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nges after 3 April " sheetId="1" state="visible" r:id="rId2"/>
    <sheet name="Forward" sheetId="2" state="visible" r:id="rId3"/>
    <sheet name="Global Inputs" sheetId="3" state="visible" r:id="rId4"/>
    <sheet name="Operator Model Inputs" sheetId="4" state="visible" r:id="rId5"/>
    <sheet name="Asset Inputs" sheetId="5" state="visible" r:id="rId6"/>
    <sheet name="Depreciation Calcs" sheetId="6" state="visible" r:id="rId7"/>
    <sheet name="Controls" sheetId="7" state="visible" r:id="rId8"/>
    <sheet name="Workings" sheetId="8" state="visible" r:id="rId9"/>
    <sheet name="Accounting Calculations" sheetId="9" state="visible" r:id="rId10"/>
    <sheet name="Semi Annual Statements" sheetId="10" state="visible" r:id="rId11"/>
    <sheet name="Annual Statements" sheetId="11" state="visible" r:id="rId12"/>
    <sheet name="Cash Allocations" sheetId="12" state="visible" r:id="rId13"/>
    <sheet name="Interest Rates" sheetId="13" state="visible" r:id="rId14"/>
  </sheets>
  <externalReferences>
    <externalReference r:id="rId15"/>
    <externalReference r:id="rId16"/>
  </externalReferences>
  <definedNames>
    <definedName function="false" hidden="false" name="Fin_Cred_Hospl_Goal" vbProcedure="false">'Accounting Calculations'!$C$70</definedName>
    <definedName function="false" hidden="false" name="Fin_Cred_Hospl_Goal_Refi" vbProcedure="false">'Accounting Calculations'!$C$84</definedName>
    <definedName function="false" hidden="false" name="Fin_Cred_Hospl_Var" vbProcedure="false">Controls!$C$6</definedName>
    <definedName function="false" hidden="false" name="Fin_Cred_Hospl_Var_Refi" vbProcedure="false">Controls!$C$8</definedName>
    <definedName function="false" hidden="false" name="Lifecycle_Hospl_Goal" vbProcedure="false">#REF!</definedName>
    <definedName function="false" hidden="false" name="Lifecycle_Hospl_Var" vbProcedure="false">#REF!</definedName>
    <definedName function="false" hidden="false" name="Lifecycle_Hospl_Var_Refi" vbProcedure="false">#REF!</definedName>
    <definedName function="false" hidden="false" name="Ret_RI_Hospl_Goal" vbProcedure="false">#REF!</definedName>
    <definedName function="false" hidden="false" name="Ret_RI_Hospl_Var" vbProcedure="false">#REF!</definedName>
    <definedName function="false" hidden="false" name="RI_Hospl_Goal" vbProcedure="false">Workings!$C$92</definedName>
    <definedName function="false" hidden="false" name="RI_Hospl_Var" vbProcedure="false">Workings!$C$91</definedName>
    <definedName function="false" hidden="false" localSheetId="0" name="Lifecycle_Hospl_Goal" vbProcedure="false">[2]Workings!$E$43</definedName>
    <definedName function="false" hidden="false" localSheetId="0" name="Lifecycle_Hospl_Var" vbProcedure="false">[2]Workings!$C$43</definedName>
    <definedName function="false" hidden="false" localSheetId="0" name="Lifecycle_Hospl_Var_Refi" vbProcedure="false">[2]Workings!$D$43</definedName>
    <definedName function="false" hidden="false" localSheetId="0" name="Ret_RI_Hospl_Goal" vbProcedure="false">'[2]Accounting Calculations'!$C$105</definedName>
    <definedName function="false" hidden="false" localSheetId="0" name="Ret_RI_Hospl_Var" vbProcedure="false">'[2]Accounting Calculations'!$C$104</definedName>
    <definedName function="false" hidden="false" localSheetId="2" name="Excel_BuiltIn__FilterDatabase" vbProcedure="false">#REF!</definedName>
    <definedName function="false" hidden="false" localSheetId="3" name="Excel_BuiltIn__FilterDatabase" vbProcedure="false">'Operator Model Inputs'!$F$64:$CR$246</definedName>
    <definedName function="false" hidden="false" localSheetId="4" name="Excel_BuiltIn__FilterDatabase" vbProcedure="false">'Asset Inputs'!$F$121:$CR$148</definedName>
    <definedName function="false" hidden="false" localSheetId="5" name="Excel_BuiltIn__FilterDatabase" vbProcedure="false">#REF!</definedName>
    <definedName function="false" hidden="false" localSheetId="10" name="Lifecycle_Hospl_Goal" vbProcedure="false">[1]Workings!$E$43</definedName>
    <definedName function="false" hidden="false" localSheetId="10" name="Lifecycle_Hospl_Var" vbProcedure="false">[1]Workings!$C$43</definedName>
    <definedName function="false" hidden="false" localSheetId="10" name="Lifecycle_Hospl_Var_Refi" vbProcedure="false">[1]Workings!$D$43</definedName>
    <definedName function="false" hidden="false" localSheetId="10" name="Ret_RI_Hospl_Goal" vbProcedure="false">'[1]Accounting Calculations'!$C$105</definedName>
    <definedName function="false" hidden="false" localSheetId="10" name="Ret_RI_Hospl_Var" vbProcedure="false">'[1]Accounting Calculations'!$C$10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4" authorId="0">
      <text>
        <r>
          <rPr>
            <sz val="8"/>
            <color rgb="FF000000"/>
            <rFont val="Tahoma"/>
            <family val="0"/>
          </rPr>
          <t xml:space="preserve">OAK Compare Undo Information: O16,S16,R16,Y16,K17,M17,S17,W18,O17,L24:M24,AB18,J25,N26:O26,F25,D53,D54,D55,I25,U26,D56,C59,D59,D60,C71,D71,C84,D84,D72,AB124,AF124:AG124,BR124,BT124:BU124,V125,BX123:CQ123,I128:BN128,AB125,F166:CR166,L123:BW123,N133:BO133,F201:CR201,F173:CR173,F229:CR229,F171:CR171</t>
        </r>
      </text>
      <mc:AlternateContent>
        <mc:Choice Requires="v2">
          <commentPr autoFill="true" autoScale="false" colHidden="false" locked="false" rowHidden="false" textHAlign="justify" textVAlign="top">
            <anchor moveWithCells="false" sizeWithCells="false">
              <xdr:from>
                <xdr:col>1</xdr:col>
                <xdr:colOff>16</xdr:colOff>
                <xdr:row>302</xdr:row>
                <xdr:rowOff>7</xdr:rowOff>
              </xdr:from>
              <xdr:to>
                <xdr:col>2</xdr:col>
                <xdr:colOff>72</xdr:colOff>
                <xdr:row>306</xdr:row>
                <xdr:rowOff>12</xdr:rowOff>
              </xdr:to>
            </anchor>
          </commentPr>
        </mc:Choice>
        <mc:Fallback/>
      </mc:AlternateContent>
    </comment>
  </commentList>
</comments>
</file>

<file path=xl/sharedStrings.xml><?xml version="1.0" encoding="utf-8"?>
<sst xmlns="http://schemas.openxmlformats.org/spreadsheetml/2006/main" count="731" uniqueCount="458">
  <si>
    <t xml:space="preserve">Schedule of changes to PFI model since first issued on 3 April 2009</t>
  </si>
  <si>
    <t xml:space="preserve">Worksheet</t>
  </si>
  <si>
    <t xml:space="preserve">Change</t>
  </si>
  <si>
    <t xml:space="preserve">Reason</t>
  </si>
  <si>
    <t xml:space="preserve">Old formula</t>
  </si>
  <si>
    <t xml:space="preserve">New formula</t>
  </si>
  <si>
    <t xml:space="preserve">Approximate impact (scenario 1)</t>
  </si>
  <si>
    <t xml:space="preserve">Global Inputs</t>
  </si>
  <si>
    <t xml:space="preserve">Deletion of row 21</t>
  </si>
  <si>
    <t xml:space="preserve">No dependent formulae</t>
  </si>
  <si>
    <t xml:space="preserve">N/A</t>
  </si>
  <si>
    <t xml:space="preserve">None</t>
  </si>
  <si>
    <t xml:space="preserve">Addition of asset value input - insertion of rows 40-42</t>
  </si>
  <si>
    <t xml:space="preserve">Reflect change in approach from cost to fair value for initial measurement of asset</t>
  </si>
  <si>
    <t xml:space="preserve">Change input to formula</t>
  </si>
  <si>
    <t xml:space="preserve">Enable separate indicators for each scenario </t>
  </si>
  <si>
    <t xml:space="preserve">CHOOSE($B$4,D51,E51,F51,G51,H51)</t>
  </si>
  <si>
    <t xml:space="preserve">Operator Model Inputs</t>
  </si>
  <si>
    <t xml:space="preserve">Deletion of row 13</t>
  </si>
  <si>
    <t xml:space="preserve">Correction to indexation formula</t>
  </si>
  <si>
    <t xml:space="preserve">Ensures index factors match to March year end</t>
  </si>
  <si>
    <t xml:space="preserve">G56</t>
  </si>
  <si>
    <t xml:space="preserve">IF(MONTH(F29)=9,G56,E56)</t>
  </si>
  <si>
    <t xml:space="preserve">Deletion of rows 46-106</t>
  </si>
  <si>
    <t xml:space="preserve">Asset inputs</t>
  </si>
  <si>
    <t xml:space="preserve">Call up from global inputs and deletion of call ups in row from Operator Model Inputs</t>
  </si>
  <si>
    <t xml:space="preserve">SUM(F31:CR31)</t>
  </si>
  <si>
    <t xml:space="preserve">'Global Inputs'!B41</t>
  </si>
  <si>
    <t xml:space="preserve">Depreciation Calcs</t>
  </si>
  <si>
    <t xml:space="preserve">Correction to depreciation formulae</t>
  </si>
  <si>
    <t xml:space="preserve">Annual depreciation value fails to accumulate in years where no lifecycle occurs</t>
  </si>
  <si>
    <t xml:space="preserve">IF(F106=0,0,$D132*SUM(F106:OFFSET(F106,0,MAX(-COLUMNS($A130:E130),-$D106*2+1))))</t>
  </si>
  <si>
    <t xml:space="preserve">IF(SUM($E106:F106)=0,0,$D132*SUM(F106:OFFSET(F106,0,MAX(-COLUMNS($A130:E130),-$D106*2+1))))</t>
  </si>
  <si>
    <t xml:space="preserve">Depreciation charge increases from £34.4 m to £39.1 m</t>
  </si>
  <si>
    <t xml:space="preserve">Revaluations of assets before construction is fully complete are not caught correctly</t>
  </si>
  <si>
    <t xml:space="preserve">F$7*($C16*'Asset Inputs'!F$22-$D16-SUM($E29:E29))</t>
  </si>
  <si>
    <t xml:space="preserve">F$7*($C16*'Asset Inputs'!F$22-$D16*SUM('Asset Inputs'!$E$30:F$30)-SUM($E29:E29))</t>
  </si>
  <si>
    <t xml:space="preserve">Bug in conditional logic returns negative number when total in row 51 is nil but total within row of formula is not nil</t>
  </si>
  <si>
    <t xml:space="preserve">IF(F41=0,0,($E16*SUM(F41:OFFSET(F41,0,MAX(-COLUMNS($A130:E130),-$B16*2+1))))-SUM($E53:E53))</t>
  </si>
  <si>
    <t xml:space="preserve">IF(F$51=0,0,IF(F41=0,0,$E16*SUM(F41:OFFSET(F41,0,MAX(-COLUMNS($E130:E130),-$B16*2+1))))-SUM($E53:E53))</t>
  </si>
  <si>
    <t xml:space="preserve">Workings</t>
  </si>
  <si>
    <t xml:space="preserve">Asset release profile</t>
  </si>
  <si>
    <t xml:space="preserve">Row deleted because it is redundant</t>
  </si>
  <si>
    <t xml:space="preserve">Capital contribution amortisation in off balance sheet</t>
  </si>
  <si>
    <t xml:space="preserve">Formula did not reference capital contribution release flag</t>
  </si>
  <si>
    <t xml:space="preserve">IF($D19=0,0,$C30*F$14/MIN($D$14,$D19))</t>
  </si>
  <si>
    <t xml:space="preserve">IF($D19=0,0,$C29*F$14*F19/MIN($D$14,$D19))</t>
  </si>
  <si>
    <t xml:space="preserve">Accounting Calculations</t>
  </si>
  <si>
    <t xml:space="preserve">Correction of PDC calculations for on balance sheet</t>
  </si>
  <si>
    <t xml:space="preserve">Inconsistent with required calculation</t>
  </si>
  <si>
    <t xml:space="preserve">(Average fixed asset plus average WC movement less average long term liability)*3.5%</t>
  </si>
  <si>
    <t xml:space="preserve">(Average net asset less average cash)*3.5%</t>
  </si>
  <si>
    <t xml:space="preserve">PDC impact changes from £34m Cr to £13m Cr</t>
  </si>
  <si>
    <t xml:space="preserve">Correction of PDC calculations for off balance sheet</t>
  </si>
  <si>
    <t xml:space="preserve">Cumulative movements in residual interest, deferred assets and capital contributions balances</t>
  </si>
  <si>
    <t xml:space="preserve">Average of opening and closing balances for residual interest, deferred assets and capital contributions</t>
  </si>
  <si>
    <t xml:space="preserve">PDC impact changes from £37m Dr to £74m Dr</t>
  </si>
  <si>
    <t xml:space="preserve">Correction of PDC flag</t>
  </si>
  <si>
    <t xml:space="preserve">Needed for PDC changes above</t>
  </si>
  <si>
    <t xml:space="preserve">IF(MONTH(F24)=3,1,0)</t>
  </si>
  <si>
    <t xml:space="preserve">F29*IF(MONTH(F24)=3,1,0)</t>
  </si>
  <si>
    <t xml:space="preserve">Flagging of part period indicators to service period</t>
  </si>
  <si>
    <t xml:space="preserve">Potentially needed for consistency</t>
  </si>
  <si>
    <t xml:space="preserve">IF('Asset Inputs'!F45=0,1,'Asset Inputs'!F45)</t>
  </si>
  <si>
    <t xml:space="preserve">IF('Asset Inputs'!F45=0,1,'Asset Inputs'!F45)*F29</t>
  </si>
  <si>
    <t xml:space="preserve">Correction lease interest calculation</t>
  </si>
  <si>
    <t xml:space="preserve">Included additions for opex and lifecycle</t>
  </si>
  <si>
    <t xml:space="preserve">(G64+SUM(G65:G67)*G44)*$C$17*G40</t>
  </si>
  <si>
    <t xml:space="preserve">SUM(F64:F65)*$C$17*F44*F40</t>
  </si>
  <si>
    <t xml:space="preserve">Nil over Term but changes in each year of up to £200k; implicit rate increases from 3.63% to 3.77% per semi annual period (pre refi)</t>
  </si>
  <si>
    <t xml:space="preserve">SUM(F78:F81)*$C$19*F40*F38</t>
  </si>
  <si>
    <t xml:space="preserve">SUM(F78:F79)*$C$19*F44*F40*F38</t>
  </si>
  <si>
    <t xml:space="preserve">Correction of impairments calculation</t>
  </si>
  <si>
    <t xml:space="preserve">Where there is more than one impairment the balance is sometimes incorrectly accumulated</t>
  </si>
  <si>
    <t xml:space="preserve">IF(SUM($F$58:f58)&lt;0,G58+SUM($F$58:F58),0)*f39</t>
  </si>
  <si>
    <t xml:space="preserve">IF(SUM($E$58:F58)&lt;0,F58+SUM($E$58:E58)-SUM($E$104:E104),0)*F39</t>
  </si>
  <si>
    <t xml:space="preserve">Semi Annual Statements</t>
  </si>
  <si>
    <t xml:space="preserve">Changes to first two period indicators</t>
  </si>
  <si>
    <t xml:space="preserve">Ensures period 1 ends in March</t>
  </si>
  <si>
    <t xml:space="preserve">D13+1</t>
  </si>
  <si>
    <t xml:space="preserve">Numeric input</t>
  </si>
  <si>
    <t xml:space="preserve">E13+1</t>
  </si>
  <si>
    <t xml:space="preserve">IF(MONTH(G10)=9,2,1)</t>
  </si>
  <si>
    <t xml:space="preserve">Deletion of third party revenue to grantor row</t>
  </si>
  <si>
    <t xml:space="preserve">While there may be a third party revenue share to the grantor, the operator model will assume this is nil</t>
  </si>
  <si>
    <t xml:space="preserve">Corrections to liabilities due in less than six months</t>
  </si>
  <si>
    <t xml:space="preserve">Incorrect at beginning of Term</t>
  </si>
  <si>
    <t xml:space="preserve">IF(F94&lt;0,F94,0)</t>
  </si>
  <si>
    <t xml:space="preserve">F90+F91</t>
  </si>
  <si>
    <t xml:space="preserve">Effective interest rate calculations</t>
  </si>
  <si>
    <t xml:space="preserve">Calculation includes opex so not consistent</t>
  </si>
  <si>
    <t xml:space="preserve">IF(ROUND((F87+F88),2)=0,0,-F79/(F87+F88+sum(Workings!F68:F70)))</t>
  </si>
  <si>
    <t xml:space="preserve">IF(ROUND((F87+F88),2)=0,0,-F79/(F87+F88+Workings!F69))</t>
  </si>
  <si>
    <t xml:space="preserve">IF(ROUND((F87+F88),2)=0,0,(-F79-F80)/(F87+F88+sum(Workings!F68:F70)))</t>
  </si>
  <si>
    <t xml:space="preserve">IF(ROUND((F87+F88),2)=0,0,(-F79-F80)/(F87+F88+Workings!F69))</t>
  </si>
  <si>
    <t xml:space="preserve">Annual Statements</t>
  </si>
  <si>
    <t xml:space="preserve">Addition of period start</t>
  </si>
  <si>
    <t xml:space="preserve">Enables corrrection of service period flag</t>
  </si>
  <si>
    <t xml:space="preserve">EDATE(F11,-12)+1</t>
  </si>
  <si>
    <t xml:space="preserve">Period indicator in annual statements</t>
  </si>
  <si>
    <t xml:space="preserve">Corrects calculation of service period flag</t>
  </si>
  <si>
    <t xml:space="preserve">IF(F10&lt;='Global Inputs'!$C$22,1,0)</t>
  </si>
  <si>
    <t xml:space="preserve">IF(OR(F11&lt;='Global Inputs'!$C$22,F10&lt;'Global Inputs'!$C$22),1,0)</t>
  </si>
  <si>
    <t xml:space="preserve">Total expenditure</t>
  </si>
  <si>
    <t xml:space="preserve">Fails to pick up income line</t>
  </si>
  <si>
    <t xml:space="preserve">F31+F26</t>
  </si>
  <si>
    <t xml:space="preserve">F31+F26+F20</t>
  </si>
  <si>
    <t xml:space="preserve">Cash balance on annual balance sheet</t>
  </si>
  <si>
    <t xml:space="preserve">Service period flag correction results in errors at term end in cash and i/e balance</t>
  </si>
  <si>
    <t xml:space="preserve">HLOOKUP(F$11,'Semi Annual Statements'!$F$10:$CR50,41,FALSE)</t>
  </si>
  <si>
    <t xml:space="preserve">F85</t>
  </si>
  <si>
    <t xml:space="preserve">Income statement on annual balance sheet</t>
  </si>
  <si>
    <t xml:space="preserve">HLOOKUP(F$11,'Semi Annual Statements'!$F$10:$CR61,52,FALSE)</t>
  </si>
  <si>
    <t xml:space="preserve">SUM($E$33:F33)*F12</t>
  </si>
  <si>
    <t xml:space="preserve"> </t>
  </si>
  <si>
    <t xml:space="preserve">IFRS Accounting for PPP/PFI for grantor </t>
  </si>
  <si>
    <t xml:space="preserve">Model scenarios</t>
  </si>
  <si>
    <t xml:space="preserve">Project scenario</t>
  </si>
  <si>
    <t xml:space="preserve">Scenario name</t>
  </si>
  <si>
    <t xml:space="preserve">Scenario number</t>
  </si>
  <si>
    <t xml:space="preserve">Hypothetical large PFI Acute Hospital</t>
  </si>
  <si>
    <t xml:space="preserve">Hypothetical residences sale and lease back</t>
  </si>
  <si>
    <t xml:space="preserve">Not used</t>
  </si>
  <si>
    <t xml:space="preserve">Off balance sheet residual interest scenario</t>
  </si>
  <si>
    <t xml:space="preserve">Date and time inputs</t>
  </si>
  <si>
    <t xml:space="preserve">Operator model inflation base date</t>
  </si>
  <si>
    <t xml:space="preserve">First semiannual period end</t>
  </si>
  <si>
    <t xml:space="preserve">Construction start</t>
  </si>
  <si>
    <t xml:space="preserve">End of construction</t>
  </si>
  <si>
    <t xml:space="preserve">Services start date</t>
  </si>
  <si>
    <t xml:space="preserve">Services end date</t>
  </si>
  <si>
    <t xml:space="preserve">Semi annual service periods</t>
  </si>
  <si>
    <t xml:space="preserve">Deferred assets recognition date</t>
  </si>
  <si>
    <t xml:space="preserve">Capital contribution release date 1</t>
  </si>
  <si>
    <t xml:space="preserve">Capital contribution release date 2</t>
  </si>
  <si>
    <t xml:space="preserve">Capital contribution release date 3</t>
  </si>
  <si>
    <t xml:space="preserve">Capital contribution 1</t>
  </si>
  <si>
    <t xml:space="preserve">Capital contribution 2</t>
  </si>
  <si>
    <t xml:space="preserve">Capital contribution 3</t>
  </si>
  <si>
    <t xml:space="preserve">Refinancing date</t>
  </si>
  <si>
    <t xml:space="preserve">Asset release date phase 1</t>
  </si>
  <si>
    <t xml:space="preserve">Asset release date phase 2</t>
  </si>
  <si>
    <t xml:space="preserve">Asset release date phase 3</t>
  </si>
  <si>
    <t xml:space="preserve">Asset release date phase 4</t>
  </si>
  <si>
    <t xml:space="preserve">Asset release date phase 5</t>
  </si>
  <si>
    <t xml:space="preserve">New assets</t>
  </si>
  <si>
    <t xml:space="preserve">Asset fair value or construction cost</t>
  </si>
  <si>
    <t xml:space="preserve">Deferred assets</t>
  </si>
  <si>
    <t xml:space="preserve">Useful economic life of deferred assets</t>
  </si>
  <si>
    <t xml:space="preserve">Book value of deferred assets</t>
  </si>
  <si>
    <t xml:space="preserve">NHS cost of capital</t>
  </si>
  <si>
    <t xml:space="preserve">Global indexation assumptions</t>
  </si>
  <si>
    <t xml:space="preserve">Inflation indicator (1 = semi annual, 2 = annual)</t>
  </si>
  <si>
    <t xml:space="preserve">Operator model annual RPI indexation</t>
  </si>
  <si>
    <t xml:space="preserve">Operator model semiannual RPI indexation</t>
  </si>
  <si>
    <t xml:space="preserve">Call ups from Global Inputs</t>
  </si>
  <si>
    <t xml:space="preserve">Dates and timing flags</t>
  </si>
  <si>
    <t xml:space="preserve">Period start</t>
  </si>
  <si>
    <t xml:space="preserve">Period end</t>
  </si>
  <si>
    <t xml:space="preserve">Inputs check</t>
  </si>
  <si>
    <t xml:space="preserve">Construction period flag</t>
  </si>
  <si>
    <t xml:space="preserve">Construction start flag</t>
  </si>
  <si>
    <t xml:space="preserve">Construction end flag</t>
  </si>
  <si>
    <t xml:space="preserve">Services term flag</t>
  </si>
  <si>
    <t xml:space="preserve">Services start flag</t>
  </si>
  <si>
    <t xml:space="preserve">Services end flag</t>
  </si>
  <si>
    <t xml:space="preserve">Service concession period flag</t>
  </si>
  <si>
    <t xml:space="preserve">Deferred assets flag</t>
  </si>
  <si>
    <t xml:space="preserve">Capital contribution flag 1</t>
  </si>
  <si>
    <t xml:space="preserve">Capital contribution flag 2</t>
  </si>
  <si>
    <t xml:space="preserve">Capital contribution flag 3</t>
  </si>
  <si>
    <t xml:space="preserve">Refinancing period flag</t>
  </si>
  <si>
    <t xml:space="preserve">Term post refinancing flag</t>
  </si>
  <si>
    <t xml:space="preserve">Asset revaluation flag</t>
  </si>
  <si>
    <t xml:space="preserve">Part year factors</t>
  </si>
  <si>
    <t xml:space="preserve">Indexation assumptions and calculations</t>
  </si>
  <si>
    <t xml:space="preserve">Actual RPI index in period - scenario 1</t>
  </si>
  <si>
    <t xml:space="preserve">Actual RPI index in period - scenario 2</t>
  </si>
  <si>
    <t xml:space="preserve">Actual RPI index in period - scenario 3</t>
  </si>
  <si>
    <t xml:space="preserve">Actual RPI index in period - scenario 4</t>
  </si>
  <si>
    <t xml:space="preserve">Actual RPI index in period - scenario 5</t>
  </si>
  <si>
    <t xml:space="preserve">Actual RPI index in period</t>
  </si>
  <si>
    <t xml:space="preserve">Cumulative model RPI index - semi annual unitary charge inflation</t>
  </si>
  <si>
    <t xml:space="preserve">Cumulative model RPI index - annual unitary charge inflation</t>
  </si>
  <si>
    <t xml:space="preserve">Cumulative actual RPI index - semi annual unitary charge inflation</t>
  </si>
  <si>
    <t xml:space="preserve">Cumulative actual RPI index - annual unitary charge inflation</t>
  </si>
  <si>
    <t xml:space="preserve">Selected model unitary charge inflation factor</t>
  </si>
  <si>
    <t xml:space="preserve">Selected actual unitary charge inflation factor</t>
  </si>
  <si>
    <t xml:space="preserve">Cost Inputs from Operator model</t>
  </si>
  <si>
    <t xml:space="preserve">Real unitary payment before refinancing</t>
  </si>
  <si>
    <t xml:space="preserve">Scenario 1</t>
  </si>
  <si>
    <t xml:space="preserve">Unitary charge</t>
  </si>
  <si>
    <t xml:space="preserve">Scenario 2</t>
  </si>
  <si>
    <t xml:space="preserve">Take or pay rental level</t>
  </si>
  <si>
    <t xml:space="preserve">Scenario 3</t>
  </si>
  <si>
    <t xml:space="preserve">Scenario 4</t>
  </si>
  <si>
    <t xml:space="preserve">Scenario 5</t>
  </si>
  <si>
    <t xml:space="preserve">Total real unitary payment before refinancing</t>
  </si>
  <si>
    <t xml:space="preserve">Real unitary payment after refinancing</t>
  </si>
  <si>
    <t xml:space="preserve">Total real unitary charge after refinancing</t>
  </si>
  <si>
    <t xml:space="preserve">Real third party revenues</t>
  </si>
  <si>
    <t xml:space="preserve">Variable rental</t>
  </si>
  <si>
    <t xml:space="preserve">Total real third party revenues</t>
  </si>
  <si>
    <t xml:space="preserve">Real operating costs</t>
  </si>
  <si>
    <t xml:space="preserve">Real costs and fees</t>
  </si>
  <si>
    <t xml:space="preserve">Operating costs</t>
  </si>
  <si>
    <t xml:space="preserve">Total real operating costs</t>
  </si>
  <si>
    <t xml:space="preserve">Predicted real lifecycle profile</t>
  </si>
  <si>
    <t xml:space="preserve">Predicted lifecycle profile - real</t>
  </si>
  <si>
    <t xml:space="preserve">Total predicted real lifecycle profile</t>
  </si>
  <si>
    <t xml:space="preserve">New asset inputs</t>
  </si>
  <si>
    <t xml:space="preserve">Asset revaluations</t>
  </si>
  <si>
    <t xml:space="preserve">Actual asset revaluations - scenario 1</t>
  </si>
  <si>
    <t xml:space="preserve">Actual asset revaluations - scenario 2</t>
  </si>
  <si>
    <t xml:space="preserve">Actual asset revaluations - scenario 3</t>
  </si>
  <si>
    <t xml:space="preserve">Actual asset revaluations - scenario 4</t>
  </si>
  <si>
    <t xml:space="preserve">Actual asset revaluations - scenario 5</t>
  </si>
  <si>
    <t xml:space="preserve">Actual asset revaluations</t>
  </si>
  <si>
    <t xml:space="preserve">Asset release profiles</t>
  </si>
  <si>
    <t xml:space="preserve">Asset release profile - scenario 1</t>
  </si>
  <si>
    <t xml:space="preserve">Asset release profile - scenario 2</t>
  </si>
  <si>
    <t xml:space="preserve">Asset release profile - scenario 3</t>
  </si>
  <si>
    <t xml:space="preserve">Asset release profile - scenario 4</t>
  </si>
  <si>
    <t xml:space="preserve">Asset release profile - scenario 5</t>
  </si>
  <si>
    <t xml:space="preserve">Actual asset release profile and check</t>
  </si>
  <si>
    <t xml:space="preserve">Total construction costs and check</t>
  </si>
  <si>
    <t xml:space="preserve">Asset release flag phase 1</t>
  </si>
  <si>
    <t xml:space="preserve">Asset release flag phase 2</t>
  </si>
  <si>
    <t xml:space="preserve">Asset release flag phase 3</t>
  </si>
  <si>
    <t xml:space="preserve">Asset release flag phase 4</t>
  </si>
  <si>
    <t xml:space="preserve">Asset release flag phase 5</t>
  </si>
  <si>
    <t xml:space="preserve">Asset release phase 1</t>
  </si>
  <si>
    <t xml:space="preserve">Asset release phase 2</t>
  </si>
  <si>
    <t xml:space="preserve">Asset release phase 3</t>
  </si>
  <si>
    <t xml:space="preserve">Asset release phase 4</t>
  </si>
  <si>
    <t xml:space="preserve">Asset release phase 5</t>
  </si>
  <si>
    <t xml:space="preserve">Proportion of period for which assets are released</t>
  </si>
  <si>
    <t xml:space="preserve">Asset release profile and components check</t>
  </si>
  <si>
    <t xml:space="preserve">New asset class UELs and proportions</t>
  </si>
  <si>
    <t xml:space="preserve">UELs</t>
  </si>
  <si>
    <t xml:space="preserve">Proportions</t>
  </si>
  <si>
    <t xml:space="preserve">Lifecycle inputs</t>
  </si>
  <si>
    <t xml:space="preserve">Proportion of lifecycle costs capitalised</t>
  </si>
  <si>
    <t xml:space="preserve">Actual lifecycle asset additions - timing differences - nominal</t>
  </si>
  <si>
    <t xml:space="preserve">Actual lifecycle asset additions - value differences - nominal</t>
  </si>
  <si>
    <t xml:space="preserve">Predicted nominal capitalised lifecycle</t>
  </si>
  <si>
    <t xml:space="preserve">Predicted nominal expensed lifecycle</t>
  </si>
  <si>
    <t xml:space="preserve">Actual nominal capitalised lifecycle</t>
  </si>
  <si>
    <t xml:space="preserve">Actual nominal expensed lifecycle</t>
  </si>
  <si>
    <t xml:space="preserve">Nominal lifecycle costs - timing differences</t>
  </si>
  <si>
    <t xml:space="preserve">Nominal lifecycle costs - value additions</t>
  </si>
  <si>
    <t xml:space="preserve">Total lifecycle for depreciation</t>
  </si>
  <si>
    <t xml:space="preserve">Lifecycle asset class UELs and proportions</t>
  </si>
  <si>
    <t xml:space="preserve">Part period factor</t>
  </si>
  <si>
    <t xml:space="preserve">Period end date</t>
  </si>
  <si>
    <t xml:space="preserve">New project asset depreciation calculations</t>
  </si>
  <si>
    <t xml:space="preserve">Called up depreciation assumptions</t>
  </si>
  <si>
    <t xml:space="preserve">UEL for scenario</t>
  </si>
  <si>
    <t xml:space="preserve">UEL proportions</t>
  </si>
  <si>
    <t xml:space="preserve">Opening book value of components</t>
  </si>
  <si>
    <t xml:space="preserve">Depreciation factor</t>
  </si>
  <si>
    <t xml:space="preserve">Asset revaluations profile</t>
  </si>
  <si>
    <t xml:space="preserve">Depreciable amount profile</t>
  </si>
  <si>
    <t xml:space="preserve">Depreciation addition</t>
  </si>
  <si>
    <t xml:space="preserve">Semi annual depreciation charge</t>
  </si>
  <si>
    <t xml:space="preserve">Asset closing values</t>
  </si>
  <si>
    <t xml:space="preserve">Depreciation charge for period</t>
  </si>
  <si>
    <t xml:space="preserve">Total depreciation charge</t>
  </si>
  <si>
    <t xml:space="preserve">Lifecycle depreciation calculations</t>
  </si>
  <si>
    <t xml:space="preserve">Lifecycle additions profile</t>
  </si>
  <si>
    <t xml:space="preserve">Lifecycle depreciation profile</t>
  </si>
  <si>
    <t xml:space="preserve">Actual lifecycle depreciation</t>
  </si>
  <si>
    <t xml:space="preserve">Scenario</t>
  </si>
  <si>
    <t xml:space="preserve">Financing rate - semi annual - pre refinancing</t>
  </si>
  <si>
    <t xml:space="preserve">Financing rate - semi annual - post refinancing</t>
  </si>
  <si>
    <t xml:space="preserve">Goal Seek Macro</t>
  </si>
  <si>
    <t xml:space="preserve">Press this button after choosing the model scenario</t>
  </si>
  <si>
    <t xml:space="preserve">Goal seek checks</t>
  </si>
  <si>
    <t xml:space="preserve">Finance lease creditor</t>
  </si>
  <si>
    <t xml:space="preserve">Residual interest nil for off balance sheet?</t>
  </si>
  <si>
    <t xml:space="preserve">Accounting checks</t>
  </si>
  <si>
    <t xml:space="preserve">Balance sheet in balance?</t>
  </si>
  <si>
    <t xml:space="preserve">Called up date and time values</t>
  </si>
  <si>
    <t xml:space="preserve">Semi annual period number</t>
  </si>
  <si>
    <t xml:space="preserve">On balance sheet</t>
  </si>
  <si>
    <t xml:space="preserve">Called up values from inputs tabs</t>
  </si>
  <si>
    <t xml:space="preserve">Real unitary payment</t>
  </si>
  <si>
    <t xml:space="preserve">Real operating costs - model profile</t>
  </si>
  <si>
    <t xml:space="preserve">Real predicted lifecycle profile</t>
  </si>
  <si>
    <t xml:space="preserve">Property management costs</t>
  </si>
  <si>
    <t xml:space="preserve">Predicted nominal capital lifecycle</t>
  </si>
  <si>
    <t xml:space="preserve">Actual nominal capital lifecycle</t>
  </si>
  <si>
    <t xml:space="preserve">Actual nominal expensed  lifecycle</t>
  </si>
  <si>
    <t xml:space="preserve">Actual nominal unitary payment - pre refinancing</t>
  </si>
  <si>
    <t xml:space="preserve">Actual nominal unitary payment - post refinancing</t>
  </si>
  <si>
    <t xml:space="preserve">Predicted nominal operating costs</t>
  </si>
  <si>
    <t xml:space="preserve">Actual nominal operating costs</t>
  </si>
  <si>
    <t xml:space="preserve">Nominal third party revenue</t>
  </si>
  <si>
    <t xml:space="preserve">Third party revenue proportion - pre refinancing</t>
  </si>
  <si>
    <t xml:space="preserve">Third party revenue proportion - post refinancing</t>
  </si>
  <si>
    <t xml:space="preserve">Index factor at services start date</t>
  </si>
  <si>
    <t xml:space="preserve">Model indexation base date</t>
  </si>
  <si>
    <t xml:space="preserve">Index factor at indexation base date</t>
  </si>
  <si>
    <t xml:space="preserve">Unitary payment at services start price base - pre refinancing</t>
  </si>
  <si>
    <t xml:space="preserve">Unitary payment at services start price base - post refinancing</t>
  </si>
  <si>
    <t xml:space="preserve">Operating costs at services start price base</t>
  </si>
  <si>
    <t xml:space="preserve">Capitalised lifecycle costs at services start price base</t>
  </si>
  <si>
    <t xml:space="preserve">Expensed lifecycle costs at services start price base</t>
  </si>
  <si>
    <t xml:space="preserve">Contingent rents calculations</t>
  </si>
  <si>
    <t xml:space="preserve">Actual nominal operating and expensed lifecycle costs</t>
  </si>
  <si>
    <t xml:space="preserve">Minimum lease payments - pre refinancing</t>
  </si>
  <si>
    <t xml:space="preserve">Contingent rent - pre refinancing</t>
  </si>
  <si>
    <t xml:space="preserve">Minimum lease payments - post refinancing</t>
  </si>
  <si>
    <t xml:space="preserve">Contingent rent - post refinancing</t>
  </si>
  <si>
    <t xml:space="preserve">Off balance sheet</t>
  </si>
  <si>
    <t xml:space="preserve">Off balance sheet residual interest calculation - new assets</t>
  </si>
  <si>
    <t xml:space="preserve">Residual interest - straight line</t>
  </si>
  <si>
    <t xml:space="preserve">Residual interest - accumulation</t>
  </si>
  <si>
    <t xml:space="preserve">PFI property residual post indexation</t>
  </si>
  <si>
    <t xml:space="preserve">Uplift rate</t>
  </si>
  <si>
    <t xml:space="preserve">Initial value for residual posting</t>
  </si>
  <si>
    <t xml:space="preserve">Residual posting less property residual</t>
  </si>
  <si>
    <t xml:space="preserve">Off balance sheet amortisation of prepayments and deferred assets</t>
  </si>
  <si>
    <t xml:space="preserve">Amortisation of capital contribution 1</t>
  </si>
  <si>
    <t xml:space="preserve">Amortisation of capital contribution 2</t>
  </si>
  <si>
    <t xml:space="preserve">Amortisation of capital contribution 3</t>
  </si>
  <si>
    <t xml:space="preserve">Release of deferred assets</t>
  </si>
  <si>
    <t xml:space="preserve">Financing rate - semi  annual pre refinancing</t>
  </si>
  <si>
    <t xml:space="preserve">Financing rate - semi  annual post refinancing</t>
  </si>
  <si>
    <t xml:space="preserve">Dates and timing</t>
  </si>
  <si>
    <t xml:space="preserve">Capital contribution release flag 1</t>
  </si>
  <si>
    <t xml:space="preserve">Capital contribution release flag 2</t>
  </si>
  <si>
    <t xml:space="preserve">Capital contribution release flag 3</t>
  </si>
  <si>
    <t xml:space="preserve">PDC flag</t>
  </si>
  <si>
    <t xml:space="preserve">Fixed assets</t>
  </si>
  <si>
    <t xml:space="preserve">NBV - opening</t>
  </si>
  <si>
    <t xml:space="preserve">Depreciation in period - deferred assets</t>
  </si>
  <si>
    <t xml:space="preserve">Depreciation in period - new assets</t>
  </si>
  <si>
    <t xml:space="preserve">Depreciation in period - lifecycle maintenance</t>
  </si>
  <si>
    <t xml:space="preserve">Posting of deferred assets to prepayments</t>
  </si>
  <si>
    <t xml:space="preserve">Rerecognition of deferred assets</t>
  </si>
  <si>
    <t xml:space="preserve">Additions in period (new assets)</t>
  </si>
  <si>
    <t xml:space="preserve">Revaluation of project assets</t>
  </si>
  <si>
    <t xml:space="preserve">Additions in period (lifecycle - additions to profile and timing differences)</t>
  </si>
  <si>
    <t xml:space="preserve">Additions in period (lifecycle - fixed profile)</t>
  </si>
  <si>
    <t xml:space="preserve">NBV - closing</t>
  </si>
  <si>
    <t xml:space="preserve">Long term liabilities - pre refinancing</t>
  </si>
  <si>
    <t xml:space="preserve">Finance lease liability - opening</t>
  </si>
  <si>
    <t xml:space="preserve">Lease liability additions - new assets</t>
  </si>
  <si>
    <t xml:space="preserve">Lease liability additions - lifecycle</t>
  </si>
  <si>
    <t xml:space="preserve">Lease liability additions - operating costs</t>
  </si>
  <si>
    <t xml:space="preserve">Release of capital contribution</t>
  </si>
  <si>
    <t xml:space="preserve">Finance lease interest</t>
  </si>
  <si>
    <t xml:space="preserve">Finance lease liability - closing</t>
  </si>
  <si>
    <t xml:space="preserve">Finance creditor goal seek - pre refi</t>
  </si>
  <si>
    <t xml:space="preserve">Minimum lease rental</t>
  </si>
  <si>
    <t xml:space="preserve">Long term liabilities - post refinancing</t>
  </si>
  <si>
    <t xml:space="preserve">Finance creditor goal seek - post refi</t>
  </si>
  <si>
    <t xml:space="preserve">Deferred income</t>
  </si>
  <si>
    <t xml:space="preserve">Deferred income credit brought forward</t>
  </si>
  <si>
    <t xml:space="preserve">Additions in year - new assets constructed</t>
  </si>
  <si>
    <t xml:space="preserve">Additions in year - lifecycle value differences</t>
  </si>
  <si>
    <t xml:space="preserve">Release to income and expenditure account</t>
  </si>
  <si>
    <t xml:space="preserve">Deferred income credit carried forward</t>
  </si>
  <si>
    <t xml:space="preserve">Lifecycle maintenance - differences to profile</t>
  </si>
  <si>
    <t xml:space="preserve">Timing differences - to long term liabilities</t>
  </si>
  <si>
    <t xml:space="preserve">Value differences - to deferred income</t>
  </si>
  <si>
    <t xml:space="preserve">I/e account</t>
  </si>
  <si>
    <t xml:space="preserve">Impairments</t>
  </si>
  <si>
    <t xml:space="preserve">Contingent rentals</t>
  </si>
  <si>
    <t xml:space="preserve">Deferred income release</t>
  </si>
  <si>
    <t xml:space="preserve">Depreciation - new assets and deferred assets</t>
  </si>
  <si>
    <t xml:space="preserve">Depreciation - lifecycle maintenance</t>
  </si>
  <si>
    <t xml:space="preserve">Total i/e impact</t>
  </si>
  <si>
    <t xml:space="preserve">Net assets for PDC Dividend</t>
  </si>
  <si>
    <t xml:space="preserve">Closing net assets</t>
  </si>
  <si>
    <t xml:space="preserve">Closing cash</t>
  </si>
  <si>
    <t xml:space="preserve">Net asset for capital charge</t>
  </si>
  <si>
    <t xml:space="preserve">PDC Dividend</t>
  </si>
  <si>
    <t xml:space="preserve">Revenue budget impact - on balance sheet</t>
  </si>
  <si>
    <t xml:space="preserve">Residual interest</t>
  </si>
  <si>
    <t xml:space="preserve">Amortisation of capital contributions</t>
  </si>
  <si>
    <t xml:space="preserve">Prepayment balances for PDC dividend</t>
  </si>
  <si>
    <t xml:space="preserve">Cumulative residual interest</t>
  </si>
  <si>
    <t xml:space="preserve">Cumulative capital contribution</t>
  </si>
  <si>
    <t xml:space="preserve">Cumulative deferred assets</t>
  </si>
  <si>
    <t xml:space="preserve">Relevant prepayment assets balance</t>
  </si>
  <si>
    <t xml:space="preserve">Revenue budget impact - off balance sheet</t>
  </si>
  <si>
    <t xml:space="preserve">Off vs on balance sheet i/e comparison</t>
  </si>
  <si>
    <t xml:space="preserve">Off vs on balance sheet revenue budget comparison</t>
  </si>
  <si>
    <t xml:space="preserve">Financing rates - annual</t>
  </si>
  <si>
    <t xml:space="preserve">Pre refinancing</t>
  </si>
  <si>
    <t xml:space="preserve">Post refinancing</t>
  </si>
  <si>
    <t xml:space="preserve">Post refinancing flag</t>
  </si>
  <si>
    <t xml:space="preserve">Period number</t>
  </si>
  <si>
    <t xml:space="preserve">Statement of comprehensive income</t>
  </si>
  <si>
    <t xml:space="preserve">Income</t>
  </si>
  <si>
    <t xml:space="preserve">Operating income</t>
  </si>
  <si>
    <t xml:space="preserve">Deferred income release - PFI assets</t>
  </si>
  <si>
    <t xml:space="preserve">Total Income</t>
  </si>
  <si>
    <t xml:space="preserve">Expenditure</t>
  </si>
  <si>
    <t xml:space="preserve">Operating expenses</t>
  </si>
  <si>
    <t xml:space="preserve">Operating costs - Services</t>
  </si>
  <si>
    <t xml:space="preserve">Impairment of Property, Plant and Equipment</t>
  </si>
  <si>
    <t xml:space="preserve">Depreciation</t>
  </si>
  <si>
    <t xml:space="preserve">Total operating expenses</t>
  </si>
  <si>
    <t xml:space="preserve">Finance costs</t>
  </si>
  <si>
    <t xml:space="preserve">Finance lease interest - PFI liability</t>
  </si>
  <si>
    <t xml:space="preserve">Finance lease interest - contingent</t>
  </si>
  <si>
    <t xml:space="preserve">Total finance costs</t>
  </si>
  <si>
    <t xml:space="preserve">Total Expenditure</t>
  </si>
  <si>
    <t xml:space="preserve">Other recognised income and expense</t>
  </si>
  <si>
    <t xml:space="preserve">Revaluations of property plant and equipment</t>
  </si>
  <si>
    <t xml:space="preserve">Total comprehensive income</t>
  </si>
  <si>
    <t xml:space="preserve">Statement of financial position</t>
  </si>
  <si>
    <t xml:space="preserve">Non-current assets</t>
  </si>
  <si>
    <t xml:space="preserve">Property, plant and equipment</t>
  </si>
  <si>
    <t xml:space="preserve">Opening balance</t>
  </si>
  <si>
    <t xml:space="preserve">Additions</t>
  </si>
  <si>
    <t xml:space="preserve">Revaluation</t>
  </si>
  <si>
    <t xml:space="preserve">Indexation</t>
  </si>
  <si>
    <t xml:space="preserve">Closing balance</t>
  </si>
  <si>
    <t xml:space="preserve">Current assets</t>
  </si>
  <si>
    <t xml:space="preserve">Prepayments - contributions to PFI scheme</t>
  </si>
  <si>
    <t xml:space="preserve">Cash</t>
  </si>
  <si>
    <t xml:space="preserve">Liabilities</t>
  </si>
  <si>
    <t xml:space="preserve">Lifecycle timing differences</t>
  </si>
  <si>
    <t xml:space="preserve">Liabilities due over more than one six month period</t>
  </si>
  <si>
    <t xml:space="preserve">Liabilities due within one six month period</t>
  </si>
  <si>
    <t xml:space="preserve">Net Assets</t>
  </si>
  <si>
    <t xml:space="preserve">Reserves</t>
  </si>
  <si>
    <t xml:space="preserve">General Fund</t>
  </si>
  <si>
    <t xml:space="preserve">Income and expenditure account - net PFI (Income)/Expenditure</t>
  </si>
  <si>
    <t xml:space="preserve">(Dr)/Cr</t>
  </si>
  <si>
    <t xml:space="preserve">Revaluation reserve</t>
  </si>
  <si>
    <t xml:space="preserve">Opening revaluation reserve</t>
  </si>
  <si>
    <t xml:space="preserve">Movement in period</t>
  </si>
  <si>
    <t xml:space="preserve">Closing revaluation reserve</t>
  </si>
  <si>
    <t xml:space="preserve">Total Reserves</t>
  </si>
  <si>
    <t xml:space="preserve">Check 1</t>
  </si>
  <si>
    <t xml:space="preserve">Check 2</t>
  </si>
  <si>
    <t xml:space="preserve">Memorandum - cash movement</t>
  </si>
  <si>
    <t xml:space="preserve">Opening cash</t>
  </si>
  <si>
    <t xml:space="preserve">Lifecycle maintenance profile</t>
  </si>
  <si>
    <t xml:space="preserve">Repayment of lease creditor</t>
  </si>
  <si>
    <t xml:space="preserve">Capital contribution</t>
  </si>
  <si>
    <t xml:space="preserve">Memorandum - long term liabilities</t>
  </si>
  <si>
    <t xml:space="preserve">Movement in finance lease creditor</t>
  </si>
  <si>
    <t xml:space="preserve">Memorandum - unitary charge allocation</t>
  </si>
  <si>
    <t xml:space="preserve">Finance lease creditor repayment</t>
  </si>
  <si>
    <t xml:space="preserve">Finance lease creditor interest</t>
  </si>
  <si>
    <t xml:space="preserve">Check digit - should be nil in all periods</t>
  </si>
  <si>
    <t xml:space="preserve">Memorandum - annual effective interest rates</t>
  </si>
  <si>
    <t xml:space="preserve">Excluding contingent rental</t>
  </si>
  <si>
    <t xml:space="preserve">Including contingent rental</t>
  </si>
  <si>
    <t xml:space="preserve">Liabilities due over more than one year</t>
  </si>
  <si>
    <t xml:space="preserve">Liabilities due within one year</t>
  </si>
  <si>
    <t xml:space="preserve">Check digit - should be nil in all years</t>
  </si>
</sst>
</file>

<file path=xl/styles.xml><?xml version="1.0" encoding="utf-8"?>
<styleSheet xmlns="http://schemas.openxmlformats.org/spreadsheetml/2006/main">
  <numFmts count="16">
    <numFmt numFmtId="164" formatCode="General"/>
    <numFmt numFmtId="165" formatCode="_(* #,##0_);_(* \(#,##0\);_(* \-_);_(@_)"/>
    <numFmt numFmtId="166" formatCode="[$-409]m/d/yyyy"/>
    <numFmt numFmtId="167" formatCode="0.000%"/>
    <numFmt numFmtId="168" formatCode="#,##0"/>
    <numFmt numFmtId="169" formatCode="General"/>
    <numFmt numFmtId="170" formatCode="#,##0.00"/>
    <numFmt numFmtId="171" formatCode="0.0%"/>
    <numFmt numFmtId="172" formatCode="0"/>
    <numFmt numFmtId="173" formatCode="0%"/>
    <numFmt numFmtId="174" formatCode="0.00%"/>
    <numFmt numFmtId="175" formatCode="0.00"/>
    <numFmt numFmtId="176" formatCode="0.000"/>
    <numFmt numFmtId="177" formatCode="#,##0.00000"/>
    <numFmt numFmtId="178" formatCode="#,##0.000"/>
    <numFmt numFmtId="179" formatCode="#,##0.0000"/>
  </numFmts>
  <fonts count="20">
    <font>
      <sz val="10"/>
      <name val="Geneva"/>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b val="true"/>
      <sz val="10"/>
      <color rgb="FFFF0000"/>
      <name val="Arial"/>
      <family val="0"/>
    </font>
    <font>
      <b val="true"/>
      <sz val="10"/>
      <color rgb="FFFF0000"/>
      <name val="Arial"/>
      <family val="2"/>
    </font>
    <font>
      <b val="true"/>
      <sz val="10"/>
      <name val="Geneva"/>
      <family val="0"/>
    </font>
    <font>
      <sz val="8"/>
      <color rgb="FF000000"/>
      <name val="Tahoma"/>
      <family val="0"/>
    </font>
    <font>
      <i val="true"/>
      <sz val="10"/>
      <name val="Arial"/>
      <family val="0"/>
    </font>
    <font>
      <i val="true"/>
      <sz val="10"/>
      <name val="Geneva"/>
      <family val="0"/>
    </font>
    <font>
      <i val="true"/>
      <sz val="10"/>
      <name val="Geneva"/>
      <family val="2"/>
    </font>
    <font>
      <i val="true"/>
      <sz val="10"/>
      <name val="Arial"/>
      <family val="2"/>
    </font>
    <font>
      <sz val="10"/>
      <name val="Geneva"/>
      <family val="2"/>
    </font>
    <font>
      <b val="true"/>
      <sz val="10"/>
      <name val="Arial"/>
      <family val="0"/>
    </font>
    <font>
      <b val="true"/>
      <sz val="12"/>
      <color rgb="FF000000"/>
      <name val="Arial"/>
      <family val="2"/>
    </font>
    <font>
      <b val="true"/>
      <sz val="10"/>
      <color rgb="FF000000"/>
      <name val="Arial"/>
      <family val="2"/>
    </font>
  </fonts>
  <fills count="9">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
      <patternFill patternType="solid">
        <fgColor rgb="FF99CC00"/>
        <bgColor rgb="FFFFCC00"/>
      </patternFill>
    </fill>
    <fill>
      <patternFill patternType="solid">
        <fgColor rgb="FFCCFFCC"/>
        <bgColor rgb="FFCCFFFF"/>
      </patternFill>
    </fill>
    <fill>
      <patternFill patternType="solid">
        <fgColor rgb="FFFF00FF"/>
        <bgColor rgb="FFFF00FF"/>
      </patternFill>
    </fill>
    <fill>
      <patternFill patternType="solid">
        <fgColor rgb="FF3366FF"/>
        <bgColor rgb="FF0066CC"/>
      </patternFill>
    </fill>
  </fills>
  <borders count="2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6" fontId="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 fillId="0" borderId="4" xfId="0" applyFont="true" applyBorder="true" applyAlignment="true" applyProtection="false">
      <alignment horizontal="general" vertical="top" textRotation="0" wrapText="true" indent="0" shrinkToFit="false"/>
      <protection locked="true" hidden="false"/>
    </xf>
    <xf numFmtId="164" fontId="1" fillId="0" borderId="5" xfId="0" applyFont="true" applyBorder="true" applyAlignment="true" applyProtection="false">
      <alignment horizontal="general" vertical="top" textRotation="0" wrapText="true" indent="0" shrinkToFit="false"/>
      <protection locked="true" hidden="false"/>
    </xf>
    <xf numFmtId="166" fontId="1" fillId="0" borderId="5" xfId="0" applyFont="true" applyBorder="true" applyAlignment="true" applyProtection="false">
      <alignment horizontal="general" vertical="top" textRotation="0" wrapText="true" indent="0" shrinkToFit="false"/>
      <protection locked="true" hidden="false"/>
    </xf>
    <xf numFmtId="164" fontId="1" fillId="0" borderId="6" xfId="0" applyFont="true" applyBorder="true" applyAlignment="true" applyProtection="false">
      <alignment horizontal="general" vertical="top" textRotation="0" wrapText="true" indent="0" shrinkToFit="false"/>
      <protection locked="true" hidden="false"/>
    </xf>
    <xf numFmtId="164" fontId="1" fillId="0" borderId="7" xfId="0" applyFont="true" applyBorder="true" applyAlignment="true" applyProtection="false">
      <alignment horizontal="general" vertical="top" textRotation="0" wrapText="true" indent="0" shrinkToFit="false"/>
      <protection locked="true" hidden="false"/>
    </xf>
    <xf numFmtId="166" fontId="1" fillId="0" borderId="7" xfId="0" applyFont="true" applyBorder="true" applyAlignment="true" applyProtection="false">
      <alignment horizontal="general" vertical="top" textRotation="0" wrapText="true" indent="0" shrinkToFit="false"/>
      <protection locked="true" hidden="false"/>
    </xf>
    <xf numFmtId="164" fontId="1" fillId="0" borderId="8" xfId="0" applyFont="true" applyBorder="true" applyAlignment="true" applyProtection="false">
      <alignment horizontal="general" vertical="top" textRotation="0" wrapText="true" indent="0" shrinkToFit="false"/>
      <protection locked="true" hidden="false"/>
    </xf>
    <xf numFmtId="164" fontId="1" fillId="0" borderId="9" xfId="0" applyFont="true" applyBorder="true" applyAlignment="true" applyProtection="false">
      <alignment horizontal="general" vertical="top" textRotation="0" wrapText="true" indent="0" shrinkToFit="false"/>
      <protection locked="true" hidden="false"/>
    </xf>
    <xf numFmtId="164" fontId="1" fillId="0" borderId="10" xfId="0" applyFont="true" applyBorder="true" applyAlignment="true" applyProtection="false">
      <alignment horizontal="general" vertical="top" textRotation="0" wrapText="true" indent="0" shrinkToFit="false"/>
      <protection locked="true" hidden="false"/>
    </xf>
    <xf numFmtId="164" fontId="1" fillId="0" borderId="1" xfId="0" applyFont="true" applyBorder="true" applyAlignment="true" applyProtection="false">
      <alignment horizontal="general" vertical="top" textRotation="0" wrapText="true" indent="0" shrinkToFit="false"/>
      <protection locked="true" hidden="false"/>
    </xf>
    <xf numFmtId="164" fontId="1" fillId="0" borderId="11" xfId="0" applyFont="true" applyBorder="true" applyAlignment="true" applyProtection="false">
      <alignment horizontal="general" vertical="top" textRotation="0" wrapText="true" indent="0" shrinkToFit="false"/>
      <protection locked="true" hidden="false"/>
    </xf>
    <xf numFmtId="166" fontId="1" fillId="0" borderId="11" xfId="0" applyFont="true" applyBorder="true" applyAlignment="true" applyProtection="false">
      <alignment horizontal="general" vertical="top" textRotation="0" wrapText="true" indent="0" shrinkToFit="false"/>
      <protection locked="true" hidden="false"/>
    </xf>
    <xf numFmtId="164" fontId="1" fillId="0" borderId="12" xfId="0" applyFont="true" applyBorder="true" applyAlignment="true" applyProtection="false">
      <alignment horizontal="general" vertical="top" textRotation="0" wrapText="true" indent="0" shrinkToFit="false"/>
      <protection locked="true" hidden="false"/>
    </xf>
    <xf numFmtId="164" fontId="1" fillId="0" borderId="13" xfId="0" applyFont="true" applyBorder="true" applyAlignment="true" applyProtection="false">
      <alignment horizontal="general" vertical="top" textRotation="0" wrapText="true" indent="0" shrinkToFit="false"/>
      <protection locked="true" hidden="false"/>
    </xf>
    <xf numFmtId="166" fontId="1" fillId="0" borderId="13" xfId="0" applyFont="true" applyBorder="true" applyAlignment="true" applyProtection="false">
      <alignment horizontal="general" vertical="top" textRotation="0" wrapText="true" indent="0" shrinkToFit="false"/>
      <protection locked="true" hidden="false"/>
    </xf>
    <xf numFmtId="164" fontId="1" fillId="0" borderId="14" xfId="0" applyFont="true" applyBorder="true" applyAlignment="true" applyProtection="false">
      <alignment horizontal="general" vertical="top" textRotation="0" wrapText="true" indent="0" shrinkToFit="false"/>
      <protection locked="true" hidden="false"/>
    </xf>
    <xf numFmtId="164" fontId="1" fillId="0" borderId="15" xfId="0" applyFont="true" applyBorder="true" applyAlignment="true" applyProtection="false">
      <alignment horizontal="general" vertical="top" textRotation="0" wrapText="true" indent="0" shrinkToFit="false"/>
      <protection locked="true" hidden="false"/>
    </xf>
    <xf numFmtId="164" fontId="1" fillId="0" borderId="16" xfId="0" applyFont="true" applyBorder="true" applyAlignment="true" applyProtection="false">
      <alignment horizontal="general" vertical="top" textRotation="0" wrapText="true" indent="0" shrinkToFit="false"/>
      <protection locked="true" hidden="false"/>
    </xf>
    <xf numFmtId="166" fontId="1" fillId="0" borderId="15" xfId="0" applyFont="true" applyBorder="true" applyAlignment="true" applyProtection="false">
      <alignment horizontal="general" vertical="top" textRotation="0" wrapText="true" indent="0" shrinkToFit="false"/>
      <protection locked="true" hidden="false"/>
    </xf>
    <xf numFmtId="164" fontId="1" fillId="0" borderId="17" xfId="0" applyFont="true" applyBorder="true" applyAlignment="true" applyProtection="false">
      <alignment horizontal="general" vertical="top" textRotation="0" wrapText="true" indent="0" shrinkToFit="false"/>
      <protection locked="true" hidden="false"/>
    </xf>
    <xf numFmtId="164" fontId="1" fillId="0" borderId="18" xfId="0" applyFont="true" applyBorder="true" applyAlignment="true" applyProtection="false">
      <alignment horizontal="general" vertical="top" textRotation="0" wrapText="true" indent="0" shrinkToFit="false"/>
      <protection locked="true" hidden="false"/>
    </xf>
    <xf numFmtId="166" fontId="1" fillId="0" borderId="18" xfId="0" applyFont="true" applyBorder="true" applyAlignment="true" applyProtection="false">
      <alignment horizontal="general" vertical="top" textRotation="0" wrapText="true" indent="0" shrinkToFit="false"/>
      <protection locked="true" hidden="false"/>
    </xf>
    <xf numFmtId="164" fontId="1" fillId="0" borderId="19" xfId="0" applyFont="true" applyBorder="true" applyAlignment="true" applyProtection="false">
      <alignment horizontal="general" vertical="top"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8" fontId="8" fillId="2" borderId="15" xfId="0" applyFont="true" applyBorder="true" applyAlignment="true" applyProtection="false">
      <alignment horizontal="left" vertical="center" textRotation="0" wrapText="false" indent="0" shrinkToFit="false"/>
      <protection locked="true" hidden="false"/>
    </xf>
    <xf numFmtId="168" fontId="1" fillId="3" borderId="15" xfId="0" applyFont="true" applyBorder="true" applyAlignment="true" applyProtection="false">
      <alignment horizontal="center" vertical="center" textRotation="0" wrapText="false" indent="0" shrinkToFit="false"/>
      <protection locked="true" hidden="false"/>
    </xf>
    <xf numFmtId="168" fontId="8" fillId="2" borderId="15" xfId="0" applyFont="true" applyBorder="true" applyAlignment="true" applyProtection="false">
      <alignment horizontal="center" vertical="center" textRotation="0" wrapText="true" indent="0" shrinkToFit="false"/>
      <protection locked="true" hidden="false"/>
    </xf>
    <xf numFmtId="169" fontId="1" fillId="0" borderId="1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 fillId="3" borderId="15" xfId="0" applyFont="true" applyBorder="true" applyAlignment="false" applyProtection="false">
      <alignment horizontal="general" vertical="bottom" textRotation="0" wrapText="false" indent="0" shrinkToFit="false"/>
      <protection locked="true" hidden="false"/>
    </xf>
    <xf numFmtId="168" fontId="0" fillId="3" borderId="15" xfId="0" applyFont="false" applyBorder="true" applyAlignment="true" applyProtection="false">
      <alignment horizontal="center" vertical="bottom" textRotation="0" wrapText="false" indent="0" shrinkToFit="false"/>
      <protection locked="true" hidden="false"/>
    </xf>
    <xf numFmtId="168" fontId="1" fillId="3" borderId="15" xfId="0" applyFont="true" applyBorder="true" applyAlignment="false" applyProtection="false">
      <alignment horizontal="general" vertical="bottom" textRotation="0" wrapText="false" indent="0" shrinkToFit="false"/>
      <protection locked="true" hidden="false"/>
    </xf>
    <xf numFmtId="168" fontId="1" fillId="3" borderId="15" xfId="0" applyFont="true" applyBorder="true" applyAlignment="true" applyProtection="false">
      <alignment horizontal="center" vertical="bottom" textRotation="0" wrapText="false" indent="0" shrinkToFit="false"/>
      <protection locked="true" hidden="false"/>
    </xf>
    <xf numFmtId="168"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 fillId="0" borderId="0" xfId="0" applyFont="true" applyBorder="true" applyAlignment="false" applyProtection="false">
      <alignment horizontal="general" vertical="bottom" textRotation="0" wrapText="false" indent="0" shrinkToFit="false"/>
      <protection locked="true" hidden="false"/>
    </xf>
    <xf numFmtId="168" fontId="1" fillId="0" borderId="15"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6" fontId="1" fillId="0" borderId="15" xfId="0" applyFont="true" applyBorder="true" applyAlignment="false" applyProtection="false">
      <alignment horizontal="general" vertical="bottom" textRotation="0" wrapText="false" indent="0" shrinkToFit="false"/>
      <protection locked="true" hidden="false"/>
    </xf>
    <xf numFmtId="166" fontId="1" fillId="3" borderId="15" xfId="0" applyFont="true" applyBorder="true" applyAlignment="false" applyProtection="false">
      <alignment horizontal="general" vertical="bottom" textRotation="0" wrapText="false" indent="0" shrinkToFit="false"/>
      <protection locked="true" hidden="false"/>
    </xf>
    <xf numFmtId="166" fontId="1" fillId="3" borderId="15" xfId="0" applyFont="true" applyBorder="true" applyAlignment="true" applyProtection="false">
      <alignment horizontal="general" vertical="bottom" textRotation="0" wrapText="false" indent="0" shrinkToFit="false"/>
      <protection locked="true" hidden="false"/>
    </xf>
    <xf numFmtId="168" fontId="1" fillId="0" borderId="15" xfId="0" applyFont="true" applyBorder="true" applyAlignment="false" applyProtection="false">
      <alignment horizontal="general" vertical="bottom" textRotation="0" wrapText="false" indent="0" shrinkToFit="false"/>
      <protection locked="true" hidden="false"/>
    </xf>
    <xf numFmtId="170" fontId="1" fillId="0" borderId="15" xfId="0" applyFont="true" applyBorder="true" applyAlignment="false" applyProtection="false">
      <alignment horizontal="general" vertical="bottom" textRotation="0" wrapText="false" indent="0" shrinkToFit="false"/>
      <protection locked="true" hidden="false"/>
    </xf>
    <xf numFmtId="171" fontId="1" fillId="3" borderId="15" xfId="0" applyFont="true" applyBorder="true" applyAlignment="false" applyProtection="false">
      <alignment horizontal="general" vertical="bottom" textRotation="0" wrapText="false" indent="0" shrinkToFit="false"/>
      <protection locked="true" hidden="false"/>
    </xf>
    <xf numFmtId="172" fontId="1" fillId="3" borderId="15" xfId="0" applyFont="true" applyBorder="true" applyAlignment="false" applyProtection="false">
      <alignment horizontal="general" vertical="bottom" textRotation="0" wrapText="false" indent="0" shrinkToFit="false"/>
      <protection locked="true" hidden="false"/>
    </xf>
    <xf numFmtId="171" fontId="1" fillId="0" borderId="15" xfId="0" applyFont="true" applyBorder="true" applyAlignment="false" applyProtection="false">
      <alignment horizontal="general" vertical="bottom" textRotation="0" wrapText="false" indent="0" shrinkToFit="false"/>
      <protection locked="true" hidden="false"/>
    </xf>
    <xf numFmtId="173" fontId="1" fillId="3" borderId="15"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74" fontId="1" fillId="0" borderId="0" xfId="0" applyFont="true" applyBorder="true" applyAlignment="false" applyProtection="false">
      <alignment horizontal="general" vertical="bottom" textRotation="0" wrapText="false" indent="0" shrinkToFit="false"/>
      <protection locked="true" hidden="false"/>
    </xf>
    <xf numFmtId="168" fontId="8" fillId="2" borderId="15"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true" applyAlignment="false" applyProtection="false">
      <alignment horizontal="general" vertical="bottom" textRotation="0" wrapText="false" indent="0" shrinkToFit="false"/>
      <protection locked="true" hidden="false"/>
    </xf>
    <xf numFmtId="168" fontId="1" fillId="4" borderId="0" xfId="0" applyFont="true" applyBorder="true" applyAlignment="false" applyProtection="false">
      <alignment horizontal="general" vertical="bottom" textRotation="0" wrapText="false" indent="0" shrinkToFit="false"/>
      <protection locked="true" hidden="false"/>
    </xf>
    <xf numFmtId="167" fontId="1"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true" applyAlignment="true" applyProtection="false">
      <alignment horizontal="right" vertical="bottom" textRotation="0" wrapText="false" indent="0" shrinkToFit="false"/>
      <protection locked="true" hidden="false"/>
    </xf>
    <xf numFmtId="166" fontId="1" fillId="0" borderId="0" xfId="0" applyFont="true" applyBorder="true" applyAlignment="false" applyProtection="false">
      <alignment horizontal="general" vertical="bottom" textRotation="0" wrapText="false" indent="0" shrinkToFit="false"/>
      <protection locked="true" hidden="false"/>
    </xf>
    <xf numFmtId="170" fontId="1" fillId="0" borderId="0"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9" fontId="1" fillId="0" borderId="21" xfId="0" applyFont="true" applyBorder="true" applyAlignment="true" applyProtection="false">
      <alignment horizontal="center" vertical="center" textRotation="0" wrapText="true" indent="0" shrinkToFit="false"/>
      <protection locked="true" hidden="false"/>
    </xf>
    <xf numFmtId="169" fontId="1" fillId="0" borderId="22"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74" fontId="1"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 fillId="5" borderId="0" xfId="0" applyFont="true" applyBorder="true" applyAlignment="false" applyProtection="false">
      <alignment horizontal="general" vertical="bottom" textRotation="0" wrapText="false" indent="0" shrinkToFit="false"/>
      <protection locked="true" hidden="false"/>
    </xf>
    <xf numFmtId="174" fontId="1" fillId="0" borderId="0" xfId="19" applyFont="true" applyBorder="true" applyAlignment="true" applyProtection="true">
      <alignment horizontal="general" vertical="bottom" textRotation="0" wrapText="false" indent="0" shrinkToFit="false"/>
      <protection locked="true" hidden="false"/>
    </xf>
    <xf numFmtId="168" fontId="6" fillId="4" borderId="0" xfId="0" applyFont="true" applyBorder="false" applyAlignment="false" applyProtection="false">
      <alignment horizontal="general" vertical="bottom" textRotation="0" wrapText="false" indent="0" shrinkToFit="false"/>
      <protection locked="true" hidden="false"/>
    </xf>
    <xf numFmtId="168" fontId="1" fillId="4"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9" fillId="3" borderId="23" xfId="0" applyFont="true" applyBorder="true" applyAlignment="true" applyProtection="false">
      <alignment horizontal="general" vertical="top" textRotation="0" wrapText="false" indent="0" shrinkToFit="false"/>
      <protection locked="true" hidden="false"/>
    </xf>
    <xf numFmtId="168" fontId="1" fillId="3" borderId="23" xfId="0" applyFont="true" applyBorder="true" applyAlignment="false" applyProtection="false">
      <alignment horizontal="general" vertical="bottom" textRotation="0" wrapText="false" indent="0" shrinkToFit="false"/>
      <protection locked="true" hidden="false"/>
    </xf>
    <xf numFmtId="168" fontId="1" fillId="3" borderId="24" xfId="0" applyFont="true" applyBorder="true" applyAlignment="false" applyProtection="false">
      <alignment horizontal="general" vertical="bottom" textRotation="0" wrapText="false" indent="0" shrinkToFit="false"/>
      <protection locked="true" hidden="false"/>
    </xf>
    <xf numFmtId="168" fontId="1" fillId="3" borderId="25" xfId="0" applyFont="true" applyBorder="true" applyAlignment="false" applyProtection="false">
      <alignment horizontal="general" vertical="bottom" textRotation="0" wrapText="false" indent="0" shrinkToFit="false"/>
      <protection locked="true" hidden="false"/>
    </xf>
    <xf numFmtId="166" fontId="1" fillId="3" borderId="24" xfId="0" applyFont="true" applyBorder="true" applyAlignment="false" applyProtection="false">
      <alignment horizontal="general" vertical="bottom" textRotation="0" wrapText="false" indent="0" shrinkToFit="false"/>
      <protection locked="true" hidden="false"/>
    </xf>
    <xf numFmtId="166" fontId="1" fillId="3" borderId="25"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15" xfId="0" applyFont="fals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true" applyProtection="false">
      <alignment horizontal="general" vertical="top"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 fillId="0" borderId="15" xfId="0" applyFont="true" applyBorder="true" applyAlignment="false" applyProtection="false">
      <alignment horizontal="general" vertical="bottom" textRotation="0" wrapText="false" indent="0" shrinkToFit="false"/>
      <protection locked="true" hidden="false"/>
    </xf>
    <xf numFmtId="173" fontId="1" fillId="0" borderId="0" xfId="0" applyFont="true" applyBorder="false" applyAlignment="false" applyProtection="false">
      <alignment horizontal="general" vertical="bottom" textRotation="0" wrapText="false" indent="0" shrinkToFit="false"/>
      <protection locked="true" hidden="false"/>
    </xf>
    <xf numFmtId="173" fontId="1"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9" fillId="3" borderId="24" xfId="0" applyFont="true" applyBorder="true" applyAlignment="true" applyProtection="false">
      <alignment horizontal="general" vertical="top" textRotation="0" wrapText="false" indent="0" shrinkToFit="false"/>
      <protection locked="true" hidden="false"/>
    </xf>
    <xf numFmtId="168" fontId="9" fillId="3" borderId="2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0" fillId="3" borderId="15"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false" applyAlignment="false" applyProtection="false">
      <alignment horizontal="general" vertical="bottom" textRotation="0" wrapText="false" indent="0" shrinkToFit="false"/>
      <protection locked="true" hidden="false"/>
    </xf>
    <xf numFmtId="169" fontId="1"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1" fillId="0" borderId="0" xfId="0" applyFont="true" applyBorder="false" applyAlignment="true" applyProtection="false">
      <alignment horizontal="center" vertical="bottom" textRotation="0" wrapText="false" indent="0" shrinkToFit="false"/>
      <protection locked="true" hidden="false"/>
    </xf>
    <xf numFmtId="168" fontId="1" fillId="0" borderId="0" xfId="0" applyFont="true" applyBorder="false" applyAlignment="true" applyProtection="false">
      <alignment horizontal="center"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1"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8" fontId="6" fillId="6" borderId="0" xfId="0" applyFont="true" applyBorder="true" applyAlignment="false" applyProtection="false">
      <alignment horizontal="general" vertical="bottom" textRotation="0" wrapText="false" indent="0" shrinkToFit="false"/>
      <protection locked="true" hidden="false"/>
    </xf>
    <xf numFmtId="168" fontId="1" fillId="6" borderId="0"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center" vertical="bottom" textRotation="0" wrapText="false" indent="0" shrinkToFit="false"/>
      <protection locked="true" hidden="false"/>
    </xf>
    <xf numFmtId="168" fontId="8" fillId="2"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 fillId="7" borderId="15" xfId="0" applyFont="true" applyBorder="true" applyAlignment="false" applyProtection="false">
      <alignment horizontal="general" vertical="bottom" textRotation="0" wrapText="false" indent="0" shrinkToFit="false"/>
      <protection locked="true" hidden="false"/>
    </xf>
    <xf numFmtId="167" fontId="1" fillId="0" borderId="0" xfId="0" applyFont="true" applyBorder="true" applyAlignment="false" applyProtection="false">
      <alignment horizontal="general" vertical="bottom" textRotation="0" wrapText="false" indent="0" shrinkToFit="false"/>
      <protection locked="true" hidden="false"/>
    </xf>
    <xf numFmtId="174" fontId="1" fillId="3" borderId="25" xfId="0" applyFont="true" applyBorder="true" applyAlignment="false" applyProtection="false">
      <alignment horizontal="general"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74" fontId="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 fillId="0" borderId="0" xfId="19"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26" xfId="0" applyFont="true" applyBorder="tru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8" fontId="1" fillId="0" borderId="0" xfId="19" applyFont="true" applyBorder="true" applyAlignment="true" applyProtection="true">
      <alignment horizontal="general" vertical="bottom" textRotation="0" wrapText="false" indent="0" shrinkToFit="false"/>
      <protection locked="true" hidden="false"/>
    </xf>
    <xf numFmtId="174" fontId="1" fillId="3" borderId="15" xfId="19" applyFont="true" applyBorder="true" applyAlignment="true" applyProtection="true">
      <alignment horizontal="general" vertical="bottom" textRotation="0" wrapText="false" indent="0" shrinkToFit="false"/>
      <protection locked="true" hidden="false"/>
    </xf>
    <xf numFmtId="168" fontId="1" fillId="7" borderId="15" xfId="19" applyFont="true" applyBorder="true" applyAlignment="true" applyProtection="true">
      <alignment horizontal="general" vertical="bottom" textRotation="0" wrapText="false" indent="0" shrinkToFit="false"/>
      <protection locked="true" hidden="false"/>
    </xf>
    <xf numFmtId="168" fontId="1" fillId="8" borderId="15"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 fillId="0" borderId="0" xfId="19" applyFont="true" applyBorder="true" applyAlignment="true" applyProtection="true">
      <alignment horizontal="general" vertical="bottom" textRotation="0" wrapText="false" indent="0" shrinkToFit="false"/>
      <protection locked="true" hidden="false"/>
    </xf>
    <xf numFmtId="177" fontId="1" fillId="0" borderId="0" xfId="0" applyFont="true" applyBorder="false" applyAlignment="false" applyProtection="false">
      <alignment horizontal="general" vertical="bottom" textRotation="0" wrapText="false" indent="0" shrinkToFit="false"/>
      <protection locked="true" hidden="false"/>
    </xf>
    <xf numFmtId="178" fontId="1" fillId="0" borderId="0" xfId="0" applyFont="true" applyBorder="false" applyAlignment="false" applyProtection="false">
      <alignment horizontal="general" vertical="bottom" textRotation="0" wrapText="false" indent="0" shrinkToFit="false"/>
      <protection locked="true" hidden="false"/>
    </xf>
    <xf numFmtId="179" fontId="1" fillId="0" borderId="0" xfId="0" applyFont="true" applyBorder="false" applyAlignment="false" applyProtection="false">
      <alignment horizontal="general" vertical="bottom" textRotation="0" wrapText="false" indent="0" shrinkToFit="false"/>
      <protection locked="true" hidden="false"/>
    </xf>
    <xf numFmtId="170" fontId="1" fillId="8" borderId="15" xfId="0" applyFont="true" applyBorder="true" applyAlignment="false" applyProtection="false">
      <alignment horizontal="general" vertical="bottom" textRotation="0" wrapText="false" indent="0" shrinkToFit="false"/>
      <protection locked="true" hidden="false"/>
    </xf>
    <xf numFmtId="168" fontId="4" fillId="0" borderId="26"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 fillId="0" borderId="2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9" fillId="3" borderId="15"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O%??P%??Q%??R%??S%??T%??U%??V%??W%??X%??Y%??Z%??[%??\%??]%??^%??_%??`%??a%?" xfId="20"/>
    <cellStyle name="_Oxford PFI Workings v 5" xfId="21"/>
    <cellStyle name="Normal_Oxford PFI Workings v 5" xfId="22"/>
    <cellStyle name="Normal_SHEET" xfId="23"/>
    <cellStyle name="Std_0" xfId="24"/>
  </cellStyles>
  <dxfs count="46">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0"/>
        <i val="0"/>
        <color rgb="FFFFFFFF"/>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99"/>
      </font>
    </dxf>
    <dxf>
      <font>
        <name val="Geneva"/>
        <family val="0"/>
        <b val="1"/>
        <i val="0"/>
        <color rgb="00FFFFFF"/>
      </font>
      <fill>
        <patternFill>
          <bgColor rgb="FF99CC00"/>
        </patternFill>
      </fill>
      <border diagonalUp="false" diagonalDown="false">
        <left style="thin"/>
        <right style="thin"/>
        <top style="thin"/>
        <bottom style="thin"/>
        <diagonal/>
      </border>
    </dxf>
    <dxf>
      <font>
        <name val="Geneva"/>
        <family val="0"/>
        <b val="1"/>
        <i val="0"/>
        <color rgb="FF008000"/>
      </font>
      <border diagonalUp="false" diagonalDown="false">
        <left style="thin"/>
        <right style="thin"/>
        <top style="thin"/>
        <bottom style="thin"/>
        <diagonal/>
      </border>
    </dxf>
    <dxf>
      <font>
        <name val="Geneva"/>
        <family val="0"/>
        <b val="1"/>
        <i val="0"/>
        <color rgb="FFFF0000"/>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00FFFFFF"/>
      </font>
      <fill>
        <patternFill>
          <bgColor rgb="FF99CC00"/>
        </patternFill>
      </fill>
      <border diagonalUp="false" diagonalDown="false">
        <left style="thin"/>
        <right style="thin"/>
        <top style="thin"/>
        <bottom style="thin"/>
        <diagonal/>
      </border>
    </dxf>
    <dxf>
      <font>
        <name val="Geneva"/>
        <family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b val="1"/>
        <i val="0"/>
        <color rgb="FF008000"/>
      </font>
      <border diagonalUp="false" diagonalDown="false">
        <left style="thin"/>
        <right style="thin"/>
        <top style="thin"/>
        <bottom style="thin"/>
        <diagonal/>
      </border>
    </dxf>
    <dxf>
      <font>
        <name val="Geneva"/>
        <family val="0"/>
        <b val="1"/>
        <i val="0"/>
        <color rgb="FFFF0000"/>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99"/>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0"/>
        <i val="0"/>
        <color rgb="FFFFFFFF"/>
      </font>
      <fill>
        <patternFill>
          <bgColor rgb="00FFFFFF"/>
        </patternFill>
      </fill>
      <border diagonalUp="false" diagonalDown="false">
        <left/>
        <right/>
        <top/>
        <bottom/>
        <diagonal/>
      </border>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b val="1"/>
        <i val="0"/>
        <color rgb="FF008000"/>
      </font>
      <border diagonalUp="false" diagonalDown="false">
        <left style="thin"/>
        <right style="thin"/>
        <top style="thin"/>
        <bottom style="thin"/>
        <diagonal/>
      </border>
    </dxf>
    <dxf>
      <font>
        <name val="Geneva"/>
        <family val="0"/>
        <b val="1"/>
        <i val="0"/>
        <color rgb="FFFF0000"/>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b val="1"/>
        <i val="0"/>
        <color rgb="FF99CC00"/>
      </font>
      <border diagonalUp="false" diagonalDown="false">
        <left style="thin"/>
        <right style="thin"/>
        <top style="thin"/>
        <bottom style="thin"/>
        <diagonal/>
      </border>
    </dxf>
    <dxf>
      <font>
        <name val="Geneva"/>
        <family val="0"/>
        <b val="1"/>
        <i val="0"/>
        <color rgb="FFFF0000"/>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
      <font>
        <name val="Geneva"/>
        <family val="0"/>
        <b val="1"/>
        <i val="0"/>
        <color rgb="FFFF0000"/>
      </font>
      <fill>
        <patternFill>
          <bgColor rgb="FFFFFF99"/>
        </patternFill>
      </fill>
      <border diagonalUp="false" diagonalDown="false">
        <left style="thin"/>
        <right style="thin"/>
        <top style="thin"/>
        <bottom style="thin"/>
        <diagonal/>
      </border>
    </dxf>
    <dxf>
      <font>
        <name val="Geneva"/>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itary charge allocation to accounting entries</a:t>
            </a:r>
          </a:p>
        </c:rich>
      </c:tx>
      <c:overlay val="0"/>
      <c:spPr>
        <a:noFill/>
        <a:ln w="0">
          <a:noFill/>
        </a:ln>
      </c:spPr>
    </c:title>
    <c:autoTitleDeleted val="0"/>
    <c:plotArea>
      <c:layout>
        <c:manualLayout>
          <c:xMode val="edge"/>
          <c:yMode val="edge"/>
          <c:x val="0.045889184822949"/>
          <c:y val="0.120794263651407"/>
          <c:w val="0.943588176221456"/>
          <c:h val="0.741381687810259"/>
        </c:manualLayout>
      </c:layout>
      <c:areaChart>
        <c:grouping val="stacked"/>
        <c:ser>
          <c:idx val="0"/>
          <c:order val="0"/>
          <c:tx>
            <c:strRef>
              <c:f>'Semi Annual Statements'!$C$101</c:f>
              <c:strCache>
                <c:ptCount val="1"/>
                <c:pt idx="0">
                  <c:v>Operating costs</c:v>
                </c:pt>
              </c:strCache>
            </c:strRef>
          </c:tx>
          <c:spPr>
            <a:solidFill>
              <a:srgbClr val="6600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mi Annual Statements'!$F$11:$CR$11</c:f>
              <c:strCache>
                <c:ptCount val="91"/>
                <c:pt idx="0">
                  <c:v>9/30/2007</c:v>
                </c:pt>
                <c:pt idx="1">
                  <c:v>3/31/2008</c:v>
                </c:pt>
                <c:pt idx="2">
                  <c:v>9/30/2008</c:v>
                </c:pt>
                <c:pt idx="3">
                  <c:v>3/31/2009</c:v>
                </c:pt>
                <c:pt idx="4">
                  <c:v>9/30/2009</c:v>
                </c:pt>
                <c:pt idx="5">
                  <c:v>3/31/2010</c:v>
                </c:pt>
                <c:pt idx="6">
                  <c:v>9/30/2010</c:v>
                </c:pt>
                <c:pt idx="7">
                  <c:v>3/31/2011</c:v>
                </c:pt>
                <c:pt idx="8">
                  <c:v>9/30/2011</c:v>
                </c:pt>
                <c:pt idx="9">
                  <c:v>3/31/2012</c:v>
                </c:pt>
                <c:pt idx="10">
                  <c:v>9/30/2012</c:v>
                </c:pt>
                <c:pt idx="11">
                  <c:v>3/31/2013</c:v>
                </c:pt>
                <c:pt idx="12">
                  <c:v>9/30/2013</c:v>
                </c:pt>
                <c:pt idx="13">
                  <c:v>3/31/2014</c:v>
                </c:pt>
                <c:pt idx="14">
                  <c:v>9/30/2014</c:v>
                </c:pt>
                <c:pt idx="15">
                  <c:v>3/31/2015</c:v>
                </c:pt>
                <c:pt idx="16">
                  <c:v>9/30/2015</c:v>
                </c:pt>
                <c:pt idx="17">
                  <c:v>3/31/2016</c:v>
                </c:pt>
                <c:pt idx="18">
                  <c:v>9/30/2016</c:v>
                </c:pt>
                <c:pt idx="19">
                  <c:v>3/31/2017</c:v>
                </c:pt>
                <c:pt idx="20">
                  <c:v>9/30/2017</c:v>
                </c:pt>
                <c:pt idx="21">
                  <c:v>3/31/2018</c:v>
                </c:pt>
                <c:pt idx="22">
                  <c:v>9/30/2018</c:v>
                </c:pt>
                <c:pt idx="23">
                  <c:v>3/31/2019</c:v>
                </c:pt>
                <c:pt idx="24">
                  <c:v>9/30/2019</c:v>
                </c:pt>
                <c:pt idx="25">
                  <c:v>3/31/2020</c:v>
                </c:pt>
                <c:pt idx="26">
                  <c:v>9/30/2020</c:v>
                </c:pt>
                <c:pt idx="27">
                  <c:v>3/31/2021</c:v>
                </c:pt>
                <c:pt idx="28">
                  <c:v>9/30/2021</c:v>
                </c:pt>
                <c:pt idx="29">
                  <c:v>3/31/2022</c:v>
                </c:pt>
                <c:pt idx="30">
                  <c:v>9/30/2022</c:v>
                </c:pt>
                <c:pt idx="31">
                  <c:v>3/31/2023</c:v>
                </c:pt>
                <c:pt idx="32">
                  <c:v>9/30/2023</c:v>
                </c:pt>
                <c:pt idx="33">
                  <c:v>3/31/2024</c:v>
                </c:pt>
                <c:pt idx="34">
                  <c:v>9/30/2024</c:v>
                </c:pt>
                <c:pt idx="35">
                  <c:v>3/31/2025</c:v>
                </c:pt>
                <c:pt idx="36">
                  <c:v>9/30/2025</c:v>
                </c:pt>
                <c:pt idx="37">
                  <c:v>3/31/2026</c:v>
                </c:pt>
                <c:pt idx="38">
                  <c:v>9/30/2026</c:v>
                </c:pt>
                <c:pt idx="39">
                  <c:v>3/31/2027</c:v>
                </c:pt>
                <c:pt idx="40">
                  <c:v>9/30/2027</c:v>
                </c:pt>
                <c:pt idx="41">
                  <c:v>3/31/2028</c:v>
                </c:pt>
                <c:pt idx="42">
                  <c:v>9/30/2028</c:v>
                </c:pt>
                <c:pt idx="43">
                  <c:v>3/31/2029</c:v>
                </c:pt>
                <c:pt idx="44">
                  <c:v>9/30/2029</c:v>
                </c:pt>
                <c:pt idx="45">
                  <c:v>3/31/2030</c:v>
                </c:pt>
                <c:pt idx="46">
                  <c:v>9/30/2030</c:v>
                </c:pt>
                <c:pt idx="47">
                  <c:v>3/31/2031</c:v>
                </c:pt>
                <c:pt idx="48">
                  <c:v>9/30/2031</c:v>
                </c:pt>
                <c:pt idx="49">
                  <c:v>3/31/2032</c:v>
                </c:pt>
                <c:pt idx="50">
                  <c:v>9/30/2032</c:v>
                </c:pt>
                <c:pt idx="51">
                  <c:v>3/31/2033</c:v>
                </c:pt>
                <c:pt idx="52">
                  <c:v>9/30/2033</c:v>
                </c:pt>
                <c:pt idx="53">
                  <c:v>3/31/2034</c:v>
                </c:pt>
                <c:pt idx="54">
                  <c:v>9/30/2034</c:v>
                </c:pt>
                <c:pt idx="55">
                  <c:v>3/31/2035</c:v>
                </c:pt>
                <c:pt idx="56">
                  <c:v>9/30/2035</c:v>
                </c:pt>
                <c:pt idx="57">
                  <c:v>3/31/2036</c:v>
                </c:pt>
                <c:pt idx="58">
                  <c:v>9/30/2036</c:v>
                </c:pt>
                <c:pt idx="59">
                  <c:v>3/31/2037</c:v>
                </c:pt>
                <c:pt idx="60">
                  <c:v>9/30/2037</c:v>
                </c:pt>
                <c:pt idx="61">
                  <c:v>3/31/2038</c:v>
                </c:pt>
                <c:pt idx="62">
                  <c:v>9/30/2038</c:v>
                </c:pt>
                <c:pt idx="63">
                  <c:v>3/31/2039</c:v>
                </c:pt>
                <c:pt idx="64">
                  <c:v>9/30/2039</c:v>
                </c:pt>
                <c:pt idx="65">
                  <c:v>3/31/2040</c:v>
                </c:pt>
                <c:pt idx="66">
                  <c:v>9/30/2040</c:v>
                </c:pt>
                <c:pt idx="67">
                  <c:v>3/31/2041</c:v>
                </c:pt>
                <c:pt idx="68">
                  <c:v>9/30/2041</c:v>
                </c:pt>
                <c:pt idx="69">
                  <c:v>3/31/2042</c:v>
                </c:pt>
                <c:pt idx="70">
                  <c:v>9/30/2042</c:v>
                </c:pt>
                <c:pt idx="71">
                  <c:v>3/31/2043</c:v>
                </c:pt>
                <c:pt idx="72">
                  <c:v>9/30/2043</c:v>
                </c:pt>
                <c:pt idx="73">
                  <c:v>3/31/2044</c:v>
                </c:pt>
                <c:pt idx="74">
                  <c:v>9/30/2044</c:v>
                </c:pt>
                <c:pt idx="75">
                  <c:v>3/31/2045</c:v>
                </c:pt>
                <c:pt idx="76">
                  <c:v>9/30/2045</c:v>
                </c:pt>
                <c:pt idx="77">
                  <c:v>3/31/2046</c:v>
                </c:pt>
                <c:pt idx="78">
                  <c:v>9/30/2046</c:v>
                </c:pt>
                <c:pt idx="79">
                  <c:v>3/31/2047</c:v>
                </c:pt>
                <c:pt idx="80">
                  <c:v>9/30/2047</c:v>
                </c:pt>
                <c:pt idx="81">
                  <c:v>3/31/2048</c:v>
                </c:pt>
                <c:pt idx="82">
                  <c:v>9/30/2048</c:v>
                </c:pt>
                <c:pt idx="83">
                  <c:v>3/31/2049</c:v>
                </c:pt>
                <c:pt idx="84">
                  <c:v>9/30/2049</c:v>
                </c:pt>
                <c:pt idx="85">
                  <c:v>3/31/2050</c:v>
                </c:pt>
                <c:pt idx="86">
                  <c:v>9/30/2050</c:v>
                </c:pt>
                <c:pt idx="87">
                  <c:v>3/31/2051</c:v>
                </c:pt>
                <c:pt idx="88">
                  <c:v>9/30/2051</c:v>
                </c:pt>
                <c:pt idx="89">
                  <c:v>3/31/2052</c:v>
                </c:pt>
                <c:pt idx="90">
                  <c:v>9/30/2052</c:v>
                </c:pt>
              </c:strCache>
            </c:strRef>
          </c:cat>
          <c:val>
            <c:numRef>
              <c:f>'Semi Annual Statements'!$F$101:$CR$101</c:f>
              <c:numCache>
                <c:formatCode>General</c:formatCode>
                <c:ptCount val="91"/>
                <c:pt idx="0">
                  <c:v>0</c:v>
                </c:pt>
                <c:pt idx="1">
                  <c:v>0</c:v>
                </c:pt>
                <c:pt idx="2">
                  <c:v>0</c:v>
                </c:pt>
                <c:pt idx="3">
                  <c:v>0</c:v>
                </c:pt>
                <c:pt idx="4">
                  <c:v>0</c:v>
                </c:pt>
                <c:pt idx="5">
                  <c:v>0</c:v>
                </c:pt>
                <c:pt idx="6">
                  <c:v>3027.48022617223</c:v>
                </c:pt>
                <c:pt idx="7">
                  <c:v>6305.47157396047</c:v>
                </c:pt>
                <c:pt idx="8">
                  <c:v>8651.28794095003</c:v>
                </c:pt>
                <c:pt idx="9">
                  <c:v>9787.19988312094</c:v>
                </c:pt>
                <c:pt idx="10">
                  <c:v>10149.9330276033</c:v>
                </c:pt>
                <c:pt idx="11">
                  <c:v>10221.2697153157</c:v>
                </c:pt>
                <c:pt idx="12">
                  <c:v>10575.6139610417</c:v>
                </c:pt>
                <c:pt idx="13">
                  <c:v>10658.070609477</c:v>
                </c:pt>
                <c:pt idx="14">
                  <c:v>10930.6643509994</c:v>
                </c:pt>
                <c:pt idx="15">
                  <c:v>11009.6583484267</c:v>
                </c:pt>
                <c:pt idx="16">
                  <c:v>11543.3861768883</c:v>
                </c:pt>
                <c:pt idx="17">
                  <c:v>11662.0507690319</c:v>
                </c:pt>
                <c:pt idx="18">
                  <c:v>11775.3502280387</c:v>
                </c:pt>
                <c:pt idx="19">
                  <c:v>11833.4984495789</c:v>
                </c:pt>
                <c:pt idx="20">
                  <c:v>12231.0684127719</c:v>
                </c:pt>
                <c:pt idx="21">
                  <c:v>12332.3767449278</c:v>
                </c:pt>
                <c:pt idx="22">
                  <c:v>12851.9999931364</c:v>
                </c:pt>
                <c:pt idx="23">
                  <c:v>12972.6587954167</c:v>
                </c:pt>
                <c:pt idx="24">
                  <c:v>12907.8288368438</c:v>
                </c:pt>
                <c:pt idx="25">
                  <c:v>12938.7576793776</c:v>
                </c:pt>
                <c:pt idx="26">
                  <c:v>14486.9935521476</c:v>
                </c:pt>
                <c:pt idx="27">
                  <c:v>14754.5003999782</c:v>
                </c:pt>
                <c:pt idx="28">
                  <c:v>13993.1456523739</c:v>
                </c:pt>
                <c:pt idx="29">
                  <c:v>13922.1001354937</c:v>
                </c:pt>
                <c:pt idx="30">
                  <c:v>14685.5108448171</c:v>
                </c:pt>
                <c:pt idx="31">
                  <c:v>14839.8198530861</c:v>
                </c:pt>
                <c:pt idx="32">
                  <c:v>14651.778324966</c:v>
                </c:pt>
                <c:pt idx="33">
                  <c:v>14667.3241058628</c:v>
                </c:pt>
                <c:pt idx="34">
                  <c:v>15056.1262379336</c:v>
                </c:pt>
                <c:pt idx="35">
                  <c:v>15157.691036819</c:v>
                </c:pt>
                <c:pt idx="36">
                  <c:v>16532.6682404113</c:v>
                </c:pt>
                <c:pt idx="37">
                  <c:v>16780.4816708041</c:v>
                </c:pt>
                <c:pt idx="38">
                  <c:v>16868.1347891895</c:v>
                </c:pt>
                <c:pt idx="39">
                  <c:v>16927.8935563982</c:v>
                </c:pt>
                <c:pt idx="40">
                  <c:v>16492.3857036497</c:v>
                </c:pt>
                <c:pt idx="41">
                  <c:v>16476.5025823884</c:v>
                </c:pt>
                <c:pt idx="42">
                  <c:v>17846.8802736876</c:v>
                </c:pt>
                <c:pt idx="43">
                  <c:v>18097.8990118878</c:v>
                </c:pt>
                <c:pt idx="44">
                  <c:v>17860.0998226823</c:v>
                </c:pt>
                <c:pt idx="45">
                  <c:v>17804.2944567154</c:v>
                </c:pt>
                <c:pt idx="46">
                  <c:v>19916.346256231</c:v>
                </c:pt>
                <c:pt idx="47">
                  <c:v>20497.8834428683</c:v>
                </c:pt>
                <c:pt idx="48">
                  <c:v>19340.8377524707</c:v>
                </c:pt>
                <c:pt idx="49">
                  <c:v>19002.0982136496</c:v>
                </c:pt>
                <c:pt idx="50">
                  <c:v>20025.6141787426</c:v>
                </c:pt>
                <c:pt idx="51">
                  <c:v>20306.6627009168</c:v>
                </c:pt>
                <c:pt idx="52">
                  <c:v>19460.2714448328</c:v>
                </c:pt>
                <c:pt idx="53">
                  <c:v>19392.5401368716</c:v>
                </c:pt>
                <c:pt idx="54">
                  <c:v>21165.5916529398</c:v>
                </c:pt>
                <c:pt idx="55">
                  <c:v>21484.6486132578</c:v>
                </c:pt>
                <c:pt idx="56">
                  <c:v>21468.5466133293</c:v>
                </c:pt>
                <c:pt idx="57">
                  <c:v>21526.1141724994</c:v>
                </c:pt>
                <c:pt idx="58">
                  <c:v>21242.7487861855</c:v>
                </c:pt>
                <c:pt idx="59">
                  <c:v>21262.6809848766</c:v>
                </c:pt>
                <c:pt idx="60">
                  <c:v>21344.4820302847</c:v>
                </c:pt>
                <c:pt idx="61">
                  <c:v>21419.8313188994</c:v>
                </c:pt>
                <c:pt idx="62">
                  <c:v>21608.1513188659</c:v>
                </c:pt>
                <c:pt idx="63">
                  <c:v>21700.9308093535</c:v>
                </c:pt>
                <c:pt idx="64">
                  <c:v>22180.086674389</c:v>
                </c:pt>
                <c:pt idx="65">
                  <c:v>22317.4527856335</c:v>
                </c:pt>
                <c:pt idx="66">
                  <c:v>25969.0865374148</c:v>
                </c:pt>
                <c:pt idx="67">
                  <c:v>26574.8626774574</c:v>
                </c:pt>
                <c:pt idx="68">
                  <c:v>23636.2000277758</c:v>
                </c:pt>
                <c:pt idx="69">
                  <c:v>28544.5843292076</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numCache>
            </c:numRef>
          </c:val>
        </c:ser>
        <c:ser>
          <c:idx val="1"/>
          <c:order val="1"/>
          <c:tx>
            <c:strRef>
              <c:f>'Semi Annual Statements'!$C$99</c:f>
              <c:strCache>
                <c:ptCount val="1"/>
                <c:pt idx="0">
                  <c:v>Lifecycle maintenance profile</c:v>
                </c:pt>
              </c:strCache>
            </c:strRef>
          </c:tx>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mi Annual Statements'!$F$11:$CR$11</c:f>
              <c:strCache>
                <c:ptCount val="91"/>
                <c:pt idx="0">
                  <c:v>9/30/2007</c:v>
                </c:pt>
                <c:pt idx="1">
                  <c:v>3/31/2008</c:v>
                </c:pt>
                <c:pt idx="2">
                  <c:v>9/30/2008</c:v>
                </c:pt>
                <c:pt idx="3">
                  <c:v>3/31/2009</c:v>
                </c:pt>
                <c:pt idx="4">
                  <c:v>9/30/2009</c:v>
                </c:pt>
                <c:pt idx="5">
                  <c:v>3/31/2010</c:v>
                </c:pt>
                <c:pt idx="6">
                  <c:v>9/30/2010</c:v>
                </c:pt>
                <c:pt idx="7">
                  <c:v>3/31/2011</c:v>
                </c:pt>
                <c:pt idx="8">
                  <c:v>9/30/2011</c:v>
                </c:pt>
                <c:pt idx="9">
                  <c:v>3/31/2012</c:v>
                </c:pt>
                <c:pt idx="10">
                  <c:v>9/30/2012</c:v>
                </c:pt>
                <c:pt idx="11">
                  <c:v>3/31/2013</c:v>
                </c:pt>
                <c:pt idx="12">
                  <c:v>9/30/2013</c:v>
                </c:pt>
                <c:pt idx="13">
                  <c:v>3/31/2014</c:v>
                </c:pt>
                <c:pt idx="14">
                  <c:v>9/30/2014</c:v>
                </c:pt>
                <c:pt idx="15">
                  <c:v>3/31/2015</c:v>
                </c:pt>
                <c:pt idx="16">
                  <c:v>9/30/2015</c:v>
                </c:pt>
                <c:pt idx="17">
                  <c:v>3/31/2016</c:v>
                </c:pt>
                <c:pt idx="18">
                  <c:v>9/30/2016</c:v>
                </c:pt>
                <c:pt idx="19">
                  <c:v>3/31/2017</c:v>
                </c:pt>
                <c:pt idx="20">
                  <c:v>9/30/2017</c:v>
                </c:pt>
                <c:pt idx="21">
                  <c:v>3/31/2018</c:v>
                </c:pt>
                <c:pt idx="22">
                  <c:v>9/30/2018</c:v>
                </c:pt>
                <c:pt idx="23">
                  <c:v>3/31/2019</c:v>
                </c:pt>
                <c:pt idx="24">
                  <c:v>9/30/2019</c:v>
                </c:pt>
                <c:pt idx="25">
                  <c:v>3/31/2020</c:v>
                </c:pt>
                <c:pt idx="26">
                  <c:v>9/30/2020</c:v>
                </c:pt>
                <c:pt idx="27">
                  <c:v>3/31/2021</c:v>
                </c:pt>
                <c:pt idx="28">
                  <c:v>9/30/2021</c:v>
                </c:pt>
                <c:pt idx="29">
                  <c:v>3/31/2022</c:v>
                </c:pt>
                <c:pt idx="30">
                  <c:v>9/30/2022</c:v>
                </c:pt>
                <c:pt idx="31">
                  <c:v>3/31/2023</c:v>
                </c:pt>
                <c:pt idx="32">
                  <c:v>9/30/2023</c:v>
                </c:pt>
                <c:pt idx="33">
                  <c:v>3/31/2024</c:v>
                </c:pt>
                <c:pt idx="34">
                  <c:v>9/30/2024</c:v>
                </c:pt>
                <c:pt idx="35">
                  <c:v>3/31/2025</c:v>
                </c:pt>
                <c:pt idx="36">
                  <c:v>9/30/2025</c:v>
                </c:pt>
                <c:pt idx="37">
                  <c:v>3/31/2026</c:v>
                </c:pt>
                <c:pt idx="38">
                  <c:v>9/30/2026</c:v>
                </c:pt>
                <c:pt idx="39">
                  <c:v>3/31/2027</c:v>
                </c:pt>
                <c:pt idx="40">
                  <c:v>9/30/2027</c:v>
                </c:pt>
                <c:pt idx="41">
                  <c:v>3/31/2028</c:v>
                </c:pt>
                <c:pt idx="42">
                  <c:v>9/30/2028</c:v>
                </c:pt>
                <c:pt idx="43">
                  <c:v>3/31/2029</c:v>
                </c:pt>
                <c:pt idx="44">
                  <c:v>9/30/2029</c:v>
                </c:pt>
                <c:pt idx="45">
                  <c:v>3/31/2030</c:v>
                </c:pt>
                <c:pt idx="46">
                  <c:v>9/30/2030</c:v>
                </c:pt>
                <c:pt idx="47">
                  <c:v>3/31/2031</c:v>
                </c:pt>
                <c:pt idx="48">
                  <c:v>9/30/2031</c:v>
                </c:pt>
                <c:pt idx="49">
                  <c:v>3/31/2032</c:v>
                </c:pt>
                <c:pt idx="50">
                  <c:v>9/30/2032</c:v>
                </c:pt>
                <c:pt idx="51">
                  <c:v>3/31/2033</c:v>
                </c:pt>
                <c:pt idx="52">
                  <c:v>9/30/2033</c:v>
                </c:pt>
                <c:pt idx="53">
                  <c:v>3/31/2034</c:v>
                </c:pt>
                <c:pt idx="54">
                  <c:v>9/30/2034</c:v>
                </c:pt>
                <c:pt idx="55">
                  <c:v>3/31/2035</c:v>
                </c:pt>
                <c:pt idx="56">
                  <c:v>9/30/2035</c:v>
                </c:pt>
                <c:pt idx="57">
                  <c:v>3/31/2036</c:v>
                </c:pt>
                <c:pt idx="58">
                  <c:v>9/30/2036</c:v>
                </c:pt>
                <c:pt idx="59">
                  <c:v>3/31/2037</c:v>
                </c:pt>
                <c:pt idx="60">
                  <c:v>9/30/2037</c:v>
                </c:pt>
                <c:pt idx="61">
                  <c:v>3/31/2038</c:v>
                </c:pt>
                <c:pt idx="62">
                  <c:v>9/30/2038</c:v>
                </c:pt>
                <c:pt idx="63">
                  <c:v>3/31/2039</c:v>
                </c:pt>
                <c:pt idx="64">
                  <c:v>9/30/2039</c:v>
                </c:pt>
                <c:pt idx="65">
                  <c:v>3/31/2040</c:v>
                </c:pt>
                <c:pt idx="66">
                  <c:v>9/30/2040</c:v>
                </c:pt>
                <c:pt idx="67">
                  <c:v>3/31/2041</c:v>
                </c:pt>
                <c:pt idx="68">
                  <c:v>9/30/2041</c:v>
                </c:pt>
                <c:pt idx="69">
                  <c:v>3/31/2042</c:v>
                </c:pt>
                <c:pt idx="70">
                  <c:v>9/30/2042</c:v>
                </c:pt>
                <c:pt idx="71">
                  <c:v>3/31/2043</c:v>
                </c:pt>
                <c:pt idx="72">
                  <c:v>9/30/2043</c:v>
                </c:pt>
                <c:pt idx="73">
                  <c:v>3/31/2044</c:v>
                </c:pt>
                <c:pt idx="74">
                  <c:v>9/30/2044</c:v>
                </c:pt>
                <c:pt idx="75">
                  <c:v>3/31/2045</c:v>
                </c:pt>
                <c:pt idx="76">
                  <c:v>9/30/2045</c:v>
                </c:pt>
                <c:pt idx="77">
                  <c:v>3/31/2046</c:v>
                </c:pt>
                <c:pt idx="78">
                  <c:v>9/30/2046</c:v>
                </c:pt>
                <c:pt idx="79">
                  <c:v>3/31/2047</c:v>
                </c:pt>
                <c:pt idx="80">
                  <c:v>9/30/2047</c:v>
                </c:pt>
                <c:pt idx="81">
                  <c:v>3/31/2048</c:v>
                </c:pt>
                <c:pt idx="82">
                  <c:v>9/30/2048</c:v>
                </c:pt>
                <c:pt idx="83">
                  <c:v>3/31/2049</c:v>
                </c:pt>
                <c:pt idx="84">
                  <c:v>9/30/2049</c:v>
                </c:pt>
                <c:pt idx="85">
                  <c:v>3/31/2050</c:v>
                </c:pt>
                <c:pt idx="86">
                  <c:v>9/30/2050</c:v>
                </c:pt>
                <c:pt idx="87">
                  <c:v>3/31/2051</c:v>
                </c:pt>
                <c:pt idx="88">
                  <c:v>9/30/2051</c:v>
                </c:pt>
                <c:pt idx="89">
                  <c:v>3/31/2052</c:v>
                </c:pt>
                <c:pt idx="90">
                  <c:v>9/30/2052</c:v>
                </c:pt>
              </c:strCache>
            </c:strRef>
          </c:cat>
          <c:val>
            <c:numRef>
              <c:f>'Semi Annual Statements'!$F$99:$CR$99</c:f>
              <c:numCache>
                <c:formatCode>General</c:formatCode>
                <c:ptCount val="91"/>
                <c:pt idx="0">
                  <c:v>0</c:v>
                </c:pt>
                <c:pt idx="1">
                  <c:v>0</c:v>
                </c:pt>
                <c:pt idx="2">
                  <c:v>0</c:v>
                </c:pt>
                <c:pt idx="3">
                  <c:v>0</c:v>
                </c:pt>
                <c:pt idx="4">
                  <c:v>0</c:v>
                </c:pt>
                <c:pt idx="5">
                  <c:v>0</c:v>
                </c:pt>
                <c:pt idx="6">
                  <c:v>0</c:v>
                </c:pt>
                <c:pt idx="7">
                  <c:v>0</c:v>
                </c:pt>
                <c:pt idx="8">
                  <c:v>0</c:v>
                </c:pt>
                <c:pt idx="9">
                  <c:v>0</c:v>
                </c:pt>
                <c:pt idx="10">
                  <c:v>0</c:v>
                </c:pt>
                <c:pt idx="11">
                  <c:v>0</c:v>
                </c:pt>
                <c:pt idx="12">
                  <c:v>43.8917476349368</c:v>
                </c:pt>
                <c:pt idx="13">
                  <c:v>43.8917476349368</c:v>
                </c:pt>
                <c:pt idx="14">
                  <c:v>57.2469824000319</c:v>
                </c:pt>
                <c:pt idx="15">
                  <c:v>57.2469824000319</c:v>
                </c:pt>
                <c:pt idx="16">
                  <c:v>263.936239232737</c:v>
                </c:pt>
                <c:pt idx="17">
                  <c:v>263.936239232737</c:v>
                </c:pt>
                <c:pt idx="18">
                  <c:v>142.55030677181</c:v>
                </c:pt>
                <c:pt idx="19">
                  <c:v>142.55030677181</c:v>
                </c:pt>
                <c:pt idx="20">
                  <c:v>231.754727180009</c:v>
                </c:pt>
                <c:pt idx="21">
                  <c:v>231.754727180009</c:v>
                </c:pt>
                <c:pt idx="22">
                  <c:v>407.271502899206</c:v>
                </c:pt>
                <c:pt idx="23">
                  <c:v>407.271502899206</c:v>
                </c:pt>
                <c:pt idx="24">
                  <c:v>154.742665049029</c:v>
                </c:pt>
                <c:pt idx="25">
                  <c:v>154.742665049029</c:v>
                </c:pt>
                <c:pt idx="26">
                  <c:v>1138.90655554598</c:v>
                </c:pt>
                <c:pt idx="27">
                  <c:v>1138.90655554598</c:v>
                </c:pt>
                <c:pt idx="28">
                  <c:v>351.429947048244</c:v>
                </c:pt>
                <c:pt idx="29">
                  <c:v>351.429947048244</c:v>
                </c:pt>
                <c:pt idx="30">
                  <c:v>724.312096408184</c:v>
                </c:pt>
                <c:pt idx="31">
                  <c:v>724.312096408184</c:v>
                </c:pt>
                <c:pt idx="32">
                  <c:v>363.814804632137</c:v>
                </c:pt>
                <c:pt idx="33">
                  <c:v>363.814804632137</c:v>
                </c:pt>
                <c:pt idx="34">
                  <c:v>438.470260821744</c:v>
                </c:pt>
                <c:pt idx="35">
                  <c:v>438.470260821744</c:v>
                </c:pt>
                <c:pt idx="36">
                  <c:v>1261.12707306929</c:v>
                </c:pt>
                <c:pt idx="37">
                  <c:v>1261.12707306929</c:v>
                </c:pt>
                <c:pt idx="38">
                  <c:v>1093.0525273973</c:v>
                </c:pt>
                <c:pt idx="39">
                  <c:v>1093.0525273973</c:v>
                </c:pt>
                <c:pt idx="40">
                  <c:v>518.426957694852</c:v>
                </c:pt>
                <c:pt idx="41">
                  <c:v>518.426957694852</c:v>
                </c:pt>
                <c:pt idx="42">
                  <c:v>1318.10092183409</c:v>
                </c:pt>
                <c:pt idx="43">
                  <c:v>1318.10092183409</c:v>
                </c:pt>
                <c:pt idx="44">
                  <c:v>1239.6101140067</c:v>
                </c:pt>
                <c:pt idx="45">
                  <c:v>1239.6101140067</c:v>
                </c:pt>
                <c:pt idx="46">
                  <c:v>1499.16255489372</c:v>
                </c:pt>
                <c:pt idx="47">
                  <c:v>1499.16255489372</c:v>
                </c:pt>
                <c:pt idx="48">
                  <c:v>1456.4314050725</c:v>
                </c:pt>
                <c:pt idx="49">
                  <c:v>1456.4314050725</c:v>
                </c:pt>
                <c:pt idx="50">
                  <c:v>1585.58092580279</c:v>
                </c:pt>
                <c:pt idx="51">
                  <c:v>1585.58092580279</c:v>
                </c:pt>
                <c:pt idx="52">
                  <c:v>653.746720043471</c:v>
                </c:pt>
                <c:pt idx="53">
                  <c:v>653.746720043471</c:v>
                </c:pt>
                <c:pt idx="54">
                  <c:v>1717.11273458028</c:v>
                </c:pt>
                <c:pt idx="55">
                  <c:v>1717.11273458028</c:v>
                </c:pt>
                <c:pt idx="56">
                  <c:v>1404.17231941188</c:v>
                </c:pt>
                <c:pt idx="57">
                  <c:v>1404.17231941188</c:v>
                </c:pt>
                <c:pt idx="58">
                  <c:v>878.489886575192</c:v>
                </c:pt>
                <c:pt idx="59">
                  <c:v>878.489886575192</c:v>
                </c:pt>
                <c:pt idx="60">
                  <c:v>623.447317705848</c:v>
                </c:pt>
                <c:pt idx="61">
                  <c:v>623.447317705848</c:v>
                </c:pt>
                <c:pt idx="62">
                  <c:v>441.007228962137</c:v>
                </c:pt>
                <c:pt idx="63">
                  <c:v>441.007228962137</c:v>
                </c:pt>
                <c:pt idx="64">
                  <c:v>471.86226813082</c:v>
                </c:pt>
                <c:pt idx="65">
                  <c:v>471.86226813082</c:v>
                </c:pt>
                <c:pt idx="66">
                  <c:v>2919.35778837366</c:v>
                </c:pt>
                <c:pt idx="67">
                  <c:v>2919.35778837366</c:v>
                </c:pt>
                <c:pt idx="68">
                  <c:v>317.57169800633</c:v>
                </c:pt>
                <c:pt idx="69">
                  <c:v>317.57169800633</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numCache>
            </c:numRef>
          </c:val>
        </c:ser>
        <c:ser>
          <c:idx val="2"/>
          <c:order val="2"/>
          <c:tx>
            <c:strRef>
              <c:f>'Semi Annual Statements'!$C$98</c:f>
              <c:strCache>
                <c:ptCount val="1"/>
                <c:pt idx="0">
                  <c:v>Finance lease creditor interes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mi Annual Statements'!$F$11:$CR$11</c:f>
              <c:strCache>
                <c:ptCount val="91"/>
                <c:pt idx="0">
                  <c:v>9/30/2007</c:v>
                </c:pt>
                <c:pt idx="1">
                  <c:v>3/31/2008</c:v>
                </c:pt>
                <c:pt idx="2">
                  <c:v>9/30/2008</c:v>
                </c:pt>
                <c:pt idx="3">
                  <c:v>3/31/2009</c:v>
                </c:pt>
                <c:pt idx="4">
                  <c:v>9/30/2009</c:v>
                </c:pt>
                <c:pt idx="5">
                  <c:v>3/31/2010</c:v>
                </c:pt>
                <c:pt idx="6">
                  <c:v>9/30/2010</c:v>
                </c:pt>
                <c:pt idx="7">
                  <c:v>3/31/2011</c:v>
                </c:pt>
                <c:pt idx="8">
                  <c:v>9/30/2011</c:v>
                </c:pt>
                <c:pt idx="9">
                  <c:v>3/31/2012</c:v>
                </c:pt>
                <c:pt idx="10">
                  <c:v>9/30/2012</c:v>
                </c:pt>
                <c:pt idx="11">
                  <c:v>3/31/2013</c:v>
                </c:pt>
                <c:pt idx="12">
                  <c:v>9/30/2013</c:v>
                </c:pt>
                <c:pt idx="13">
                  <c:v>3/31/2014</c:v>
                </c:pt>
                <c:pt idx="14">
                  <c:v>9/30/2014</c:v>
                </c:pt>
                <c:pt idx="15">
                  <c:v>3/31/2015</c:v>
                </c:pt>
                <c:pt idx="16">
                  <c:v>9/30/2015</c:v>
                </c:pt>
                <c:pt idx="17">
                  <c:v>3/31/2016</c:v>
                </c:pt>
                <c:pt idx="18">
                  <c:v>9/30/2016</c:v>
                </c:pt>
                <c:pt idx="19">
                  <c:v>3/31/2017</c:v>
                </c:pt>
                <c:pt idx="20">
                  <c:v>9/30/2017</c:v>
                </c:pt>
                <c:pt idx="21">
                  <c:v>3/31/2018</c:v>
                </c:pt>
                <c:pt idx="22">
                  <c:v>9/30/2018</c:v>
                </c:pt>
                <c:pt idx="23">
                  <c:v>3/31/2019</c:v>
                </c:pt>
                <c:pt idx="24">
                  <c:v>9/30/2019</c:v>
                </c:pt>
                <c:pt idx="25">
                  <c:v>3/31/2020</c:v>
                </c:pt>
                <c:pt idx="26">
                  <c:v>9/30/2020</c:v>
                </c:pt>
                <c:pt idx="27">
                  <c:v>3/31/2021</c:v>
                </c:pt>
                <c:pt idx="28">
                  <c:v>9/30/2021</c:v>
                </c:pt>
                <c:pt idx="29">
                  <c:v>3/31/2022</c:v>
                </c:pt>
                <c:pt idx="30">
                  <c:v>9/30/2022</c:v>
                </c:pt>
                <c:pt idx="31">
                  <c:v>3/31/2023</c:v>
                </c:pt>
                <c:pt idx="32">
                  <c:v>9/30/2023</c:v>
                </c:pt>
                <c:pt idx="33">
                  <c:v>3/31/2024</c:v>
                </c:pt>
                <c:pt idx="34">
                  <c:v>9/30/2024</c:v>
                </c:pt>
                <c:pt idx="35">
                  <c:v>3/31/2025</c:v>
                </c:pt>
                <c:pt idx="36">
                  <c:v>9/30/2025</c:v>
                </c:pt>
                <c:pt idx="37">
                  <c:v>3/31/2026</c:v>
                </c:pt>
                <c:pt idx="38">
                  <c:v>9/30/2026</c:v>
                </c:pt>
                <c:pt idx="39">
                  <c:v>3/31/2027</c:v>
                </c:pt>
                <c:pt idx="40">
                  <c:v>9/30/2027</c:v>
                </c:pt>
                <c:pt idx="41">
                  <c:v>3/31/2028</c:v>
                </c:pt>
                <c:pt idx="42">
                  <c:v>9/30/2028</c:v>
                </c:pt>
                <c:pt idx="43">
                  <c:v>3/31/2029</c:v>
                </c:pt>
                <c:pt idx="44">
                  <c:v>9/30/2029</c:v>
                </c:pt>
                <c:pt idx="45">
                  <c:v>3/31/2030</c:v>
                </c:pt>
                <c:pt idx="46">
                  <c:v>9/30/2030</c:v>
                </c:pt>
                <c:pt idx="47">
                  <c:v>3/31/2031</c:v>
                </c:pt>
                <c:pt idx="48">
                  <c:v>9/30/2031</c:v>
                </c:pt>
                <c:pt idx="49">
                  <c:v>3/31/2032</c:v>
                </c:pt>
                <c:pt idx="50">
                  <c:v>9/30/2032</c:v>
                </c:pt>
                <c:pt idx="51">
                  <c:v>3/31/2033</c:v>
                </c:pt>
                <c:pt idx="52">
                  <c:v>9/30/2033</c:v>
                </c:pt>
                <c:pt idx="53">
                  <c:v>3/31/2034</c:v>
                </c:pt>
                <c:pt idx="54">
                  <c:v>9/30/2034</c:v>
                </c:pt>
                <c:pt idx="55">
                  <c:v>3/31/2035</c:v>
                </c:pt>
                <c:pt idx="56">
                  <c:v>9/30/2035</c:v>
                </c:pt>
                <c:pt idx="57">
                  <c:v>3/31/2036</c:v>
                </c:pt>
                <c:pt idx="58">
                  <c:v>9/30/2036</c:v>
                </c:pt>
                <c:pt idx="59">
                  <c:v>3/31/2037</c:v>
                </c:pt>
                <c:pt idx="60">
                  <c:v>9/30/2037</c:v>
                </c:pt>
                <c:pt idx="61">
                  <c:v>3/31/2038</c:v>
                </c:pt>
                <c:pt idx="62">
                  <c:v>9/30/2038</c:v>
                </c:pt>
                <c:pt idx="63">
                  <c:v>3/31/2039</c:v>
                </c:pt>
                <c:pt idx="64">
                  <c:v>9/30/2039</c:v>
                </c:pt>
                <c:pt idx="65">
                  <c:v>3/31/2040</c:v>
                </c:pt>
                <c:pt idx="66">
                  <c:v>9/30/2040</c:v>
                </c:pt>
                <c:pt idx="67">
                  <c:v>3/31/2041</c:v>
                </c:pt>
                <c:pt idx="68">
                  <c:v>9/30/2041</c:v>
                </c:pt>
                <c:pt idx="69">
                  <c:v>3/31/2042</c:v>
                </c:pt>
                <c:pt idx="70">
                  <c:v>9/30/2042</c:v>
                </c:pt>
                <c:pt idx="71">
                  <c:v>3/31/2043</c:v>
                </c:pt>
                <c:pt idx="72">
                  <c:v>9/30/2043</c:v>
                </c:pt>
                <c:pt idx="73">
                  <c:v>3/31/2044</c:v>
                </c:pt>
                <c:pt idx="74">
                  <c:v>9/30/2044</c:v>
                </c:pt>
                <c:pt idx="75">
                  <c:v>3/31/2045</c:v>
                </c:pt>
                <c:pt idx="76">
                  <c:v>9/30/2045</c:v>
                </c:pt>
                <c:pt idx="77">
                  <c:v>3/31/2046</c:v>
                </c:pt>
                <c:pt idx="78">
                  <c:v>9/30/2046</c:v>
                </c:pt>
                <c:pt idx="79">
                  <c:v>3/31/2047</c:v>
                </c:pt>
                <c:pt idx="80">
                  <c:v>9/30/2047</c:v>
                </c:pt>
                <c:pt idx="81">
                  <c:v>3/31/2048</c:v>
                </c:pt>
                <c:pt idx="82">
                  <c:v>9/30/2048</c:v>
                </c:pt>
                <c:pt idx="83">
                  <c:v>3/31/2049</c:v>
                </c:pt>
                <c:pt idx="84">
                  <c:v>9/30/2049</c:v>
                </c:pt>
                <c:pt idx="85">
                  <c:v>3/31/2050</c:v>
                </c:pt>
                <c:pt idx="86">
                  <c:v>9/30/2050</c:v>
                </c:pt>
                <c:pt idx="87">
                  <c:v>3/31/2051</c:v>
                </c:pt>
                <c:pt idx="88">
                  <c:v>9/30/2051</c:v>
                </c:pt>
                <c:pt idx="89">
                  <c:v>3/31/2052</c:v>
                </c:pt>
                <c:pt idx="90">
                  <c:v>9/30/2052</c:v>
                </c:pt>
              </c:strCache>
            </c:strRef>
          </c:cat>
          <c:val>
            <c:numRef>
              <c:f>'Semi Annual Statements'!$F$98:$CR$98</c:f>
              <c:numCache>
                <c:formatCode>General</c:formatCode>
                <c:ptCount val="91"/>
                <c:pt idx="0">
                  <c:v>0</c:v>
                </c:pt>
                <c:pt idx="1">
                  <c:v>0</c:v>
                </c:pt>
                <c:pt idx="2">
                  <c:v>0</c:v>
                </c:pt>
                <c:pt idx="3">
                  <c:v>0</c:v>
                </c:pt>
                <c:pt idx="4">
                  <c:v>0</c:v>
                </c:pt>
                <c:pt idx="5">
                  <c:v>0</c:v>
                </c:pt>
                <c:pt idx="6">
                  <c:v>6466.51453977206</c:v>
                </c:pt>
                <c:pt idx="7">
                  <c:v>12817.7154313919</c:v>
                </c:pt>
                <c:pt idx="8">
                  <c:v>12734.8275704222</c:v>
                </c:pt>
                <c:pt idx="9">
                  <c:v>10830.9653877404</c:v>
                </c:pt>
                <c:pt idx="10">
                  <c:v>10729.0899701317</c:v>
                </c:pt>
                <c:pt idx="11">
                  <c:v>10625.9829945125</c:v>
                </c:pt>
                <c:pt idx="12">
                  <c:v>10521.6733190958</c:v>
                </c:pt>
                <c:pt idx="13">
                  <c:v>10416.6767166537</c:v>
                </c:pt>
                <c:pt idx="14">
                  <c:v>10310.6896235524</c:v>
                </c:pt>
                <c:pt idx="15">
                  <c:v>10201.6992686717</c:v>
                </c:pt>
                <c:pt idx="16">
                  <c:v>10091.4191086492</c:v>
                </c:pt>
                <c:pt idx="17">
                  <c:v>9990.98655418833</c:v>
                </c:pt>
                <c:pt idx="18">
                  <c:v>9890.65224187199</c:v>
                </c:pt>
                <c:pt idx="19">
                  <c:v>9778.22652197681</c:v>
                </c:pt>
                <c:pt idx="20">
                  <c:v>9663.68779203767</c:v>
                </c:pt>
                <c:pt idx="21">
                  <c:v>9550.51748689122</c:v>
                </c:pt>
                <c:pt idx="22">
                  <c:v>9436.36872314372</c:v>
                </c:pt>
                <c:pt idx="23">
                  <c:v>9328.72731021485</c:v>
                </c:pt>
                <c:pt idx="24">
                  <c:v>9220.7490062562</c:v>
                </c:pt>
                <c:pt idx="25">
                  <c:v>9091.90013329203</c:v>
                </c:pt>
                <c:pt idx="26">
                  <c:v>8959.54891744141</c:v>
                </c:pt>
                <c:pt idx="27">
                  <c:v>8879.68731875821</c:v>
                </c:pt>
                <c:pt idx="28">
                  <c:v>8804.05385320847</c:v>
                </c:pt>
                <c:pt idx="29">
                  <c:v>8676.86560076607</c:v>
                </c:pt>
                <c:pt idx="30">
                  <c:v>8543.62280504532</c:v>
                </c:pt>
                <c:pt idx="31">
                  <c:v>8425.06532519151</c:v>
                </c:pt>
                <c:pt idx="32">
                  <c:v>8306.32398145135</c:v>
                </c:pt>
                <c:pt idx="33">
                  <c:v>8161.12217835832</c:v>
                </c:pt>
                <c:pt idx="34">
                  <c:v>8011.42389537809</c:v>
                </c:pt>
                <c:pt idx="35">
                  <c:v>7858.75637288035</c:v>
                </c:pt>
                <c:pt idx="36">
                  <c:v>7703.34481089316</c:v>
                </c:pt>
                <c:pt idx="37">
                  <c:v>7583.97116350107</c:v>
                </c:pt>
                <c:pt idx="38">
                  <c:v>7466.2491635915</c:v>
                </c:pt>
                <c:pt idx="39">
                  <c:v>7332.74819177943</c:v>
                </c:pt>
                <c:pt idx="40">
                  <c:v>7196.10076503661</c:v>
                </c:pt>
                <c:pt idx="41">
                  <c:v>7023.14723330832</c:v>
                </c:pt>
                <c:pt idx="42">
                  <c:v>6844.04895014655</c:v>
                </c:pt>
                <c:pt idx="43">
                  <c:v>6695.92362758323</c:v>
                </c:pt>
                <c:pt idx="44">
                  <c:v>6548.149968569</c:v>
                </c:pt>
                <c:pt idx="45">
                  <c:v>6378.8481073068</c:v>
                </c:pt>
                <c:pt idx="46">
                  <c:v>6202.71528589257</c:v>
                </c:pt>
                <c:pt idx="47">
                  <c:v>6058.90485884409</c:v>
                </c:pt>
                <c:pt idx="48">
                  <c:v>5922.00043150061</c:v>
                </c:pt>
                <c:pt idx="49">
                  <c:v>5746.07755557486</c:v>
                </c:pt>
                <c:pt idx="50">
                  <c:v>5557.59020770511</c:v>
                </c:pt>
                <c:pt idx="51">
                  <c:v>5375.09087607344</c:v>
                </c:pt>
                <c:pt idx="52">
                  <c:v>5191.86674176428</c:v>
                </c:pt>
                <c:pt idx="53">
                  <c:v>4958.94561943028</c:v>
                </c:pt>
                <c:pt idx="54">
                  <c:v>4716.9452892741</c:v>
                </c:pt>
                <c:pt idx="55">
                  <c:v>4509.49805222466</c:v>
                </c:pt>
                <c:pt idx="56">
                  <c:v>4300.92391299563</c:v>
                </c:pt>
                <c:pt idx="57">
                  <c:v>4069.15041161479</c:v>
                </c:pt>
                <c:pt idx="58">
                  <c:v>3830.6308458195</c:v>
                </c:pt>
                <c:pt idx="59">
                  <c:v>3560.07328250128</c:v>
                </c:pt>
                <c:pt idx="60">
                  <c:v>3280.78953631003</c:v>
                </c:pt>
                <c:pt idx="61">
                  <c:v>2979.80941932299</c:v>
                </c:pt>
                <c:pt idx="62">
                  <c:v>2670.0147282237</c:v>
                </c:pt>
                <c:pt idx="63">
                  <c:v>2340.80676417383</c:v>
                </c:pt>
                <c:pt idx="64">
                  <c:v>2002.09497851807</c:v>
                </c:pt>
                <c:pt idx="65">
                  <c:v>1651.32180559404</c:v>
                </c:pt>
                <c:pt idx="66">
                  <c:v>1291.00422740503</c:v>
                </c:pt>
                <c:pt idx="67">
                  <c:v>1005.72112956783</c:v>
                </c:pt>
                <c:pt idx="68">
                  <c:v>720.415591372766</c:v>
                </c:pt>
                <c:pt idx="69">
                  <c:v>329.04639682871</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numCache>
            </c:numRef>
          </c:val>
        </c:ser>
        <c:ser>
          <c:idx val="3"/>
          <c:order val="3"/>
          <c:tx>
            <c:strRef>
              <c:f>'Semi Annual Statements'!$C$100</c:f>
              <c:strCache>
                <c:ptCount val="1"/>
                <c:pt idx="0">
                  <c:v>Contingent rentals</c:v>
                </c:pt>
              </c:strCache>
            </c:strRef>
          </c:tx>
          <c:spPr>
            <a:solidFill>
              <a:srgbClr val="cc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mi Annual Statements'!$F$11:$CR$11</c:f>
              <c:strCache>
                <c:ptCount val="91"/>
                <c:pt idx="0">
                  <c:v>9/30/2007</c:v>
                </c:pt>
                <c:pt idx="1">
                  <c:v>3/31/2008</c:v>
                </c:pt>
                <c:pt idx="2">
                  <c:v>9/30/2008</c:v>
                </c:pt>
                <c:pt idx="3">
                  <c:v>3/31/2009</c:v>
                </c:pt>
                <c:pt idx="4">
                  <c:v>9/30/2009</c:v>
                </c:pt>
                <c:pt idx="5">
                  <c:v>3/31/2010</c:v>
                </c:pt>
                <c:pt idx="6">
                  <c:v>9/30/2010</c:v>
                </c:pt>
                <c:pt idx="7">
                  <c:v>3/31/2011</c:v>
                </c:pt>
                <c:pt idx="8">
                  <c:v>9/30/2011</c:v>
                </c:pt>
                <c:pt idx="9">
                  <c:v>3/31/2012</c:v>
                </c:pt>
                <c:pt idx="10">
                  <c:v>9/30/2012</c:v>
                </c:pt>
                <c:pt idx="11">
                  <c:v>3/31/2013</c:v>
                </c:pt>
                <c:pt idx="12">
                  <c:v>9/30/2013</c:v>
                </c:pt>
                <c:pt idx="13">
                  <c:v>3/31/2014</c:v>
                </c:pt>
                <c:pt idx="14">
                  <c:v>9/30/2014</c:v>
                </c:pt>
                <c:pt idx="15">
                  <c:v>3/31/2015</c:v>
                </c:pt>
                <c:pt idx="16">
                  <c:v>9/30/2015</c:v>
                </c:pt>
                <c:pt idx="17">
                  <c:v>3/31/2016</c:v>
                </c:pt>
                <c:pt idx="18">
                  <c:v>9/30/2016</c:v>
                </c:pt>
                <c:pt idx="19">
                  <c:v>3/31/2017</c:v>
                </c:pt>
                <c:pt idx="20">
                  <c:v>9/30/2017</c:v>
                </c:pt>
                <c:pt idx="21">
                  <c:v>3/31/2018</c:v>
                </c:pt>
                <c:pt idx="22">
                  <c:v>9/30/2018</c:v>
                </c:pt>
                <c:pt idx="23">
                  <c:v>3/31/2019</c:v>
                </c:pt>
                <c:pt idx="24">
                  <c:v>9/30/2019</c:v>
                </c:pt>
                <c:pt idx="25">
                  <c:v>3/31/2020</c:v>
                </c:pt>
                <c:pt idx="26">
                  <c:v>9/30/2020</c:v>
                </c:pt>
                <c:pt idx="27">
                  <c:v>3/31/2021</c:v>
                </c:pt>
                <c:pt idx="28">
                  <c:v>9/30/2021</c:v>
                </c:pt>
                <c:pt idx="29">
                  <c:v>3/31/2022</c:v>
                </c:pt>
                <c:pt idx="30">
                  <c:v>9/30/2022</c:v>
                </c:pt>
                <c:pt idx="31">
                  <c:v>3/31/2023</c:v>
                </c:pt>
                <c:pt idx="32">
                  <c:v>9/30/2023</c:v>
                </c:pt>
                <c:pt idx="33">
                  <c:v>3/31/2024</c:v>
                </c:pt>
                <c:pt idx="34">
                  <c:v>9/30/2024</c:v>
                </c:pt>
                <c:pt idx="35">
                  <c:v>3/31/2025</c:v>
                </c:pt>
                <c:pt idx="36">
                  <c:v>9/30/2025</c:v>
                </c:pt>
                <c:pt idx="37">
                  <c:v>3/31/2026</c:v>
                </c:pt>
                <c:pt idx="38">
                  <c:v>9/30/2026</c:v>
                </c:pt>
                <c:pt idx="39">
                  <c:v>3/31/2027</c:v>
                </c:pt>
                <c:pt idx="40">
                  <c:v>9/30/2027</c:v>
                </c:pt>
                <c:pt idx="41">
                  <c:v>3/31/2028</c:v>
                </c:pt>
                <c:pt idx="42">
                  <c:v>9/30/2028</c:v>
                </c:pt>
                <c:pt idx="43">
                  <c:v>3/31/2029</c:v>
                </c:pt>
                <c:pt idx="44">
                  <c:v>9/30/2029</c:v>
                </c:pt>
                <c:pt idx="45">
                  <c:v>3/31/2030</c:v>
                </c:pt>
                <c:pt idx="46">
                  <c:v>9/30/2030</c:v>
                </c:pt>
                <c:pt idx="47">
                  <c:v>3/31/2031</c:v>
                </c:pt>
                <c:pt idx="48">
                  <c:v>9/30/2031</c:v>
                </c:pt>
                <c:pt idx="49">
                  <c:v>3/31/2032</c:v>
                </c:pt>
                <c:pt idx="50">
                  <c:v>9/30/2032</c:v>
                </c:pt>
                <c:pt idx="51">
                  <c:v>3/31/2033</c:v>
                </c:pt>
                <c:pt idx="52">
                  <c:v>9/30/2033</c:v>
                </c:pt>
                <c:pt idx="53">
                  <c:v>3/31/2034</c:v>
                </c:pt>
                <c:pt idx="54">
                  <c:v>9/30/2034</c:v>
                </c:pt>
                <c:pt idx="55">
                  <c:v>3/31/2035</c:v>
                </c:pt>
                <c:pt idx="56">
                  <c:v>9/30/2035</c:v>
                </c:pt>
                <c:pt idx="57">
                  <c:v>3/31/2036</c:v>
                </c:pt>
                <c:pt idx="58">
                  <c:v>9/30/2036</c:v>
                </c:pt>
                <c:pt idx="59">
                  <c:v>3/31/2037</c:v>
                </c:pt>
                <c:pt idx="60">
                  <c:v>9/30/2037</c:v>
                </c:pt>
                <c:pt idx="61">
                  <c:v>3/31/2038</c:v>
                </c:pt>
                <c:pt idx="62">
                  <c:v>9/30/2038</c:v>
                </c:pt>
                <c:pt idx="63">
                  <c:v>3/31/2039</c:v>
                </c:pt>
                <c:pt idx="64">
                  <c:v>9/30/2039</c:v>
                </c:pt>
                <c:pt idx="65">
                  <c:v>3/31/2040</c:v>
                </c:pt>
                <c:pt idx="66">
                  <c:v>9/30/2040</c:v>
                </c:pt>
                <c:pt idx="67">
                  <c:v>3/31/2041</c:v>
                </c:pt>
                <c:pt idx="68">
                  <c:v>9/30/2041</c:v>
                </c:pt>
                <c:pt idx="69">
                  <c:v>3/31/2042</c:v>
                </c:pt>
                <c:pt idx="70">
                  <c:v>9/30/2042</c:v>
                </c:pt>
                <c:pt idx="71">
                  <c:v>3/31/2043</c:v>
                </c:pt>
                <c:pt idx="72">
                  <c:v>9/30/2043</c:v>
                </c:pt>
                <c:pt idx="73">
                  <c:v>3/31/2044</c:v>
                </c:pt>
                <c:pt idx="74">
                  <c:v>9/30/2044</c:v>
                </c:pt>
                <c:pt idx="75">
                  <c:v>3/31/2045</c:v>
                </c:pt>
                <c:pt idx="76">
                  <c:v>9/30/2045</c:v>
                </c:pt>
                <c:pt idx="77">
                  <c:v>3/31/2046</c:v>
                </c:pt>
                <c:pt idx="78">
                  <c:v>9/30/2046</c:v>
                </c:pt>
                <c:pt idx="79">
                  <c:v>3/31/2047</c:v>
                </c:pt>
                <c:pt idx="80">
                  <c:v>9/30/2047</c:v>
                </c:pt>
                <c:pt idx="81">
                  <c:v>3/31/2048</c:v>
                </c:pt>
                <c:pt idx="82">
                  <c:v>9/30/2048</c:v>
                </c:pt>
                <c:pt idx="83">
                  <c:v>3/31/2049</c:v>
                </c:pt>
                <c:pt idx="84">
                  <c:v>9/30/2049</c:v>
                </c:pt>
                <c:pt idx="85">
                  <c:v>3/31/2050</c:v>
                </c:pt>
                <c:pt idx="86">
                  <c:v>9/30/2050</c:v>
                </c:pt>
                <c:pt idx="87">
                  <c:v>3/31/2051</c:v>
                </c:pt>
                <c:pt idx="88">
                  <c:v>9/30/2051</c:v>
                </c:pt>
                <c:pt idx="89">
                  <c:v>3/31/2052</c:v>
                </c:pt>
                <c:pt idx="90">
                  <c:v>9/30/2052</c:v>
                </c:pt>
              </c:strCache>
            </c:strRef>
          </c:cat>
          <c:val>
            <c:numRef>
              <c:f>'Semi Annual Statements'!$F$100:$CR$100</c:f>
              <c:numCache>
                <c:formatCode>General</c:formatCode>
                <c:ptCount val="91"/>
                <c:pt idx="0">
                  <c:v>0</c:v>
                </c:pt>
                <c:pt idx="1">
                  <c:v>0</c:v>
                </c:pt>
                <c:pt idx="2">
                  <c:v>0</c:v>
                </c:pt>
                <c:pt idx="3">
                  <c:v>0</c:v>
                </c:pt>
                <c:pt idx="4">
                  <c:v>0</c:v>
                </c:pt>
                <c:pt idx="5">
                  <c:v>0</c:v>
                </c:pt>
                <c:pt idx="6">
                  <c:v>0</c:v>
                </c:pt>
                <c:pt idx="7">
                  <c:v>0</c:v>
                </c:pt>
                <c:pt idx="8">
                  <c:v>486.055277956424</c:v>
                </c:pt>
                <c:pt idx="9">
                  <c:v>416.068737188161</c:v>
                </c:pt>
                <c:pt idx="10">
                  <c:v>840.651929448406</c:v>
                </c:pt>
                <c:pt idx="11">
                  <c:v>836.556911744867</c:v>
                </c:pt>
                <c:pt idx="12">
                  <c:v>1265.97777399467</c:v>
                </c:pt>
                <c:pt idx="13">
                  <c:v>1258.98063963315</c:v>
                </c:pt>
                <c:pt idx="14">
                  <c:v>1627.91512642569</c:v>
                </c:pt>
                <c:pt idx="15">
                  <c:v>1619.44863912967</c:v>
                </c:pt>
                <c:pt idx="16">
                  <c:v>1937.39086154993</c:v>
                </c:pt>
                <c:pt idx="17">
                  <c:v>1922.0884697735</c:v>
                </c:pt>
                <c:pt idx="18">
                  <c:v>2340.71290654595</c:v>
                </c:pt>
                <c:pt idx="19">
                  <c:v>2331.97904400691</c:v>
                </c:pt>
                <c:pt idx="20">
                  <c:v>2688.09760555142</c:v>
                </c:pt>
                <c:pt idx="21">
                  <c:v>2670.78129412918</c:v>
                </c:pt>
                <c:pt idx="22">
                  <c:v>2988.57910347646</c:v>
                </c:pt>
                <c:pt idx="23">
                  <c:v>2965.51540018545</c:v>
                </c:pt>
                <c:pt idx="24">
                  <c:v>3490.8322322643</c:v>
                </c:pt>
                <c:pt idx="25">
                  <c:v>3484.31007500933</c:v>
                </c:pt>
                <c:pt idx="26">
                  <c:v>3389.94951316865</c:v>
                </c:pt>
                <c:pt idx="27">
                  <c:v>3328.38999822781</c:v>
                </c:pt>
                <c:pt idx="28">
                  <c:v>4174.3799921779</c:v>
                </c:pt>
                <c:pt idx="29">
                  <c:v>4192.06326546839</c:v>
                </c:pt>
                <c:pt idx="30">
                  <c:v>4404.83524834823</c:v>
                </c:pt>
                <c:pt idx="31">
                  <c:v>4363.60077690078</c:v>
                </c:pt>
                <c:pt idx="32">
                  <c:v>5039.15608545337</c:v>
                </c:pt>
                <c:pt idx="33">
                  <c:v>5034.7240952748</c:v>
                </c:pt>
                <c:pt idx="34">
                  <c:v>5449.69727995788</c:v>
                </c:pt>
                <c:pt idx="35">
                  <c:v>5418.97092610294</c:v>
                </c:pt>
                <c:pt idx="36">
                  <c:v>5289.13209757352</c:v>
                </c:pt>
                <c:pt idx="37">
                  <c:v>5209.94553790125</c:v>
                </c:pt>
                <c:pt idx="38">
                  <c:v>5796.20139703637</c:v>
                </c:pt>
                <c:pt idx="39">
                  <c:v>5776.11422882461</c:v>
                </c:pt>
                <c:pt idx="40">
                  <c:v>6720.34108346678</c:v>
                </c:pt>
                <c:pt idx="41">
                  <c:v>6725.93717341087</c:v>
                </c:pt>
                <c:pt idx="42">
                  <c:v>6560.7391162426</c:v>
                </c:pt>
                <c:pt idx="43">
                  <c:v>6468.33254086845</c:v>
                </c:pt>
                <c:pt idx="44">
                  <c:v>7215.08504352335</c:v>
                </c:pt>
                <c:pt idx="45">
                  <c:v>7236.4885086143</c:v>
                </c:pt>
                <c:pt idx="46">
                  <c:v>6952.68329473669</c:v>
                </c:pt>
                <c:pt idx="47">
                  <c:v>6720.89802652285</c:v>
                </c:pt>
                <c:pt idx="48">
                  <c:v>7865.50902228372</c:v>
                </c:pt>
                <c:pt idx="49">
                  <c:v>8005.49055069782</c:v>
                </c:pt>
                <c:pt idx="50">
                  <c:v>8215.65191447267</c:v>
                </c:pt>
                <c:pt idx="51">
                  <c:v>8095.48862738624</c:v>
                </c:pt>
                <c:pt idx="52">
                  <c:v>9595.60828909746</c:v>
                </c:pt>
                <c:pt idx="53">
                  <c:v>9625.51272065627</c:v>
                </c:pt>
                <c:pt idx="54">
                  <c:v>9107.67556134683</c:v>
                </c:pt>
                <c:pt idx="55">
                  <c:v>8962.46086770251</c:v>
                </c:pt>
                <c:pt idx="56">
                  <c:v>9880.59554219995</c:v>
                </c:pt>
                <c:pt idx="57">
                  <c:v>9853.62936947123</c:v>
                </c:pt>
                <c:pt idx="58">
                  <c:v>11044.9493680381</c:v>
                </c:pt>
                <c:pt idx="59">
                  <c:v>11035.3541720442</c:v>
                </c:pt>
                <c:pt idx="60">
                  <c:v>11967.5048967528</c:v>
                </c:pt>
                <c:pt idx="61">
                  <c:v>11930.2792791287</c:v>
                </c:pt>
                <c:pt idx="62">
                  <c:v>12810.0686465325</c:v>
                </c:pt>
                <c:pt idx="63">
                  <c:v>12763.0868567176</c:v>
                </c:pt>
                <c:pt idx="64">
                  <c:v>13415.7702141864</c:v>
                </c:pt>
                <c:pt idx="65">
                  <c:v>13344.5567808592</c:v>
                </c:pt>
                <c:pt idx="66">
                  <c:v>11056.5756249648</c:v>
                </c:pt>
                <c:pt idx="67">
                  <c:v>10735.4133964053</c:v>
                </c:pt>
                <c:pt idx="68">
                  <c:v>14641.8629831758</c:v>
                </c:pt>
                <c:pt idx="69">
                  <c:v>11983.3550461496</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numCache>
            </c:numRef>
          </c:val>
        </c:ser>
        <c:ser>
          <c:idx val="4"/>
          <c:order val="4"/>
          <c:tx>
            <c:strRef>
              <c:f>'Semi Annual Statements'!$C$97</c:f>
              <c:strCache>
                <c:ptCount val="1"/>
                <c:pt idx="0">
                  <c:v>Finance lease creditor repayme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mi Annual Statements'!$F$11:$CR$11</c:f>
              <c:strCache>
                <c:ptCount val="91"/>
                <c:pt idx="0">
                  <c:v>9/30/2007</c:v>
                </c:pt>
                <c:pt idx="1">
                  <c:v>3/31/2008</c:v>
                </c:pt>
                <c:pt idx="2">
                  <c:v>9/30/2008</c:v>
                </c:pt>
                <c:pt idx="3">
                  <c:v>3/31/2009</c:v>
                </c:pt>
                <c:pt idx="4">
                  <c:v>9/30/2009</c:v>
                </c:pt>
                <c:pt idx="5">
                  <c:v>3/31/2010</c:v>
                </c:pt>
                <c:pt idx="6">
                  <c:v>9/30/2010</c:v>
                </c:pt>
                <c:pt idx="7">
                  <c:v>3/31/2011</c:v>
                </c:pt>
                <c:pt idx="8">
                  <c:v>9/30/2011</c:v>
                </c:pt>
                <c:pt idx="9">
                  <c:v>3/31/2012</c:v>
                </c:pt>
                <c:pt idx="10">
                  <c:v>9/30/2012</c:v>
                </c:pt>
                <c:pt idx="11">
                  <c:v>3/31/2013</c:v>
                </c:pt>
                <c:pt idx="12">
                  <c:v>9/30/2013</c:v>
                </c:pt>
                <c:pt idx="13">
                  <c:v>3/31/2014</c:v>
                </c:pt>
                <c:pt idx="14">
                  <c:v>9/30/2014</c:v>
                </c:pt>
                <c:pt idx="15">
                  <c:v>3/31/2015</c:v>
                </c:pt>
                <c:pt idx="16">
                  <c:v>9/30/2015</c:v>
                </c:pt>
                <c:pt idx="17">
                  <c:v>3/31/2016</c:v>
                </c:pt>
                <c:pt idx="18">
                  <c:v>9/30/2016</c:v>
                </c:pt>
                <c:pt idx="19">
                  <c:v>3/31/2017</c:v>
                </c:pt>
                <c:pt idx="20">
                  <c:v>9/30/2017</c:v>
                </c:pt>
                <c:pt idx="21">
                  <c:v>3/31/2018</c:v>
                </c:pt>
                <c:pt idx="22">
                  <c:v>9/30/2018</c:v>
                </c:pt>
                <c:pt idx="23">
                  <c:v>3/31/2019</c:v>
                </c:pt>
                <c:pt idx="24">
                  <c:v>9/30/2019</c:v>
                </c:pt>
                <c:pt idx="25">
                  <c:v>3/31/2020</c:v>
                </c:pt>
                <c:pt idx="26">
                  <c:v>9/30/2020</c:v>
                </c:pt>
                <c:pt idx="27">
                  <c:v>3/31/2021</c:v>
                </c:pt>
                <c:pt idx="28">
                  <c:v>9/30/2021</c:v>
                </c:pt>
                <c:pt idx="29">
                  <c:v>3/31/2022</c:v>
                </c:pt>
                <c:pt idx="30">
                  <c:v>9/30/2022</c:v>
                </c:pt>
                <c:pt idx="31">
                  <c:v>3/31/2023</c:v>
                </c:pt>
                <c:pt idx="32">
                  <c:v>9/30/2023</c:v>
                </c:pt>
                <c:pt idx="33">
                  <c:v>3/31/2024</c:v>
                </c:pt>
                <c:pt idx="34">
                  <c:v>9/30/2024</c:v>
                </c:pt>
                <c:pt idx="35">
                  <c:v>3/31/2025</c:v>
                </c:pt>
                <c:pt idx="36">
                  <c:v>9/30/2025</c:v>
                </c:pt>
                <c:pt idx="37">
                  <c:v>3/31/2026</c:v>
                </c:pt>
                <c:pt idx="38">
                  <c:v>9/30/2026</c:v>
                </c:pt>
                <c:pt idx="39">
                  <c:v>3/31/2027</c:v>
                </c:pt>
                <c:pt idx="40">
                  <c:v>9/30/2027</c:v>
                </c:pt>
                <c:pt idx="41">
                  <c:v>3/31/2028</c:v>
                </c:pt>
                <c:pt idx="42">
                  <c:v>9/30/2028</c:v>
                </c:pt>
                <c:pt idx="43">
                  <c:v>3/31/2029</c:v>
                </c:pt>
                <c:pt idx="44">
                  <c:v>9/30/2029</c:v>
                </c:pt>
                <c:pt idx="45">
                  <c:v>3/31/2030</c:v>
                </c:pt>
                <c:pt idx="46">
                  <c:v>9/30/2030</c:v>
                </c:pt>
                <c:pt idx="47">
                  <c:v>3/31/2031</c:v>
                </c:pt>
                <c:pt idx="48">
                  <c:v>9/30/2031</c:v>
                </c:pt>
                <c:pt idx="49">
                  <c:v>3/31/2032</c:v>
                </c:pt>
                <c:pt idx="50">
                  <c:v>9/30/2032</c:v>
                </c:pt>
                <c:pt idx="51">
                  <c:v>3/31/2033</c:v>
                </c:pt>
                <c:pt idx="52">
                  <c:v>9/30/2033</c:v>
                </c:pt>
                <c:pt idx="53">
                  <c:v>3/31/2034</c:v>
                </c:pt>
                <c:pt idx="54">
                  <c:v>9/30/2034</c:v>
                </c:pt>
                <c:pt idx="55">
                  <c:v>3/31/2035</c:v>
                </c:pt>
                <c:pt idx="56">
                  <c:v>9/30/2035</c:v>
                </c:pt>
                <c:pt idx="57">
                  <c:v>3/31/2036</c:v>
                </c:pt>
                <c:pt idx="58">
                  <c:v>9/30/2036</c:v>
                </c:pt>
                <c:pt idx="59">
                  <c:v>3/31/2037</c:v>
                </c:pt>
                <c:pt idx="60">
                  <c:v>9/30/2037</c:v>
                </c:pt>
                <c:pt idx="61">
                  <c:v>3/31/2038</c:v>
                </c:pt>
                <c:pt idx="62">
                  <c:v>9/30/2038</c:v>
                </c:pt>
                <c:pt idx="63">
                  <c:v>3/31/2039</c:v>
                </c:pt>
                <c:pt idx="64">
                  <c:v>9/30/2039</c:v>
                </c:pt>
                <c:pt idx="65">
                  <c:v>3/31/2040</c:v>
                </c:pt>
                <c:pt idx="66">
                  <c:v>9/30/2040</c:v>
                </c:pt>
                <c:pt idx="67">
                  <c:v>3/31/2041</c:v>
                </c:pt>
                <c:pt idx="68">
                  <c:v>9/30/2041</c:v>
                </c:pt>
                <c:pt idx="69">
                  <c:v>3/31/2042</c:v>
                </c:pt>
                <c:pt idx="70">
                  <c:v>9/30/2042</c:v>
                </c:pt>
                <c:pt idx="71">
                  <c:v>3/31/2043</c:v>
                </c:pt>
                <c:pt idx="72">
                  <c:v>9/30/2043</c:v>
                </c:pt>
                <c:pt idx="73">
                  <c:v>3/31/2044</c:v>
                </c:pt>
                <c:pt idx="74">
                  <c:v>9/30/2044</c:v>
                </c:pt>
                <c:pt idx="75">
                  <c:v>3/31/2045</c:v>
                </c:pt>
                <c:pt idx="76">
                  <c:v>9/30/2045</c:v>
                </c:pt>
                <c:pt idx="77">
                  <c:v>3/31/2046</c:v>
                </c:pt>
                <c:pt idx="78">
                  <c:v>9/30/2046</c:v>
                </c:pt>
                <c:pt idx="79">
                  <c:v>3/31/2047</c:v>
                </c:pt>
                <c:pt idx="80">
                  <c:v>9/30/2047</c:v>
                </c:pt>
                <c:pt idx="81">
                  <c:v>3/31/2048</c:v>
                </c:pt>
                <c:pt idx="82">
                  <c:v>9/30/2048</c:v>
                </c:pt>
                <c:pt idx="83">
                  <c:v>3/31/2049</c:v>
                </c:pt>
                <c:pt idx="84">
                  <c:v>9/30/2049</c:v>
                </c:pt>
                <c:pt idx="85">
                  <c:v>3/31/2050</c:v>
                </c:pt>
                <c:pt idx="86">
                  <c:v>9/30/2050</c:v>
                </c:pt>
                <c:pt idx="87">
                  <c:v>3/31/2051</c:v>
                </c:pt>
                <c:pt idx="88">
                  <c:v>9/30/2051</c:v>
                </c:pt>
                <c:pt idx="89">
                  <c:v>3/31/2052</c:v>
                </c:pt>
                <c:pt idx="90">
                  <c:v>9/30/2052</c:v>
                </c:pt>
              </c:strCache>
            </c:strRef>
          </c:cat>
          <c:val>
            <c:numRef>
              <c:f>'Semi Annual Statements'!$F$97:$CR$97</c:f>
              <c:numCache>
                <c:formatCode>General</c:formatCode>
                <c:ptCount val="91"/>
                <c:pt idx="0">
                  <c:v>0</c:v>
                </c:pt>
                <c:pt idx="1">
                  <c:v>0</c:v>
                </c:pt>
                <c:pt idx="2">
                  <c:v>0</c:v>
                </c:pt>
                <c:pt idx="3">
                  <c:v>0</c:v>
                </c:pt>
                <c:pt idx="4">
                  <c:v>0</c:v>
                </c:pt>
                <c:pt idx="5">
                  <c:v>0</c:v>
                </c:pt>
                <c:pt idx="6">
                  <c:v>7281.77349026862</c:v>
                </c:pt>
                <c:pt idx="7">
                  <c:v>2157.3498829021</c:v>
                </c:pt>
                <c:pt idx="8">
                  <c:v>3467.0150281252</c:v>
                </c:pt>
                <c:pt idx="9">
                  <c:v>3037.99251853167</c:v>
                </c:pt>
                <c:pt idx="10">
                  <c:v>3074.71839519521</c:v>
                </c:pt>
                <c:pt idx="11">
                  <c:v>3110.58370080559</c:v>
                </c:pt>
                <c:pt idx="12">
                  <c:v>3131.06832028294</c:v>
                </c:pt>
                <c:pt idx="13">
                  <c:v>3160.60540865123</c:v>
                </c:pt>
                <c:pt idx="14">
                  <c:v>3250.16466672372</c:v>
                </c:pt>
                <c:pt idx="15">
                  <c:v>3288.62751147311</c:v>
                </c:pt>
                <c:pt idx="16">
                  <c:v>2994.96538253358</c:v>
                </c:pt>
                <c:pt idx="17">
                  <c:v>2992.03573662731</c:v>
                </c:pt>
                <c:pt idx="18">
                  <c:v>3352.6095298466</c:v>
                </c:pt>
                <c:pt idx="19">
                  <c:v>3415.62089074062</c:v>
                </c:pt>
                <c:pt idx="20">
                  <c:v>3374.81355586096</c:v>
                </c:pt>
                <c:pt idx="21">
                  <c:v>3403.9918402738</c:v>
                </c:pt>
                <c:pt idx="22">
                  <c:v>3209.93832308123</c:v>
                </c:pt>
                <c:pt idx="23">
                  <c:v>3219.98463702077</c:v>
                </c:pt>
                <c:pt idx="24">
                  <c:v>3842.35884646712</c:v>
                </c:pt>
                <c:pt idx="25">
                  <c:v>3946.80103415246</c:v>
                </c:pt>
                <c:pt idx="26">
                  <c:v>2381.52583824884</c:v>
                </c:pt>
                <c:pt idx="27">
                  <c:v>2255.44010404226</c:v>
                </c:pt>
                <c:pt idx="28">
                  <c:v>3792.8380411577</c:v>
                </c:pt>
                <c:pt idx="29">
                  <c:v>3973.38853718985</c:v>
                </c:pt>
                <c:pt idx="30">
                  <c:v>3535.46267849662</c:v>
                </c:pt>
                <c:pt idx="31">
                  <c:v>3540.94562152883</c:v>
                </c:pt>
                <c:pt idx="32">
                  <c:v>4330.01406844044</c:v>
                </c:pt>
                <c:pt idx="33">
                  <c:v>4464.10208081524</c:v>
                </c:pt>
                <c:pt idx="34">
                  <c:v>4552.64677247555</c:v>
                </c:pt>
                <c:pt idx="35">
                  <c:v>4634.47584994282</c:v>
                </c:pt>
                <c:pt idx="36">
                  <c:v>3559.80133578379</c:v>
                </c:pt>
                <c:pt idx="37">
                  <c:v>3510.54811245535</c:v>
                </c:pt>
                <c:pt idx="38">
                  <c:v>3981.08751945968</c:v>
                </c:pt>
                <c:pt idx="39">
                  <c:v>4074.91689227475</c:v>
                </c:pt>
                <c:pt idx="40">
                  <c:v>5157.5890217432</c:v>
                </c:pt>
                <c:pt idx="41">
                  <c:v>5340.82958478874</c:v>
                </c:pt>
                <c:pt idx="42">
                  <c:v>4417.19535797011</c:v>
                </c:pt>
                <c:pt idx="43">
                  <c:v>4406.70851770738</c:v>
                </c:pt>
                <c:pt idx="44">
                  <c:v>5048.69378659662</c:v>
                </c:pt>
                <c:pt idx="45">
                  <c:v>5252.39754873479</c:v>
                </c:pt>
                <c:pt idx="46">
                  <c:v>4288.52231200846</c:v>
                </c:pt>
                <c:pt idx="47">
                  <c:v>4082.58082063352</c:v>
                </c:pt>
                <c:pt idx="48">
                  <c:v>5246.13683502895</c:v>
                </c:pt>
                <c:pt idx="49">
                  <c:v>5620.81772136167</c:v>
                </c:pt>
                <c:pt idx="50">
                  <c:v>5442.25110579221</c:v>
                </c:pt>
                <c:pt idx="51">
                  <c:v>5463.86520233615</c:v>
                </c:pt>
                <c:pt idx="52">
                  <c:v>6945.86234509025</c:v>
                </c:pt>
                <c:pt idx="53">
                  <c:v>7216.61034382662</c:v>
                </c:pt>
                <c:pt idx="54">
                  <c:v>6186.21419120797</c:v>
                </c:pt>
                <c:pt idx="55">
                  <c:v>6219.8191615837</c:v>
                </c:pt>
                <c:pt idx="56">
                  <c:v>6911.63952714596</c:v>
                </c:pt>
                <c:pt idx="57">
                  <c:v>7112.81164208534</c:v>
                </c:pt>
                <c:pt idx="58">
                  <c:v>8068.20597634153</c:v>
                </c:pt>
                <c:pt idx="59">
                  <c:v>8328.42653696254</c:v>
                </c:pt>
                <c:pt idx="60">
                  <c:v>8975.42670348032</c:v>
                </c:pt>
                <c:pt idx="61">
                  <c:v>9238.28314947683</c:v>
                </c:pt>
                <c:pt idx="62">
                  <c:v>9817.19982406279</c:v>
                </c:pt>
                <c:pt idx="63">
                  <c:v>10100.6100874401</c:v>
                </c:pt>
                <c:pt idx="64">
                  <c:v>10460.2886550889</c:v>
                </c:pt>
                <c:pt idx="65">
                  <c:v>10744.9091500957</c:v>
                </c:pt>
                <c:pt idx="66">
                  <c:v>8507.33118191276</c:v>
                </c:pt>
                <c:pt idx="67">
                  <c:v>8508.00036826687</c:v>
                </c:pt>
                <c:pt idx="68">
                  <c:v>11670.8889437422</c:v>
                </c:pt>
                <c:pt idx="69">
                  <c:v>9812.38177388065</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numCache>
            </c:numRef>
          </c:val>
        </c:ser>
        <c:axId val="5403725"/>
        <c:axId val="56023614"/>
      </c:areaChart>
      <c:lineChart>
        <c:grouping val="stacked"/>
        <c:varyColors val="0"/>
        <c:ser>
          <c:idx val="5"/>
          <c:order val="5"/>
          <c:tx>
            <c:strRef>
              <c:f>'Semi Annual Statements'!$C$104</c:f>
              <c:strCache>
                <c:ptCount val="1"/>
                <c:pt idx="0">
                  <c:v>Unitary charg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mi Annual Statements'!$F$11:$CR$11</c:f>
              <c:strCache>
                <c:ptCount val="91"/>
                <c:pt idx="0">
                  <c:v>9/30/2007</c:v>
                </c:pt>
                <c:pt idx="1">
                  <c:v>3/31/2008</c:v>
                </c:pt>
                <c:pt idx="2">
                  <c:v>9/30/2008</c:v>
                </c:pt>
                <c:pt idx="3">
                  <c:v>3/31/2009</c:v>
                </c:pt>
                <c:pt idx="4">
                  <c:v>9/30/2009</c:v>
                </c:pt>
                <c:pt idx="5">
                  <c:v>3/31/2010</c:v>
                </c:pt>
                <c:pt idx="6">
                  <c:v>9/30/2010</c:v>
                </c:pt>
                <c:pt idx="7">
                  <c:v>3/31/2011</c:v>
                </c:pt>
                <c:pt idx="8">
                  <c:v>9/30/2011</c:v>
                </c:pt>
                <c:pt idx="9">
                  <c:v>3/31/2012</c:v>
                </c:pt>
                <c:pt idx="10">
                  <c:v>9/30/2012</c:v>
                </c:pt>
                <c:pt idx="11">
                  <c:v>3/31/2013</c:v>
                </c:pt>
                <c:pt idx="12">
                  <c:v>9/30/2013</c:v>
                </c:pt>
                <c:pt idx="13">
                  <c:v>3/31/2014</c:v>
                </c:pt>
                <c:pt idx="14">
                  <c:v>9/30/2014</c:v>
                </c:pt>
                <c:pt idx="15">
                  <c:v>3/31/2015</c:v>
                </c:pt>
                <c:pt idx="16">
                  <c:v>9/30/2015</c:v>
                </c:pt>
                <c:pt idx="17">
                  <c:v>3/31/2016</c:v>
                </c:pt>
                <c:pt idx="18">
                  <c:v>9/30/2016</c:v>
                </c:pt>
                <c:pt idx="19">
                  <c:v>3/31/2017</c:v>
                </c:pt>
                <c:pt idx="20">
                  <c:v>9/30/2017</c:v>
                </c:pt>
                <c:pt idx="21">
                  <c:v>3/31/2018</c:v>
                </c:pt>
                <c:pt idx="22">
                  <c:v>9/30/2018</c:v>
                </c:pt>
                <c:pt idx="23">
                  <c:v>3/31/2019</c:v>
                </c:pt>
                <c:pt idx="24">
                  <c:v>9/30/2019</c:v>
                </c:pt>
                <c:pt idx="25">
                  <c:v>3/31/2020</c:v>
                </c:pt>
                <c:pt idx="26">
                  <c:v>9/30/2020</c:v>
                </c:pt>
                <c:pt idx="27">
                  <c:v>3/31/2021</c:v>
                </c:pt>
                <c:pt idx="28">
                  <c:v>9/30/2021</c:v>
                </c:pt>
                <c:pt idx="29">
                  <c:v>3/31/2022</c:v>
                </c:pt>
                <c:pt idx="30">
                  <c:v>9/30/2022</c:v>
                </c:pt>
                <c:pt idx="31">
                  <c:v>3/31/2023</c:v>
                </c:pt>
                <c:pt idx="32">
                  <c:v>9/30/2023</c:v>
                </c:pt>
                <c:pt idx="33">
                  <c:v>3/31/2024</c:v>
                </c:pt>
                <c:pt idx="34">
                  <c:v>9/30/2024</c:v>
                </c:pt>
                <c:pt idx="35">
                  <c:v>3/31/2025</c:v>
                </c:pt>
                <c:pt idx="36">
                  <c:v>9/30/2025</c:v>
                </c:pt>
                <c:pt idx="37">
                  <c:v>3/31/2026</c:v>
                </c:pt>
                <c:pt idx="38">
                  <c:v>9/30/2026</c:v>
                </c:pt>
                <c:pt idx="39">
                  <c:v>3/31/2027</c:v>
                </c:pt>
                <c:pt idx="40">
                  <c:v>9/30/2027</c:v>
                </c:pt>
                <c:pt idx="41">
                  <c:v>3/31/2028</c:v>
                </c:pt>
                <c:pt idx="42">
                  <c:v>9/30/2028</c:v>
                </c:pt>
                <c:pt idx="43">
                  <c:v>3/31/2029</c:v>
                </c:pt>
                <c:pt idx="44">
                  <c:v>9/30/2029</c:v>
                </c:pt>
                <c:pt idx="45">
                  <c:v>3/31/2030</c:v>
                </c:pt>
                <c:pt idx="46">
                  <c:v>9/30/2030</c:v>
                </c:pt>
                <c:pt idx="47">
                  <c:v>3/31/2031</c:v>
                </c:pt>
                <c:pt idx="48">
                  <c:v>9/30/2031</c:v>
                </c:pt>
                <c:pt idx="49">
                  <c:v>3/31/2032</c:v>
                </c:pt>
                <c:pt idx="50">
                  <c:v>9/30/2032</c:v>
                </c:pt>
                <c:pt idx="51">
                  <c:v>3/31/2033</c:v>
                </c:pt>
                <c:pt idx="52">
                  <c:v>9/30/2033</c:v>
                </c:pt>
                <c:pt idx="53">
                  <c:v>3/31/2034</c:v>
                </c:pt>
                <c:pt idx="54">
                  <c:v>9/30/2034</c:v>
                </c:pt>
                <c:pt idx="55">
                  <c:v>3/31/2035</c:v>
                </c:pt>
                <c:pt idx="56">
                  <c:v>9/30/2035</c:v>
                </c:pt>
                <c:pt idx="57">
                  <c:v>3/31/2036</c:v>
                </c:pt>
                <c:pt idx="58">
                  <c:v>9/30/2036</c:v>
                </c:pt>
                <c:pt idx="59">
                  <c:v>3/31/2037</c:v>
                </c:pt>
                <c:pt idx="60">
                  <c:v>9/30/2037</c:v>
                </c:pt>
                <c:pt idx="61">
                  <c:v>3/31/2038</c:v>
                </c:pt>
                <c:pt idx="62">
                  <c:v>9/30/2038</c:v>
                </c:pt>
                <c:pt idx="63">
                  <c:v>3/31/2039</c:v>
                </c:pt>
                <c:pt idx="64">
                  <c:v>9/30/2039</c:v>
                </c:pt>
                <c:pt idx="65">
                  <c:v>3/31/2040</c:v>
                </c:pt>
                <c:pt idx="66">
                  <c:v>9/30/2040</c:v>
                </c:pt>
                <c:pt idx="67">
                  <c:v>3/31/2041</c:v>
                </c:pt>
                <c:pt idx="68">
                  <c:v>9/30/2041</c:v>
                </c:pt>
                <c:pt idx="69">
                  <c:v>3/31/2042</c:v>
                </c:pt>
                <c:pt idx="70">
                  <c:v>9/30/2042</c:v>
                </c:pt>
                <c:pt idx="71">
                  <c:v>3/31/2043</c:v>
                </c:pt>
                <c:pt idx="72">
                  <c:v>9/30/2043</c:v>
                </c:pt>
                <c:pt idx="73">
                  <c:v>3/31/2044</c:v>
                </c:pt>
                <c:pt idx="74">
                  <c:v>9/30/2044</c:v>
                </c:pt>
                <c:pt idx="75">
                  <c:v>3/31/2045</c:v>
                </c:pt>
                <c:pt idx="76">
                  <c:v>9/30/2045</c:v>
                </c:pt>
                <c:pt idx="77">
                  <c:v>3/31/2046</c:v>
                </c:pt>
                <c:pt idx="78">
                  <c:v>9/30/2046</c:v>
                </c:pt>
                <c:pt idx="79">
                  <c:v>3/31/2047</c:v>
                </c:pt>
                <c:pt idx="80">
                  <c:v>9/30/2047</c:v>
                </c:pt>
                <c:pt idx="81">
                  <c:v>3/31/2048</c:v>
                </c:pt>
                <c:pt idx="82">
                  <c:v>9/30/2048</c:v>
                </c:pt>
                <c:pt idx="83">
                  <c:v>3/31/2049</c:v>
                </c:pt>
                <c:pt idx="84">
                  <c:v>9/30/2049</c:v>
                </c:pt>
                <c:pt idx="85">
                  <c:v>3/31/2050</c:v>
                </c:pt>
                <c:pt idx="86">
                  <c:v>9/30/2050</c:v>
                </c:pt>
                <c:pt idx="87">
                  <c:v>3/31/2051</c:v>
                </c:pt>
                <c:pt idx="88">
                  <c:v>9/30/2051</c:v>
                </c:pt>
                <c:pt idx="89">
                  <c:v>3/31/2052</c:v>
                </c:pt>
                <c:pt idx="90">
                  <c:v>9/30/2052</c:v>
                </c:pt>
              </c:strCache>
            </c:strRef>
          </c:cat>
          <c:val>
            <c:numRef>
              <c:f>'Semi Annual Statements'!$F$104:$CR$104</c:f>
              <c:numCache>
                <c:formatCode>General</c:formatCode>
                <c:ptCount val="91"/>
                <c:pt idx="0">
                  <c:v>0</c:v>
                </c:pt>
                <c:pt idx="1">
                  <c:v>0</c:v>
                </c:pt>
                <c:pt idx="2">
                  <c:v>0</c:v>
                </c:pt>
                <c:pt idx="3">
                  <c:v>0</c:v>
                </c:pt>
                <c:pt idx="4">
                  <c:v>0</c:v>
                </c:pt>
                <c:pt idx="5">
                  <c:v>0</c:v>
                </c:pt>
                <c:pt idx="6">
                  <c:v>16775.7682562129</c:v>
                </c:pt>
                <c:pt idx="7">
                  <c:v>21280.5368882545</c:v>
                </c:pt>
                <c:pt idx="8">
                  <c:v>25339.1858174539</c:v>
                </c:pt>
                <c:pt idx="9">
                  <c:v>24072.2265265812</c:v>
                </c:pt>
                <c:pt idx="10">
                  <c:v>24794.3933223786</c:v>
                </c:pt>
                <c:pt idx="11">
                  <c:v>24794.3933223786</c:v>
                </c:pt>
                <c:pt idx="12">
                  <c:v>25538.22512205</c:v>
                </c:pt>
                <c:pt idx="13">
                  <c:v>25538.22512205</c:v>
                </c:pt>
                <c:pt idx="14">
                  <c:v>26176.6807501012</c:v>
                </c:pt>
                <c:pt idx="15">
                  <c:v>26176.6807501012</c:v>
                </c:pt>
                <c:pt idx="16">
                  <c:v>26831.0977688538</c:v>
                </c:pt>
                <c:pt idx="17">
                  <c:v>26831.0977688538</c:v>
                </c:pt>
                <c:pt idx="18">
                  <c:v>27501.8752130751</c:v>
                </c:pt>
                <c:pt idx="19">
                  <c:v>27501.8752130751</c:v>
                </c:pt>
                <c:pt idx="20">
                  <c:v>28189.422093402</c:v>
                </c:pt>
                <c:pt idx="21">
                  <c:v>28189.422093402</c:v>
                </c:pt>
                <c:pt idx="22">
                  <c:v>28894.157645737</c:v>
                </c:pt>
                <c:pt idx="23">
                  <c:v>28894.157645737</c:v>
                </c:pt>
                <c:pt idx="24">
                  <c:v>29616.5115868804</c:v>
                </c:pt>
                <c:pt idx="25">
                  <c:v>29616.5115868804</c:v>
                </c:pt>
                <c:pt idx="26">
                  <c:v>30356.9243765525</c:v>
                </c:pt>
                <c:pt idx="27">
                  <c:v>30356.9243765525</c:v>
                </c:pt>
                <c:pt idx="28">
                  <c:v>31115.8474859663</c:v>
                </c:pt>
                <c:pt idx="29">
                  <c:v>31115.8474859663</c:v>
                </c:pt>
                <c:pt idx="30">
                  <c:v>31893.7436731154</c:v>
                </c:pt>
                <c:pt idx="31">
                  <c:v>31893.7436731154</c:v>
                </c:pt>
                <c:pt idx="32">
                  <c:v>32691.0872649433</c:v>
                </c:pt>
                <c:pt idx="33">
                  <c:v>32691.0872649433</c:v>
                </c:pt>
                <c:pt idx="34">
                  <c:v>33508.3644465669</c:v>
                </c:pt>
                <c:pt idx="35">
                  <c:v>33508.3644465669</c:v>
                </c:pt>
                <c:pt idx="36">
                  <c:v>34346.0735577311</c:v>
                </c:pt>
                <c:pt idx="37">
                  <c:v>34346.0735577311</c:v>
                </c:pt>
                <c:pt idx="38">
                  <c:v>35204.7253966743</c:v>
                </c:pt>
                <c:pt idx="39">
                  <c:v>35204.7253966743</c:v>
                </c:pt>
                <c:pt idx="40">
                  <c:v>36084.8435315912</c:v>
                </c:pt>
                <c:pt idx="41">
                  <c:v>36084.8435315912</c:v>
                </c:pt>
                <c:pt idx="42">
                  <c:v>36986.964619881</c:v>
                </c:pt>
                <c:pt idx="43">
                  <c:v>36986.964619881</c:v>
                </c:pt>
                <c:pt idx="44">
                  <c:v>37911.638735378</c:v>
                </c:pt>
                <c:pt idx="45">
                  <c:v>37911.638735378</c:v>
                </c:pt>
                <c:pt idx="46">
                  <c:v>38859.4297037624</c:v>
                </c:pt>
                <c:pt idx="47">
                  <c:v>38859.4297037624</c:v>
                </c:pt>
                <c:pt idx="48">
                  <c:v>39830.9154463565</c:v>
                </c:pt>
                <c:pt idx="49">
                  <c:v>39830.9154463565</c:v>
                </c:pt>
                <c:pt idx="50">
                  <c:v>40826.6883325154</c:v>
                </c:pt>
                <c:pt idx="51">
                  <c:v>40826.6883325154</c:v>
                </c:pt>
                <c:pt idx="52">
                  <c:v>41847.3555408283</c:v>
                </c:pt>
                <c:pt idx="53">
                  <c:v>41847.3555408283</c:v>
                </c:pt>
                <c:pt idx="54">
                  <c:v>42893.539429349</c:v>
                </c:pt>
                <c:pt idx="55">
                  <c:v>42893.539429349</c:v>
                </c:pt>
                <c:pt idx="56">
                  <c:v>43965.8779150827</c:v>
                </c:pt>
                <c:pt idx="57">
                  <c:v>43965.8779150827</c:v>
                </c:pt>
                <c:pt idx="58">
                  <c:v>45065.0248629598</c:v>
                </c:pt>
                <c:pt idx="59">
                  <c:v>45065.0248629598</c:v>
                </c:pt>
                <c:pt idx="60">
                  <c:v>46191.6504845337</c:v>
                </c:pt>
                <c:pt idx="61">
                  <c:v>46191.6504845337</c:v>
                </c:pt>
                <c:pt idx="62">
                  <c:v>47346.4417466471</c:v>
                </c:pt>
                <c:pt idx="63">
                  <c:v>47346.4417466471</c:v>
                </c:pt>
                <c:pt idx="64">
                  <c:v>48530.1027903133</c:v>
                </c:pt>
                <c:pt idx="65">
                  <c:v>48530.1027903133</c:v>
                </c:pt>
                <c:pt idx="66">
                  <c:v>49743.3553600711</c:v>
                </c:pt>
                <c:pt idx="67">
                  <c:v>49743.3553600711</c:v>
                </c:pt>
                <c:pt idx="68">
                  <c:v>50986.9392440729</c:v>
                </c:pt>
                <c:pt idx="69">
                  <c:v>50986.9392440729</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numCache>
            </c:numRef>
          </c:val>
          <c:smooth val="0"/>
        </c:ser>
        <c:hiLowLines>
          <c:spPr>
            <a:ln w="0">
              <a:noFill/>
            </a:ln>
          </c:spPr>
        </c:hiLowLines>
        <c:marker val="0"/>
        <c:axId val="5403725"/>
        <c:axId val="56023614"/>
      </c:lineChart>
      <c:catAx>
        <c:axId val="54037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mi annual period ending</a:t>
                </a:r>
              </a:p>
            </c:rich>
          </c:tx>
          <c:overlay val="0"/>
          <c:spPr>
            <a:noFill/>
            <a:ln w="0">
              <a:noFill/>
            </a:ln>
          </c:spPr>
        </c:title>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3614"/>
        <c:crossesAt val="0"/>
        <c:auto val="1"/>
        <c:lblAlgn val="ctr"/>
        <c:lblOffset val="100"/>
        <c:noMultiLvlLbl val="0"/>
      </c:catAx>
      <c:valAx>
        <c:axId val="560236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umulative val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725"/>
        <c:crossesAt val="1"/>
        <c:crossBetween val="midCat"/>
      </c:valAx>
      <c:spPr>
        <a:solidFill>
          <a:srgbClr val="c0c0c0"/>
        </a:solidFill>
        <a:ln w="12600">
          <a:solidFill>
            <a:srgbClr val="808080"/>
          </a:solidFill>
          <a:round/>
        </a:ln>
      </c:spPr>
    </c:plotArea>
    <c:legend>
      <c:legendPos val="r"/>
      <c:layout>
        <c:manualLayout>
          <c:xMode val="edge"/>
          <c:yMode val="edge"/>
          <c:x val="0.0969741955202375"/>
          <c:y val="0.903337010479868"/>
          <c:w val="0.991966117975811"/>
          <c:h val="0.0802537231108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ive interest rates on creditor</a:t>
            </a:r>
          </a:p>
        </c:rich>
      </c:tx>
      <c:overlay val="0"/>
      <c:spPr>
        <a:noFill/>
        <a:ln w="0">
          <a:noFill/>
        </a:ln>
      </c:spPr>
    </c:title>
    <c:autoTitleDeleted val="0"/>
    <c:plotArea>
      <c:lineChart>
        <c:grouping val="standard"/>
        <c:varyColors val="0"/>
        <c:ser>
          <c:idx val="0"/>
          <c:order val="0"/>
          <c:tx>
            <c:strRef>
              <c:f>'Annual Statements'!$C$105</c:f>
              <c:strCache>
                <c:ptCount val="1"/>
                <c:pt idx="0">
                  <c:v>Excluding contingent rent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ual Statements'!$F$11:$AX$11</c:f>
              <c:strCache>
                <c:ptCount val="45"/>
                <c:pt idx="0">
                  <c:v>3/31/2008</c:v>
                </c:pt>
                <c:pt idx="1">
                  <c:v>3/31/2009</c:v>
                </c:pt>
                <c:pt idx="2">
                  <c:v>3/31/2010</c:v>
                </c:pt>
                <c:pt idx="3">
                  <c:v>3/31/2011</c:v>
                </c:pt>
                <c:pt idx="4">
                  <c:v>3/31/2012</c:v>
                </c:pt>
                <c:pt idx="5">
                  <c:v>3/31/2013</c:v>
                </c:pt>
                <c:pt idx="6">
                  <c:v>3/31/2014</c:v>
                </c:pt>
                <c:pt idx="7">
                  <c:v>3/31/2015</c:v>
                </c:pt>
                <c:pt idx="8">
                  <c:v>3/31/2016</c:v>
                </c:pt>
                <c:pt idx="9">
                  <c:v>3/31/2017</c:v>
                </c:pt>
                <c:pt idx="10">
                  <c:v>3/31/2018</c:v>
                </c:pt>
                <c:pt idx="11">
                  <c:v>3/31/2019</c:v>
                </c:pt>
                <c:pt idx="12">
                  <c:v>3/31/2020</c:v>
                </c:pt>
                <c:pt idx="13">
                  <c:v>3/31/2021</c:v>
                </c:pt>
                <c:pt idx="14">
                  <c:v>3/31/2022</c:v>
                </c:pt>
                <c:pt idx="15">
                  <c:v>3/31/2023</c:v>
                </c:pt>
                <c:pt idx="16">
                  <c:v>3/31/2024</c:v>
                </c:pt>
                <c:pt idx="17">
                  <c:v>3/31/2025</c:v>
                </c:pt>
                <c:pt idx="18">
                  <c:v>3/31/2026</c:v>
                </c:pt>
                <c:pt idx="19">
                  <c:v>3/31/2027</c:v>
                </c:pt>
                <c:pt idx="20">
                  <c:v>3/31/2028</c:v>
                </c:pt>
                <c:pt idx="21">
                  <c:v>3/31/2029</c:v>
                </c:pt>
                <c:pt idx="22">
                  <c:v>3/31/2030</c:v>
                </c:pt>
                <c:pt idx="23">
                  <c:v>3/31/2031</c:v>
                </c:pt>
                <c:pt idx="24">
                  <c:v>3/31/2032</c:v>
                </c:pt>
                <c:pt idx="25">
                  <c:v>3/31/2033</c:v>
                </c:pt>
                <c:pt idx="26">
                  <c:v>3/31/2034</c:v>
                </c:pt>
                <c:pt idx="27">
                  <c:v>3/31/2035</c:v>
                </c:pt>
                <c:pt idx="28">
                  <c:v>3/31/2036</c:v>
                </c:pt>
                <c:pt idx="29">
                  <c:v>3/31/2037</c:v>
                </c:pt>
                <c:pt idx="30">
                  <c:v>3/31/2038</c:v>
                </c:pt>
                <c:pt idx="31">
                  <c:v>3/31/2039</c:v>
                </c:pt>
                <c:pt idx="32">
                  <c:v>3/31/2040</c:v>
                </c:pt>
                <c:pt idx="33">
                  <c:v>3/31/2041</c:v>
                </c:pt>
                <c:pt idx="34">
                  <c:v>3/31/2042</c:v>
                </c:pt>
                <c:pt idx="35">
                  <c:v>3/31/2043</c:v>
                </c:pt>
                <c:pt idx="36">
                  <c:v>3/31/2044</c:v>
                </c:pt>
                <c:pt idx="37">
                  <c:v>3/31/2045</c:v>
                </c:pt>
                <c:pt idx="38">
                  <c:v>3/31/2046</c:v>
                </c:pt>
                <c:pt idx="39">
                  <c:v>3/31/2047</c:v>
                </c:pt>
                <c:pt idx="40">
                  <c:v>3/31/2048</c:v>
                </c:pt>
                <c:pt idx="41">
                  <c:v>3/31/2049</c:v>
                </c:pt>
                <c:pt idx="42">
                  <c:v>3/31/2050</c:v>
                </c:pt>
                <c:pt idx="43">
                  <c:v>3/31/2051</c:v>
                </c:pt>
                <c:pt idx="44">
                  <c:v>3/31/2052</c:v>
                </c:pt>
              </c:strCache>
            </c:strRef>
          </c:cat>
          <c:val>
            <c:numRef>
              <c:f>'Annual Statements'!$F$105:$AX$105</c:f>
              <c:numCache>
                <c:formatCode>General</c:formatCode>
                <c:ptCount val="45"/>
                <c:pt idx="0">
                  <c:v>0</c:v>
                </c:pt>
                <c:pt idx="1">
                  <c:v>0</c:v>
                </c:pt>
                <c:pt idx="2">
                  <c:v>0</c:v>
                </c:pt>
                <c:pt idx="3">
                  <c:v>0.078318482376226</c:v>
                </c:pt>
                <c:pt idx="4">
                  <c:v>0.0681921049177103</c:v>
                </c:pt>
                <c:pt idx="5">
                  <c:v>0.0681921049177103</c:v>
                </c:pt>
                <c:pt idx="6">
                  <c:v>0.0681921049177103</c:v>
                </c:pt>
                <c:pt idx="7">
                  <c:v>0.0681921049177103</c:v>
                </c:pt>
                <c:pt idx="8">
                  <c:v>0.0681921049177103</c:v>
                </c:pt>
                <c:pt idx="9">
                  <c:v>0.0681921049177103</c:v>
                </c:pt>
                <c:pt idx="10">
                  <c:v>0.0681921049177103</c:v>
                </c:pt>
                <c:pt idx="11">
                  <c:v>0.0681921049177103</c:v>
                </c:pt>
                <c:pt idx="12">
                  <c:v>0.0681921049177103</c:v>
                </c:pt>
                <c:pt idx="13">
                  <c:v>0.0681921049177103</c:v>
                </c:pt>
                <c:pt idx="14">
                  <c:v>0.0681921049177103</c:v>
                </c:pt>
                <c:pt idx="15">
                  <c:v>0.0681921049177103</c:v>
                </c:pt>
                <c:pt idx="16">
                  <c:v>0.0681921049177103</c:v>
                </c:pt>
                <c:pt idx="17">
                  <c:v>0.0681921049177103</c:v>
                </c:pt>
                <c:pt idx="18">
                  <c:v>0.0681921049177103</c:v>
                </c:pt>
                <c:pt idx="19">
                  <c:v>0.0681921049177103</c:v>
                </c:pt>
                <c:pt idx="20">
                  <c:v>0.0681921049177103</c:v>
                </c:pt>
                <c:pt idx="21">
                  <c:v>0.0681921049177103</c:v>
                </c:pt>
                <c:pt idx="22">
                  <c:v>0.0681921049177103</c:v>
                </c:pt>
                <c:pt idx="23">
                  <c:v>0.0681921049177103</c:v>
                </c:pt>
                <c:pt idx="24">
                  <c:v>0.0681921049177103</c:v>
                </c:pt>
                <c:pt idx="25">
                  <c:v>0.0681921049177103</c:v>
                </c:pt>
                <c:pt idx="26">
                  <c:v>0.0681921049177103</c:v>
                </c:pt>
                <c:pt idx="27">
                  <c:v>0.0681921049177103</c:v>
                </c:pt>
                <c:pt idx="28">
                  <c:v>0.0681921049177103</c:v>
                </c:pt>
                <c:pt idx="29">
                  <c:v>0.0681921049177103</c:v>
                </c:pt>
                <c:pt idx="30">
                  <c:v>0.0681921049177103</c:v>
                </c:pt>
                <c:pt idx="31">
                  <c:v>0.0681921049177103</c:v>
                </c:pt>
                <c:pt idx="32">
                  <c:v>0.0681921049177103</c:v>
                </c:pt>
                <c:pt idx="33">
                  <c:v>0.0681921049177103</c:v>
                </c:pt>
                <c:pt idx="34">
                  <c:v>0.0681921049177103</c:v>
                </c:pt>
                <c:pt idx="35">
                  <c:v>0</c:v>
                </c:pt>
                <c:pt idx="36">
                  <c:v>0</c:v>
                </c:pt>
                <c:pt idx="37">
                  <c:v>0</c:v>
                </c:pt>
                <c:pt idx="38">
                  <c:v>0</c:v>
                </c:pt>
                <c:pt idx="39">
                  <c:v>0</c:v>
                </c:pt>
                <c:pt idx="40">
                  <c:v>0</c:v>
                </c:pt>
                <c:pt idx="41">
                  <c:v>0</c:v>
                </c:pt>
                <c:pt idx="42">
                  <c:v>0</c:v>
                </c:pt>
                <c:pt idx="43">
                  <c:v>0</c:v>
                </c:pt>
                <c:pt idx="44">
                  <c:v>0</c:v>
                </c:pt>
              </c:numCache>
            </c:numRef>
          </c:val>
          <c:smooth val="0"/>
        </c:ser>
        <c:ser>
          <c:idx val="1"/>
          <c:order val="1"/>
          <c:tx>
            <c:strRef>
              <c:f>'Annual Statements'!$C$106</c:f>
              <c:strCache>
                <c:ptCount val="1"/>
                <c:pt idx="0">
                  <c:v>Including contingent ren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ual Statements'!$F$11:$AX$11</c:f>
              <c:strCache>
                <c:ptCount val="45"/>
                <c:pt idx="0">
                  <c:v>3/31/2008</c:v>
                </c:pt>
                <c:pt idx="1">
                  <c:v>3/31/2009</c:v>
                </c:pt>
                <c:pt idx="2">
                  <c:v>3/31/2010</c:v>
                </c:pt>
                <c:pt idx="3">
                  <c:v>3/31/2011</c:v>
                </c:pt>
                <c:pt idx="4">
                  <c:v>3/31/2012</c:v>
                </c:pt>
                <c:pt idx="5">
                  <c:v>3/31/2013</c:v>
                </c:pt>
                <c:pt idx="6">
                  <c:v>3/31/2014</c:v>
                </c:pt>
                <c:pt idx="7">
                  <c:v>3/31/2015</c:v>
                </c:pt>
                <c:pt idx="8">
                  <c:v>3/31/2016</c:v>
                </c:pt>
                <c:pt idx="9">
                  <c:v>3/31/2017</c:v>
                </c:pt>
                <c:pt idx="10">
                  <c:v>3/31/2018</c:v>
                </c:pt>
                <c:pt idx="11">
                  <c:v>3/31/2019</c:v>
                </c:pt>
                <c:pt idx="12">
                  <c:v>3/31/2020</c:v>
                </c:pt>
                <c:pt idx="13">
                  <c:v>3/31/2021</c:v>
                </c:pt>
                <c:pt idx="14">
                  <c:v>3/31/2022</c:v>
                </c:pt>
                <c:pt idx="15">
                  <c:v>3/31/2023</c:v>
                </c:pt>
                <c:pt idx="16">
                  <c:v>3/31/2024</c:v>
                </c:pt>
                <c:pt idx="17">
                  <c:v>3/31/2025</c:v>
                </c:pt>
                <c:pt idx="18">
                  <c:v>3/31/2026</c:v>
                </c:pt>
                <c:pt idx="19">
                  <c:v>3/31/2027</c:v>
                </c:pt>
                <c:pt idx="20">
                  <c:v>3/31/2028</c:v>
                </c:pt>
                <c:pt idx="21">
                  <c:v>3/31/2029</c:v>
                </c:pt>
                <c:pt idx="22">
                  <c:v>3/31/2030</c:v>
                </c:pt>
                <c:pt idx="23">
                  <c:v>3/31/2031</c:v>
                </c:pt>
                <c:pt idx="24">
                  <c:v>3/31/2032</c:v>
                </c:pt>
                <c:pt idx="25">
                  <c:v>3/31/2033</c:v>
                </c:pt>
                <c:pt idx="26">
                  <c:v>3/31/2034</c:v>
                </c:pt>
                <c:pt idx="27">
                  <c:v>3/31/2035</c:v>
                </c:pt>
                <c:pt idx="28">
                  <c:v>3/31/2036</c:v>
                </c:pt>
                <c:pt idx="29">
                  <c:v>3/31/2037</c:v>
                </c:pt>
                <c:pt idx="30">
                  <c:v>3/31/2038</c:v>
                </c:pt>
                <c:pt idx="31">
                  <c:v>3/31/2039</c:v>
                </c:pt>
                <c:pt idx="32">
                  <c:v>3/31/2040</c:v>
                </c:pt>
                <c:pt idx="33">
                  <c:v>3/31/2041</c:v>
                </c:pt>
                <c:pt idx="34">
                  <c:v>3/31/2042</c:v>
                </c:pt>
                <c:pt idx="35">
                  <c:v>3/31/2043</c:v>
                </c:pt>
                <c:pt idx="36">
                  <c:v>3/31/2044</c:v>
                </c:pt>
                <c:pt idx="37">
                  <c:v>3/31/2045</c:v>
                </c:pt>
                <c:pt idx="38">
                  <c:v>3/31/2046</c:v>
                </c:pt>
                <c:pt idx="39">
                  <c:v>3/31/2047</c:v>
                </c:pt>
                <c:pt idx="40">
                  <c:v>3/31/2048</c:v>
                </c:pt>
                <c:pt idx="41">
                  <c:v>3/31/2049</c:v>
                </c:pt>
                <c:pt idx="42">
                  <c:v>3/31/2050</c:v>
                </c:pt>
                <c:pt idx="43">
                  <c:v>3/31/2051</c:v>
                </c:pt>
                <c:pt idx="44">
                  <c:v>3/31/2052</c:v>
                </c:pt>
              </c:strCache>
            </c:strRef>
          </c:cat>
          <c:val>
            <c:numRef>
              <c:f>'Annual Statements'!$F$106:$AX$106</c:f>
              <c:numCache>
                <c:formatCode>General</c:formatCode>
                <c:ptCount val="45"/>
                <c:pt idx="0">
                  <c:v>0</c:v>
                </c:pt>
                <c:pt idx="1">
                  <c:v>0</c:v>
                </c:pt>
                <c:pt idx="2">
                  <c:v>0</c:v>
                </c:pt>
                <c:pt idx="3">
                  <c:v>0.078318482376226</c:v>
                </c:pt>
                <c:pt idx="4">
                  <c:v>0.0708565444177058</c:v>
                </c:pt>
                <c:pt idx="5">
                  <c:v>0.0736561978355947</c:v>
                </c:pt>
                <c:pt idx="6">
                  <c:v>0.0765862785040326</c:v>
                </c:pt>
                <c:pt idx="7">
                  <c:v>0.0792239722162307</c:v>
                </c:pt>
                <c:pt idx="8">
                  <c:v>0.0815690116330705</c:v>
                </c:pt>
                <c:pt idx="9">
                  <c:v>0.0847871695619729</c:v>
                </c:pt>
                <c:pt idx="10">
                  <c:v>0.0876642863058468</c:v>
                </c:pt>
                <c:pt idx="11">
                  <c:v>0.0903408492956819</c:v>
                </c:pt>
                <c:pt idx="12">
                  <c:v>0.0949216290711001</c:v>
                </c:pt>
                <c:pt idx="13">
                  <c:v>0.0943321780851356</c:v>
                </c:pt>
                <c:pt idx="14">
                  <c:v>0.101943596542939</c:v>
                </c:pt>
                <c:pt idx="15">
                  <c:v>0.104394970989553</c:v>
                </c:pt>
                <c:pt idx="16">
                  <c:v>0.111382587273394</c:v>
                </c:pt>
                <c:pt idx="17">
                  <c:v>0.116523752746685</c:v>
                </c:pt>
                <c:pt idx="18">
                  <c:v>0.116341092234367</c:v>
                </c:pt>
                <c:pt idx="19">
                  <c:v>0.123491587904884</c:v>
                </c:pt>
                <c:pt idx="20">
                  <c:v>0.135606693242547</c:v>
                </c:pt>
                <c:pt idx="21">
                  <c:v>0.136202059157735</c:v>
                </c:pt>
                <c:pt idx="22">
                  <c:v>0.148275618195146</c:v>
                </c:pt>
                <c:pt idx="23">
                  <c:v>0.146465894921099</c:v>
                </c:pt>
                <c:pt idx="24">
                  <c:v>0.166947408982331</c:v>
                </c:pt>
                <c:pt idx="25">
                  <c:v>0.175141516041458</c:v>
                </c:pt>
                <c:pt idx="26">
                  <c:v>0.206975216192491</c:v>
                </c:pt>
                <c:pt idx="27">
                  <c:v>0.210398174749765</c:v>
                </c:pt>
                <c:pt idx="28">
                  <c:v>0.24263941686773</c:v>
                </c:pt>
                <c:pt idx="29">
                  <c:v>0.293861513303912</c:v>
                </c:pt>
                <c:pt idx="30">
                  <c:v>0.363741033569844</c:v>
                </c:pt>
                <c:pt idx="31">
                  <c:v>0.479566898906525</c:v>
                </c:pt>
                <c:pt idx="32">
                  <c:v>0.701785383929656</c:v>
                </c:pt>
                <c:pt idx="33">
                  <c:v>0.936230668687515</c:v>
                </c:pt>
                <c:pt idx="34">
                  <c:v>4.08404251338307</c:v>
                </c:pt>
                <c:pt idx="35">
                  <c:v>0</c:v>
                </c:pt>
                <c:pt idx="36">
                  <c:v>0</c:v>
                </c:pt>
                <c:pt idx="37">
                  <c:v>0</c:v>
                </c:pt>
                <c:pt idx="38">
                  <c:v>0</c:v>
                </c:pt>
                <c:pt idx="39">
                  <c:v>0</c:v>
                </c:pt>
                <c:pt idx="40">
                  <c:v>0</c:v>
                </c:pt>
                <c:pt idx="41">
                  <c:v>0</c:v>
                </c:pt>
                <c:pt idx="42">
                  <c:v>0</c:v>
                </c:pt>
                <c:pt idx="43">
                  <c:v>0</c:v>
                </c:pt>
                <c:pt idx="44">
                  <c:v>0</c:v>
                </c:pt>
              </c:numCache>
            </c:numRef>
          </c:val>
          <c:smooth val="0"/>
        </c:ser>
        <c:hiLowLines>
          <c:spPr>
            <a:ln w="0">
              <a:noFill/>
            </a:ln>
          </c:spPr>
        </c:hiLowLines>
        <c:marker val="1"/>
        <c:axId val="53751439"/>
        <c:axId val="77921891"/>
      </c:lineChart>
      <c:catAx>
        <c:axId val="53751439"/>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7921891"/>
        <c:crossesAt val="0"/>
        <c:auto val="1"/>
        <c:lblAlgn val="ctr"/>
        <c:lblOffset val="100"/>
        <c:noMultiLvlLbl val="0"/>
      </c:catAx>
      <c:valAx>
        <c:axId val="77921891"/>
        <c:scaling>
          <c:orientation val="minMax"/>
          <c:max val="0.2"/>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14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3</xdr:col>
      <xdr:colOff>360</xdr:colOff>
      <xdr:row>31</xdr:row>
      <xdr:rowOff>161640</xdr:rowOff>
    </xdr:to>
    <xdr:sp>
      <xdr:nvSpPr>
        <xdr:cNvPr id="0" name="Text 1"/>
        <xdr:cNvSpPr/>
      </xdr:nvSpPr>
      <xdr:spPr>
        <a:xfrm>
          <a:off x="644040" y="324000"/>
          <a:ext cx="7727040" cy="485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is Model was developed by PricewaterhouseCoopers LLP (“PwC”) for the Department of Health ('you' or 'the DOH') in connection with your request from us to write guidance on accounting for Private Finance Initiative and similar projects under International Financial Reporting Standards and its contents are strictly confidential.  The data and assumptions contained in the model in its current form reflect a hypothetical project intended to illustrate the guidanc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Model will be made available to NHS Bodies as defined in our Model Release Letter dated 3 June 2009 on request on the basis that such bodies will be bound by the conditions stated in this forward.  Any such implementation with any such NHS Body will be developed using data and assumptions from tha NHS bBody.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ere the Model is made available to a NHS Body and we are requested to assist this NHS Body, we will rely solely on the NHS Body for the accuracy and completeness of the information communicated to us and will perform no audit or other procedures to verify this information.  You and the NHS Body will be responsible for interpreting accounting standards and other relevant accounting principles and applying those accounting standards and principles to the NHS Body and the industry in which it operat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oreover the Model does not absolve any recipient from conducting its own audit in order to verify its functionality and/or performance.  PwC does not and will not accept any duty of care to any person (except to the DOH under the relevant terms of its engagement letter with the DOH) for the development of the Model, its use, nor in respect of any output from it. Accordingly, regardless of the form of action, whether in contract, tort or otherwise, and to the extent permitted by applicable law, PwC does not and will not accept no liability of any kind and disclaims all responsibility for the consequences of any person (other than the DOH) acting or refraining to act in reliance on the Model and/or its output or for any decisions made or not made which are based upon such Model and/or its outpu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DoH and the NHS body to whom the Model is made available will be solely responsible for any future amendments made to this Model unless we are otherwise instructed by the DoH or the NHS body and in agreement with the DoH or the NHS body for any such amendmen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2009 PricewaterhouseCoopers LLP. All rights reserved. “PricewaterhouseCoopers LLP” refers to PricewaterhouseCoopers LLP a limited liability partnership incorporated in England or, as the context requires, other member firms of PricewaterhouseCoopers International Limited, each of which is a separate legal entit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al Seeks - pre refi" hidden="0"/>
            <xdr:cNvSpPr/>
          </xdr:nvSpPr>
          <xdr:spPr>
            <a:xfrm>
              <a:off x="0" y="0"/>
              <a:ext cx="0" cy="0"/>
            </a:xfrm>
            <a:prstGeom prst="rect">
              <a:avLst/>
            </a:prstGeom>
          </xdr:spPr>
          <xdr:txBody>
            <a:bodyPr anchor="ctr">
              <a:noAutofit/>
            </a:bodyPr>
            <a:p>
              <a:r>
                <a:t>Goal Seeks - pre ref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Goal Seeks - post refi" hidden="0"/>
            <xdr:cNvSpPr/>
          </xdr:nvSpPr>
          <xdr:spPr>
            <a:xfrm>
              <a:off x="0" y="0"/>
              <a:ext cx="0" cy="0"/>
            </a:xfrm>
            <a:prstGeom prst="rect">
              <a:avLst/>
            </a:prstGeom>
          </xdr:spPr>
          <xdr:txBody>
            <a:bodyPr anchor="ctr">
              <a:noAutofit/>
            </a:bodyPr>
            <a:p>
              <a:r>
                <a:t>Goal Seeks - post refi</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amckinla/LOCALS~1/Temp/notes99D109/aardvar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amckinla/Local%20Settings/Temp/DoH%20Universal%20v10%20for%20consultation%20CR%202.5%25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ward"/>
      <sheetName val="Global Inputs"/>
      <sheetName val="Operator Model Inputs"/>
      <sheetName val="Asset Inputs"/>
      <sheetName val="Depreciation Calcs"/>
      <sheetName val="Controls"/>
      <sheetName val="Workings"/>
      <sheetName val="Accounting Calculations"/>
      <sheetName val="Cash Allocations Graph"/>
      <sheetName val="Semi Annual Statements"/>
      <sheetName val="Implicit interest rates"/>
      <sheetName val="Annual Statement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ward"/>
      <sheetName val="Inputs"/>
      <sheetName val="Controls"/>
      <sheetName val="Workings"/>
      <sheetName val="Accounting Calculations"/>
      <sheetName val="Cash Allocations Graph"/>
      <sheetName val="Semi Annual Statements"/>
      <sheetName val="Annual Statements"/>
      <sheetName val="Semi Annual Statements Off B-S"/>
      <sheetName val="Annual Statements Off B-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D13" colorId="64" zoomScale="75" zoomScaleNormal="75" zoomScalePageLayoutView="100" workbookViewId="0">
      <selection pane="topLeft" activeCell="F20" activeCellId="0" sqref="F20:F21"/>
    </sheetView>
  </sheetViews>
  <sheetFormatPr defaultColWidth="8.81640625" defaultRowHeight="12.75" zeroHeight="false" outlineLevelRow="0" outlineLevelCol="0"/>
  <cols>
    <col collapsed="false" customWidth="true" hidden="false" outlineLevel="0" max="1" min="1" style="1" width="20.16"/>
    <col collapsed="false" customWidth="true" hidden="false" outlineLevel="0" max="2" min="2" style="1" width="43.52"/>
    <col collapsed="false" customWidth="true" hidden="false" outlineLevel="0" max="3" min="3" style="2" width="36.99"/>
    <col collapsed="false" customWidth="true" hidden="false" outlineLevel="0" max="5" min="4" style="1" width="51.46"/>
    <col collapsed="false" customWidth="true" hidden="false" outlineLevel="0" max="6" min="6" style="1" width="56.19"/>
    <col collapsed="false" customWidth="true" hidden="false" outlineLevel="0" max="7" min="7" style="1" width="8.9"/>
    <col collapsed="false" customWidth="false" hidden="true" outlineLevel="0" max="257" min="8" style="1" width="8.82"/>
    <col collapsed="false" customWidth="false" hidden="true" outlineLevel="0" max="16384" min="258" style="0" width="8.82"/>
  </cols>
  <sheetData>
    <row r="1" customFormat="false" ht="15.75" hidden="false" customHeight="false" outlineLevel="0" collapsed="false">
      <c r="A1" s="3" t="s">
        <v>0</v>
      </c>
    </row>
    <row r="2" customFormat="false" ht="13.5" hidden="false" customHeight="false" outlineLevel="0" collapsed="false"/>
    <row r="3" customFormat="false" ht="13.5" hidden="false" customHeight="false" outlineLevel="0" collapsed="false">
      <c r="A3" s="4" t="s">
        <v>1</v>
      </c>
      <c r="B3" s="5" t="s">
        <v>2</v>
      </c>
      <c r="C3" s="6" t="s">
        <v>3</v>
      </c>
      <c r="D3" s="5" t="s">
        <v>4</v>
      </c>
      <c r="E3" s="5" t="s">
        <v>5</v>
      </c>
      <c r="F3" s="7" t="s">
        <v>6</v>
      </c>
    </row>
    <row r="4" customFormat="false" ht="12.75" hidden="false" customHeight="true" outlineLevel="0" collapsed="false">
      <c r="A4" s="8" t="s">
        <v>7</v>
      </c>
      <c r="B4" s="9" t="s">
        <v>8</v>
      </c>
      <c r="C4" s="10" t="s">
        <v>9</v>
      </c>
      <c r="D4" s="9" t="s">
        <v>10</v>
      </c>
      <c r="E4" s="9" t="s">
        <v>10</v>
      </c>
      <c r="F4" s="11" t="s">
        <v>11</v>
      </c>
    </row>
    <row r="5" customFormat="false" ht="25.5" hidden="false" customHeight="false" outlineLevel="0" collapsed="false">
      <c r="A5" s="8"/>
      <c r="B5" s="12" t="s">
        <v>12</v>
      </c>
      <c r="C5" s="13" t="s">
        <v>13</v>
      </c>
      <c r="D5" s="12" t="s">
        <v>10</v>
      </c>
      <c r="E5" s="12" t="s">
        <v>10</v>
      </c>
      <c r="F5" s="14" t="s">
        <v>11</v>
      </c>
    </row>
    <row r="6" customFormat="false" ht="26.25" hidden="false" customHeight="false" outlineLevel="0" collapsed="false">
      <c r="A6" s="8"/>
      <c r="B6" s="15" t="s">
        <v>14</v>
      </c>
      <c r="C6" s="15" t="s">
        <v>15</v>
      </c>
      <c r="D6" s="15" t="s">
        <v>10</v>
      </c>
      <c r="E6" s="15" t="s">
        <v>16</v>
      </c>
      <c r="F6" s="16" t="s">
        <v>11</v>
      </c>
    </row>
    <row r="7" customFormat="false" ht="12.75" hidden="false" customHeight="true" outlineLevel="0" collapsed="false">
      <c r="A7" s="17" t="s">
        <v>17</v>
      </c>
      <c r="B7" s="9" t="s">
        <v>18</v>
      </c>
      <c r="C7" s="10" t="s">
        <v>9</v>
      </c>
      <c r="D7" s="9" t="s">
        <v>10</v>
      </c>
      <c r="E7" s="9" t="s">
        <v>10</v>
      </c>
      <c r="F7" s="11" t="s">
        <v>11</v>
      </c>
    </row>
    <row r="8" customFormat="false" ht="25.5" hidden="false" customHeight="false" outlineLevel="0" collapsed="false">
      <c r="A8" s="17"/>
      <c r="B8" s="18" t="s">
        <v>19</v>
      </c>
      <c r="C8" s="19" t="s">
        <v>20</v>
      </c>
      <c r="D8" s="18" t="s">
        <v>21</v>
      </c>
      <c r="E8" s="18" t="s">
        <v>22</v>
      </c>
      <c r="F8" s="20" t="s">
        <v>11</v>
      </c>
    </row>
    <row r="9" customFormat="false" ht="26.25" hidden="false" customHeight="false" outlineLevel="0" collapsed="false">
      <c r="A9" s="17"/>
      <c r="B9" s="18" t="s">
        <v>23</v>
      </c>
      <c r="C9" s="19" t="s">
        <v>13</v>
      </c>
      <c r="D9" s="18" t="s">
        <v>10</v>
      </c>
      <c r="E9" s="18" t="s">
        <v>10</v>
      </c>
      <c r="F9" s="20" t="s">
        <v>11</v>
      </c>
    </row>
    <row r="10" customFormat="false" ht="26.25" hidden="false" customHeight="false" outlineLevel="0" collapsed="false">
      <c r="A10" s="8" t="s">
        <v>24</v>
      </c>
      <c r="B10" s="21" t="s">
        <v>25</v>
      </c>
      <c r="C10" s="22" t="s">
        <v>13</v>
      </c>
      <c r="D10" s="21" t="s">
        <v>26</v>
      </c>
      <c r="E10" s="21" t="s">
        <v>27</v>
      </c>
      <c r="F10" s="23" t="s">
        <v>11</v>
      </c>
    </row>
    <row r="11" customFormat="false" ht="38.25" hidden="false" customHeight="true" outlineLevel="0" collapsed="false">
      <c r="A11" s="8" t="s">
        <v>28</v>
      </c>
      <c r="B11" s="21" t="s">
        <v>29</v>
      </c>
      <c r="C11" s="9" t="s">
        <v>30</v>
      </c>
      <c r="D11" s="9" t="s">
        <v>31</v>
      </c>
      <c r="E11" s="9" t="s">
        <v>32</v>
      </c>
      <c r="F11" s="11" t="s">
        <v>33</v>
      </c>
    </row>
    <row r="12" customFormat="false" ht="25.5" hidden="false" customHeight="false" outlineLevel="0" collapsed="false">
      <c r="A12" s="8"/>
      <c r="B12" s="21"/>
      <c r="C12" s="12" t="s">
        <v>34</v>
      </c>
      <c r="D12" s="12" t="s">
        <v>35</v>
      </c>
      <c r="E12" s="12" t="s">
        <v>36</v>
      </c>
      <c r="F12" s="14"/>
    </row>
    <row r="13" customFormat="false" ht="39" hidden="false" customHeight="false" outlineLevel="0" collapsed="false">
      <c r="A13" s="8"/>
      <c r="B13" s="21"/>
      <c r="C13" s="15" t="s">
        <v>37</v>
      </c>
      <c r="D13" s="15" t="s">
        <v>38</v>
      </c>
      <c r="E13" s="15" t="s">
        <v>39</v>
      </c>
      <c r="F13" s="16" t="s">
        <v>11</v>
      </c>
    </row>
    <row r="14" customFormat="false" ht="12.75" hidden="false" customHeight="true" outlineLevel="0" collapsed="false">
      <c r="A14" s="8" t="s">
        <v>40</v>
      </c>
      <c r="B14" s="9" t="s">
        <v>41</v>
      </c>
      <c r="C14" s="9" t="s">
        <v>42</v>
      </c>
      <c r="D14" s="9" t="s">
        <v>10</v>
      </c>
      <c r="E14" s="9" t="s">
        <v>10</v>
      </c>
      <c r="F14" s="11" t="s">
        <v>11</v>
      </c>
    </row>
    <row r="15" customFormat="false" ht="26.25" hidden="false" customHeight="false" outlineLevel="0" collapsed="false">
      <c r="A15" s="8"/>
      <c r="B15" s="15" t="s">
        <v>43</v>
      </c>
      <c r="C15" s="15" t="s">
        <v>44</v>
      </c>
      <c r="D15" s="15" t="s">
        <v>45</v>
      </c>
      <c r="E15" s="15" t="s">
        <v>46</v>
      </c>
      <c r="F15" s="16" t="s">
        <v>11</v>
      </c>
    </row>
    <row r="16" customFormat="false" ht="25.5" hidden="false" customHeight="true" outlineLevel="0" collapsed="false">
      <c r="A16" s="8" t="s">
        <v>47</v>
      </c>
      <c r="B16" s="9" t="s">
        <v>48</v>
      </c>
      <c r="C16" s="10" t="s">
        <v>49</v>
      </c>
      <c r="D16" s="9" t="s">
        <v>50</v>
      </c>
      <c r="E16" s="9" t="s">
        <v>51</v>
      </c>
      <c r="F16" s="11" t="s">
        <v>52</v>
      </c>
    </row>
    <row r="17" customFormat="false" ht="25.5" hidden="false" customHeight="false" outlineLevel="0" collapsed="false">
      <c r="A17" s="8"/>
      <c r="B17" s="24" t="s">
        <v>53</v>
      </c>
      <c r="C17" s="10"/>
      <c r="D17" s="24" t="s">
        <v>54</v>
      </c>
      <c r="E17" s="24" t="s">
        <v>55</v>
      </c>
      <c r="F17" s="25" t="s">
        <v>56</v>
      </c>
    </row>
    <row r="18" customFormat="false" ht="12.75" hidden="false" customHeight="false" outlineLevel="0" collapsed="false">
      <c r="A18" s="8"/>
      <c r="B18" s="24" t="s">
        <v>57</v>
      </c>
      <c r="C18" s="26" t="s">
        <v>58</v>
      </c>
      <c r="D18" s="24" t="s">
        <v>59</v>
      </c>
      <c r="E18" s="24" t="s">
        <v>60</v>
      </c>
      <c r="F18" s="25" t="s">
        <v>11</v>
      </c>
    </row>
    <row r="19" customFormat="false" ht="12.75" hidden="false" customHeight="false" outlineLevel="0" collapsed="false">
      <c r="A19" s="8"/>
      <c r="B19" s="24" t="s">
        <v>61</v>
      </c>
      <c r="C19" s="26" t="s">
        <v>62</v>
      </c>
      <c r="D19" s="24" t="s">
        <v>63</v>
      </c>
      <c r="E19" s="24" t="s">
        <v>64</v>
      </c>
      <c r="F19" s="25" t="s">
        <v>11</v>
      </c>
    </row>
    <row r="20" customFormat="false" ht="12.75" hidden="false" customHeight="true" outlineLevel="0" collapsed="false">
      <c r="A20" s="8"/>
      <c r="B20" s="24" t="s">
        <v>65</v>
      </c>
      <c r="C20" s="26" t="s">
        <v>66</v>
      </c>
      <c r="D20" s="24" t="s">
        <v>67</v>
      </c>
      <c r="E20" s="24" t="s">
        <v>68</v>
      </c>
      <c r="F20" s="25" t="s">
        <v>69</v>
      </c>
    </row>
    <row r="21" customFormat="false" ht="12.75" hidden="false" customHeight="false" outlineLevel="0" collapsed="false">
      <c r="A21" s="8"/>
      <c r="B21" s="24"/>
      <c r="C21" s="26"/>
      <c r="D21" s="24" t="s">
        <v>70</v>
      </c>
      <c r="E21" s="24" t="s">
        <v>71</v>
      </c>
      <c r="F21" s="25"/>
    </row>
    <row r="22" customFormat="false" ht="39" hidden="false" customHeight="false" outlineLevel="0" collapsed="false">
      <c r="A22" s="8"/>
      <c r="B22" s="15" t="s">
        <v>72</v>
      </c>
      <c r="C22" s="15" t="s">
        <v>73</v>
      </c>
      <c r="D22" s="15" t="s">
        <v>74</v>
      </c>
      <c r="E22" s="15" t="s">
        <v>75</v>
      </c>
      <c r="F22" s="16" t="s">
        <v>11</v>
      </c>
    </row>
    <row r="23" customFormat="false" ht="12.75" hidden="false" customHeight="true" outlineLevel="0" collapsed="false">
      <c r="A23" s="27" t="s">
        <v>76</v>
      </c>
      <c r="B23" s="28" t="s">
        <v>77</v>
      </c>
      <c r="C23" s="29" t="s">
        <v>78</v>
      </c>
      <c r="D23" s="28" t="s">
        <v>79</v>
      </c>
      <c r="E23" s="28" t="s">
        <v>80</v>
      </c>
      <c r="F23" s="30" t="s">
        <v>11</v>
      </c>
    </row>
    <row r="24" customFormat="false" ht="12.75" hidden="false" customHeight="false" outlineLevel="0" collapsed="false">
      <c r="A24" s="27"/>
      <c r="B24" s="28"/>
      <c r="C24" s="29"/>
      <c r="D24" s="24" t="s">
        <v>81</v>
      </c>
      <c r="E24" s="24" t="s">
        <v>82</v>
      </c>
      <c r="F24" s="30"/>
    </row>
    <row r="25" customFormat="false" ht="38.25" hidden="false" customHeight="false" outlineLevel="0" collapsed="false">
      <c r="A25" s="27"/>
      <c r="B25" s="24" t="s">
        <v>83</v>
      </c>
      <c r="C25" s="26" t="s">
        <v>84</v>
      </c>
      <c r="D25" s="24" t="s">
        <v>10</v>
      </c>
      <c r="E25" s="24" t="s">
        <v>10</v>
      </c>
      <c r="F25" s="25" t="s">
        <v>11</v>
      </c>
    </row>
    <row r="26" customFormat="false" ht="25.5" hidden="false" customHeight="false" outlineLevel="0" collapsed="false">
      <c r="A26" s="27"/>
      <c r="B26" s="24" t="s">
        <v>85</v>
      </c>
      <c r="C26" s="26" t="s">
        <v>86</v>
      </c>
      <c r="D26" s="24" t="s">
        <v>87</v>
      </c>
      <c r="E26" s="24" t="s">
        <v>88</v>
      </c>
      <c r="F26" s="25" t="s">
        <v>11</v>
      </c>
    </row>
    <row r="27" customFormat="false" ht="25.5" hidden="false" customHeight="true" outlineLevel="0" collapsed="false">
      <c r="A27" s="27"/>
      <c r="B27" s="18" t="s">
        <v>89</v>
      </c>
      <c r="C27" s="18" t="s">
        <v>90</v>
      </c>
      <c r="D27" s="24" t="s">
        <v>91</v>
      </c>
      <c r="E27" s="24" t="s">
        <v>92</v>
      </c>
      <c r="F27" s="25" t="s">
        <v>11</v>
      </c>
    </row>
    <row r="28" customFormat="false" ht="26.25" hidden="false" customHeight="false" outlineLevel="0" collapsed="false">
      <c r="A28" s="27"/>
      <c r="B28" s="18"/>
      <c r="C28" s="18"/>
      <c r="D28" s="18" t="s">
        <v>93</v>
      </c>
      <c r="E28" s="18" t="s">
        <v>94</v>
      </c>
      <c r="F28" s="20" t="s">
        <v>11</v>
      </c>
    </row>
    <row r="29" customFormat="false" ht="12.75" hidden="false" customHeight="true" outlineLevel="0" collapsed="false">
      <c r="A29" s="8" t="s">
        <v>95</v>
      </c>
      <c r="B29" s="9" t="s">
        <v>96</v>
      </c>
      <c r="C29" s="9" t="s">
        <v>97</v>
      </c>
      <c r="D29" s="9" t="s">
        <v>11</v>
      </c>
      <c r="E29" s="9" t="s">
        <v>98</v>
      </c>
      <c r="F29" s="11" t="s">
        <v>11</v>
      </c>
    </row>
    <row r="30" customFormat="false" ht="38.25" hidden="false" customHeight="false" outlineLevel="0" collapsed="false">
      <c r="A30" s="8"/>
      <c r="B30" s="24" t="s">
        <v>83</v>
      </c>
      <c r="C30" s="26" t="s">
        <v>84</v>
      </c>
      <c r="D30" s="24" t="s">
        <v>10</v>
      </c>
      <c r="E30" s="24" t="s">
        <v>10</v>
      </c>
      <c r="F30" s="25" t="s">
        <v>11</v>
      </c>
    </row>
    <row r="31" customFormat="false" ht="25.5" hidden="false" customHeight="false" outlineLevel="0" collapsed="false">
      <c r="A31" s="8"/>
      <c r="B31" s="24" t="s">
        <v>99</v>
      </c>
      <c r="C31" s="24" t="s">
        <v>100</v>
      </c>
      <c r="D31" s="24" t="s">
        <v>101</v>
      </c>
      <c r="E31" s="24" t="s">
        <v>102</v>
      </c>
      <c r="F31" s="25" t="s">
        <v>11</v>
      </c>
    </row>
    <row r="32" customFormat="false" ht="12.75" hidden="false" customHeight="false" outlineLevel="0" collapsed="false">
      <c r="A32" s="8"/>
      <c r="B32" s="24" t="s">
        <v>103</v>
      </c>
      <c r="C32" s="24" t="s">
        <v>104</v>
      </c>
      <c r="D32" s="24" t="s">
        <v>105</v>
      </c>
      <c r="E32" s="24" t="s">
        <v>106</v>
      </c>
      <c r="F32" s="25" t="s">
        <v>11</v>
      </c>
    </row>
    <row r="33" customFormat="false" ht="25.5" hidden="false" customHeight="false" outlineLevel="0" collapsed="false">
      <c r="A33" s="8"/>
      <c r="B33" s="24" t="s">
        <v>107</v>
      </c>
      <c r="C33" s="24" t="s">
        <v>108</v>
      </c>
      <c r="D33" s="24" t="s">
        <v>109</v>
      </c>
      <c r="E33" s="24" t="s">
        <v>110</v>
      </c>
      <c r="F33" s="25" t="s">
        <v>11</v>
      </c>
    </row>
    <row r="34" customFormat="false" ht="26.25" hidden="false" customHeight="false" outlineLevel="0" collapsed="false">
      <c r="A34" s="8"/>
      <c r="B34" s="15" t="s">
        <v>111</v>
      </c>
      <c r="C34" s="15" t="s">
        <v>108</v>
      </c>
      <c r="D34" s="15" t="s">
        <v>112</v>
      </c>
      <c r="E34" s="15" t="s">
        <v>113</v>
      </c>
      <c r="F34" s="16" t="s">
        <v>11</v>
      </c>
    </row>
  </sheetData>
  <mergeCells count="17">
    <mergeCell ref="A4:A6"/>
    <mergeCell ref="A7:A9"/>
    <mergeCell ref="A11:A13"/>
    <mergeCell ref="B11:B13"/>
    <mergeCell ref="A14:A15"/>
    <mergeCell ref="A16:A22"/>
    <mergeCell ref="C16:C17"/>
    <mergeCell ref="B20:B21"/>
    <mergeCell ref="C20:C21"/>
    <mergeCell ref="F20:F21"/>
    <mergeCell ref="A23:A28"/>
    <mergeCell ref="B23:B24"/>
    <mergeCell ref="C23:C24"/>
    <mergeCell ref="F23:F24"/>
    <mergeCell ref="B27:B28"/>
    <mergeCell ref="C27:C28"/>
    <mergeCell ref="A29:A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8.81640625" defaultRowHeight="12.75" zeroHeight="false" outlineLevelRow="0" outlineLevelCol="0"/>
  <cols>
    <col collapsed="false" customWidth="true" hidden="false" outlineLevel="0" max="1" min="1" style="34" width="10.01"/>
    <col collapsed="false" customWidth="true" hidden="false" outlineLevel="0" max="2" min="2" style="34" width="21.13"/>
    <col collapsed="false" customWidth="true" hidden="false" outlineLevel="0" max="3" min="3" style="34" width="54.52"/>
    <col collapsed="false" customWidth="true" hidden="false" outlineLevel="0" max="4" min="4" style="34" width="10.42"/>
    <col collapsed="false" customWidth="true" hidden="false" outlineLevel="0" max="5" min="5" style="34" width="4.58"/>
    <col collapsed="false" customWidth="true" hidden="false" outlineLevel="0" max="96" min="6" style="34" width="12.37"/>
    <col collapsed="false" customWidth="false" hidden="true" outlineLevel="0" max="257" min="97" style="34" width="8.82"/>
    <col collapsed="false" customWidth="false" hidden="true" outlineLevel="0" max="16384" min="258" style="0" width="8.82"/>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5"/>
      <c r="C2" s="35"/>
      <c r="D2" s="35"/>
      <c r="E2" s="35"/>
    </row>
    <row r="3" customFormat="false" ht="12.75" hidden="false" customHeight="false" outlineLevel="0" collapsed="false">
      <c r="A3" s="35"/>
      <c r="B3" s="35"/>
      <c r="C3" s="35"/>
      <c r="D3" s="35"/>
      <c r="E3" s="35"/>
    </row>
    <row r="4" customFormat="false" ht="12.75" hidden="false" customHeight="false" outlineLevel="0" collapsed="false">
      <c r="A4" s="38" t="s">
        <v>272</v>
      </c>
      <c r="B4" s="66" t="n">
        <f aca="false">'Global Inputs'!B4</f>
        <v>1</v>
      </c>
      <c r="C4" s="136" t="str">
        <f aca="false">'Global Inputs'!C4</f>
        <v>Hypothetical large PFI Acute Hospital</v>
      </c>
      <c r="D4" s="35"/>
      <c r="E4" s="35"/>
    </row>
    <row r="5" customFormat="false" ht="12.75" hidden="false" customHeight="false" outlineLevel="0" collapsed="false">
      <c r="A5" s="50"/>
      <c r="B5" s="35"/>
      <c r="C5" s="50"/>
      <c r="D5" s="35"/>
      <c r="E5" s="35"/>
    </row>
    <row r="6" customFormat="false" ht="12.75" hidden="false" customHeight="false" outlineLevel="0" collapsed="false">
      <c r="A6" s="102" t="s">
        <v>390</v>
      </c>
      <c r="B6" s="35"/>
      <c r="C6" s="50"/>
      <c r="D6" s="35"/>
      <c r="E6" s="35"/>
    </row>
    <row r="7" customFormat="false" ht="12.75" hidden="false" customHeight="false" outlineLevel="0" collapsed="false">
      <c r="A7" s="50"/>
      <c r="B7" s="73" t="s">
        <v>391</v>
      </c>
      <c r="C7" s="50"/>
      <c r="D7" s="164" t="n">
        <f aca="false">(1+Fin_Cred_Hospl_Var)^2-1</f>
        <v>0.078318482376226</v>
      </c>
      <c r="E7" s="35"/>
    </row>
    <row r="8" customFormat="false" ht="12.75" hidden="false" customHeight="false" outlineLevel="0" collapsed="false">
      <c r="A8" s="50"/>
      <c r="B8" s="73" t="s">
        <v>392</v>
      </c>
      <c r="C8" s="50"/>
      <c r="D8" s="164" t="n">
        <f aca="false">IF('Global Inputs'!B32=0,0,(1+Fin_Cred_Hospl_Var_Refi)^2-1)</f>
        <v>0.0681921049177103</v>
      </c>
      <c r="E8" s="35"/>
    </row>
    <row r="9" customFormat="false" ht="12.75" hidden="false" customHeight="false" outlineLevel="0" collapsed="false">
      <c r="A9" s="50"/>
      <c r="B9" s="35"/>
      <c r="C9" s="50"/>
      <c r="D9" s="35"/>
      <c r="E9" s="35"/>
    </row>
    <row r="10" customFormat="false" ht="12.75" hidden="false" customHeight="false" outlineLevel="0" collapsed="false">
      <c r="A10" s="102" t="s">
        <v>157</v>
      </c>
      <c r="B10" s="35"/>
      <c r="C10" s="50"/>
      <c r="D10" s="35"/>
      <c r="E10" s="35"/>
    </row>
    <row r="11" s="79" customFormat="true" ht="12.75" hidden="false" customHeight="false" outlineLevel="0" collapsed="false">
      <c r="A11" s="102" t="str">
        <f aca="false">Workings!A8</f>
        <v>Period end</v>
      </c>
      <c r="B11" s="35"/>
      <c r="C11" s="35"/>
      <c r="D11" s="35"/>
      <c r="E11" s="35"/>
      <c r="F11" s="165" t="n">
        <f aca="false">'Operator Model Inputs'!F29</f>
        <v>39355</v>
      </c>
      <c r="G11" s="165" t="n">
        <f aca="false">'Operator Model Inputs'!G29</f>
        <v>39538</v>
      </c>
      <c r="H11" s="165" t="n">
        <f aca="false">'Operator Model Inputs'!H29</f>
        <v>39721</v>
      </c>
      <c r="I11" s="165" t="n">
        <f aca="false">'Operator Model Inputs'!I29</f>
        <v>39903</v>
      </c>
      <c r="J11" s="165" t="n">
        <f aca="false">'Operator Model Inputs'!J29</f>
        <v>40086</v>
      </c>
      <c r="K11" s="165" t="n">
        <f aca="false">'Operator Model Inputs'!K29</f>
        <v>40268</v>
      </c>
      <c r="L11" s="165" t="n">
        <f aca="false">'Operator Model Inputs'!L29</f>
        <v>40451</v>
      </c>
      <c r="M11" s="165" t="n">
        <f aca="false">'Operator Model Inputs'!M29</f>
        <v>40633</v>
      </c>
      <c r="N11" s="165" t="n">
        <f aca="false">'Operator Model Inputs'!N29</f>
        <v>40816</v>
      </c>
      <c r="O11" s="165" t="n">
        <f aca="false">'Operator Model Inputs'!O29</f>
        <v>40999</v>
      </c>
      <c r="P11" s="165" t="n">
        <f aca="false">'Operator Model Inputs'!P29</f>
        <v>41182</v>
      </c>
      <c r="Q11" s="165" t="n">
        <f aca="false">'Operator Model Inputs'!Q29</f>
        <v>41364</v>
      </c>
      <c r="R11" s="165" t="n">
        <f aca="false">'Operator Model Inputs'!R29</f>
        <v>41547</v>
      </c>
      <c r="S11" s="165" t="n">
        <f aca="false">'Operator Model Inputs'!S29</f>
        <v>41729</v>
      </c>
      <c r="T11" s="165" t="n">
        <f aca="false">'Operator Model Inputs'!T29</f>
        <v>41912</v>
      </c>
      <c r="U11" s="165" t="n">
        <f aca="false">'Operator Model Inputs'!U29</f>
        <v>42094</v>
      </c>
      <c r="V11" s="165" t="n">
        <f aca="false">'Operator Model Inputs'!V29</f>
        <v>42277</v>
      </c>
      <c r="W11" s="165" t="n">
        <f aca="false">'Operator Model Inputs'!W29</f>
        <v>42460</v>
      </c>
      <c r="X11" s="165" t="n">
        <f aca="false">'Operator Model Inputs'!X29</f>
        <v>42643</v>
      </c>
      <c r="Y11" s="165" t="n">
        <f aca="false">'Operator Model Inputs'!Y29</f>
        <v>42825</v>
      </c>
      <c r="Z11" s="165" t="n">
        <f aca="false">'Operator Model Inputs'!Z29</f>
        <v>43008</v>
      </c>
      <c r="AA11" s="165" t="n">
        <f aca="false">'Operator Model Inputs'!AA29</f>
        <v>43190</v>
      </c>
      <c r="AB11" s="165" t="n">
        <f aca="false">'Operator Model Inputs'!AB29</f>
        <v>43373</v>
      </c>
      <c r="AC11" s="165" t="n">
        <f aca="false">'Operator Model Inputs'!AC29</f>
        <v>43555</v>
      </c>
      <c r="AD11" s="165" t="n">
        <f aca="false">'Operator Model Inputs'!AD29</f>
        <v>43738</v>
      </c>
      <c r="AE11" s="165" t="n">
        <f aca="false">'Operator Model Inputs'!AE29</f>
        <v>43921</v>
      </c>
      <c r="AF11" s="165" t="n">
        <f aca="false">'Operator Model Inputs'!AF29</f>
        <v>44104</v>
      </c>
      <c r="AG11" s="165" t="n">
        <f aca="false">'Operator Model Inputs'!AG29</f>
        <v>44286</v>
      </c>
      <c r="AH11" s="165" t="n">
        <f aca="false">'Operator Model Inputs'!AH29</f>
        <v>44469</v>
      </c>
      <c r="AI11" s="165" t="n">
        <f aca="false">'Operator Model Inputs'!AI29</f>
        <v>44651</v>
      </c>
      <c r="AJ11" s="165" t="n">
        <f aca="false">'Operator Model Inputs'!AJ29</f>
        <v>44834</v>
      </c>
      <c r="AK11" s="165" t="n">
        <f aca="false">'Operator Model Inputs'!AK29</f>
        <v>45016</v>
      </c>
      <c r="AL11" s="165" t="n">
        <f aca="false">'Operator Model Inputs'!AL29</f>
        <v>45199</v>
      </c>
      <c r="AM11" s="165" t="n">
        <f aca="false">'Operator Model Inputs'!AM29</f>
        <v>45382</v>
      </c>
      <c r="AN11" s="165" t="n">
        <f aca="false">'Operator Model Inputs'!AN29</f>
        <v>45565</v>
      </c>
      <c r="AO11" s="165" t="n">
        <f aca="false">'Operator Model Inputs'!AO29</f>
        <v>45747</v>
      </c>
      <c r="AP11" s="165" t="n">
        <f aca="false">'Operator Model Inputs'!AP29</f>
        <v>45930</v>
      </c>
      <c r="AQ11" s="165" t="n">
        <f aca="false">'Operator Model Inputs'!AQ29</f>
        <v>46112</v>
      </c>
      <c r="AR11" s="165" t="n">
        <f aca="false">'Operator Model Inputs'!AR29</f>
        <v>46295</v>
      </c>
      <c r="AS11" s="165" t="n">
        <f aca="false">'Operator Model Inputs'!AS29</f>
        <v>46477</v>
      </c>
      <c r="AT11" s="165" t="n">
        <f aca="false">'Operator Model Inputs'!AT29</f>
        <v>46660</v>
      </c>
      <c r="AU11" s="165" t="n">
        <f aca="false">'Operator Model Inputs'!AU29</f>
        <v>46843</v>
      </c>
      <c r="AV11" s="165" t="n">
        <f aca="false">'Operator Model Inputs'!AV29</f>
        <v>47026</v>
      </c>
      <c r="AW11" s="165" t="n">
        <f aca="false">'Operator Model Inputs'!AW29</f>
        <v>47208</v>
      </c>
      <c r="AX11" s="165" t="n">
        <f aca="false">'Operator Model Inputs'!AX29</f>
        <v>47391</v>
      </c>
      <c r="AY11" s="165" t="n">
        <f aca="false">'Operator Model Inputs'!AY29</f>
        <v>47573</v>
      </c>
      <c r="AZ11" s="165" t="n">
        <f aca="false">'Operator Model Inputs'!AZ29</f>
        <v>47756</v>
      </c>
      <c r="BA11" s="165" t="n">
        <f aca="false">'Operator Model Inputs'!BA29</f>
        <v>47938</v>
      </c>
      <c r="BB11" s="165" t="n">
        <f aca="false">'Operator Model Inputs'!BB29</f>
        <v>48121</v>
      </c>
      <c r="BC11" s="165" t="n">
        <f aca="false">'Operator Model Inputs'!BC29</f>
        <v>48304</v>
      </c>
      <c r="BD11" s="165" t="n">
        <f aca="false">'Operator Model Inputs'!BD29</f>
        <v>48487</v>
      </c>
      <c r="BE11" s="165" t="n">
        <f aca="false">'Operator Model Inputs'!BE29</f>
        <v>48669</v>
      </c>
      <c r="BF11" s="165" t="n">
        <f aca="false">'Operator Model Inputs'!BF29</f>
        <v>48852</v>
      </c>
      <c r="BG11" s="165" t="n">
        <f aca="false">'Operator Model Inputs'!BG29</f>
        <v>49034</v>
      </c>
      <c r="BH11" s="165" t="n">
        <f aca="false">'Operator Model Inputs'!BH29</f>
        <v>49217</v>
      </c>
      <c r="BI11" s="165" t="n">
        <f aca="false">'Operator Model Inputs'!BI29</f>
        <v>49399</v>
      </c>
      <c r="BJ11" s="165" t="n">
        <f aca="false">'Operator Model Inputs'!BJ29</f>
        <v>49582</v>
      </c>
      <c r="BK11" s="165" t="n">
        <f aca="false">'Operator Model Inputs'!BK29</f>
        <v>49765</v>
      </c>
      <c r="BL11" s="165" t="n">
        <f aca="false">'Operator Model Inputs'!BL29</f>
        <v>49948</v>
      </c>
      <c r="BM11" s="165" t="n">
        <f aca="false">'Operator Model Inputs'!BM29</f>
        <v>50130</v>
      </c>
      <c r="BN11" s="165" t="n">
        <f aca="false">'Operator Model Inputs'!BN29</f>
        <v>50313</v>
      </c>
      <c r="BO11" s="165" t="n">
        <f aca="false">'Operator Model Inputs'!BO29</f>
        <v>50495</v>
      </c>
      <c r="BP11" s="165" t="n">
        <f aca="false">'Operator Model Inputs'!BP29</f>
        <v>50678</v>
      </c>
      <c r="BQ11" s="165" t="n">
        <f aca="false">'Operator Model Inputs'!BQ29</f>
        <v>50860</v>
      </c>
      <c r="BR11" s="165" t="n">
        <f aca="false">'Operator Model Inputs'!BR29</f>
        <v>51043</v>
      </c>
      <c r="BS11" s="165" t="n">
        <f aca="false">'Operator Model Inputs'!BS29</f>
        <v>51226</v>
      </c>
      <c r="BT11" s="165" t="n">
        <f aca="false">'Operator Model Inputs'!BT29</f>
        <v>51409</v>
      </c>
      <c r="BU11" s="165" t="n">
        <f aca="false">'Operator Model Inputs'!BU29</f>
        <v>51591</v>
      </c>
      <c r="BV11" s="165" t="n">
        <f aca="false">'Operator Model Inputs'!BV29</f>
        <v>51774</v>
      </c>
      <c r="BW11" s="165" t="n">
        <f aca="false">'Operator Model Inputs'!BW29</f>
        <v>51956</v>
      </c>
      <c r="BX11" s="165" t="n">
        <f aca="false">'Operator Model Inputs'!BX29</f>
        <v>52139</v>
      </c>
      <c r="BY11" s="165" t="n">
        <f aca="false">'Operator Model Inputs'!BY29</f>
        <v>52321</v>
      </c>
      <c r="BZ11" s="165" t="n">
        <f aca="false">'Operator Model Inputs'!BZ29</f>
        <v>52504</v>
      </c>
      <c r="CA11" s="165" t="n">
        <f aca="false">'Operator Model Inputs'!CA29</f>
        <v>52687</v>
      </c>
      <c r="CB11" s="165" t="n">
        <f aca="false">'Operator Model Inputs'!CB29</f>
        <v>52870</v>
      </c>
      <c r="CC11" s="165" t="n">
        <f aca="false">'Operator Model Inputs'!CC29</f>
        <v>53052</v>
      </c>
      <c r="CD11" s="165" t="n">
        <f aca="false">'Operator Model Inputs'!CD29</f>
        <v>53235</v>
      </c>
      <c r="CE11" s="165" t="n">
        <f aca="false">'Operator Model Inputs'!CE29</f>
        <v>53417</v>
      </c>
      <c r="CF11" s="165" t="n">
        <f aca="false">'Operator Model Inputs'!CF29</f>
        <v>53600</v>
      </c>
      <c r="CG11" s="165" t="n">
        <f aca="false">'Operator Model Inputs'!CG29</f>
        <v>53782</v>
      </c>
      <c r="CH11" s="165" t="n">
        <f aca="false">'Operator Model Inputs'!CH29</f>
        <v>53965</v>
      </c>
      <c r="CI11" s="165" t="n">
        <f aca="false">'Operator Model Inputs'!CI29</f>
        <v>54148</v>
      </c>
      <c r="CJ11" s="165" t="n">
        <f aca="false">'Operator Model Inputs'!CJ29</f>
        <v>54331</v>
      </c>
      <c r="CK11" s="165" t="n">
        <f aca="false">'Operator Model Inputs'!CK29</f>
        <v>54513</v>
      </c>
      <c r="CL11" s="165" t="n">
        <f aca="false">'Operator Model Inputs'!CL29</f>
        <v>54696</v>
      </c>
      <c r="CM11" s="165" t="n">
        <f aca="false">'Operator Model Inputs'!CM29</f>
        <v>54878</v>
      </c>
      <c r="CN11" s="165" t="n">
        <f aca="false">'Operator Model Inputs'!CN29</f>
        <v>55061</v>
      </c>
      <c r="CO11" s="165" t="n">
        <f aca="false">'Operator Model Inputs'!CO29</f>
        <v>55243</v>
      </c>
      <c r="CP11" s="165" t="n">
        <f aca="false">'Operator Model Inputs'!CP29</f>
        <v>55426</v>
      </c>
      <c r="CQ11" s="165" t="n">
        <f aca="false">'Operator Model Inputs'!CQ29</f>
        <v>55609</v>
      </c>
      <c r="CR11" s="165" t="n">
        <f aca="false">'Operator Model Inputs'!CR29</f>
        <v>55792</v>
      </c>
    </row>
    <row r="12" s="79" customFormat="true" ht="12.75" hidden="false" customHeight="false" outlineLevel="0" collapsed="false">
      <c r="A12" s="102"/>
      <c r="B12" s="73" t="s">
        <v>166</v>
      </c>
      <c r="C12" s="35"/>
      <c r="D12" s="35"/>
      <c r="E12" s="35"/>
      <c r="F12" s="85" t="n">
        <f aca="false">'Accounting Calculations'!F29</f>
        <v>1</v>
      </c>
      <c r="G12" s="85" t="n">
        <f aca="false">'Accounting Calculations'!G29</f>
        <v>1</v>
      </c>
      <c r="H12" s="85" t="n">
        <f aca="false">'Accounting Calculations'!H29</f>
        <v>1</v>
      </c>
      <c r="I12" s="85" t="n">
        <f aca="false">'Accounting Calculations'!I29</f>
        <v>1</v>
      </c>
      <c r="J12" s="85" t="n">
        <f aca="false">'Accounting Calculations'!J29</f>
        <v>1</v>
      </c>
      <c r="K12" s="85" t="n">
        <f aca="false">'Accounting Calculations'!K29</f>
        <v>1</v>
      </c>
      <c r="L12" s="85" t="n">
        <f aca="false">'Accounting Calculations'!L29</f>
        <v>1</v>
      </c>
      <c r="M12" s="85" t="n">
        <f aca="false">'Accounting Calculations'!M29</f>
        <v>1</v>
      </c>
      <c r="N12" s="85" t="n">
        <f aca="false">'Accounting Calculations'!N29</f>
        <v>1</v>
      </c>
      <c r="O12" s="85" t="n">
        <f aca="false">'Accounting Calculations'!O29</f>
        <v>1</v>
      </c>
      <c r="P12" s="85" t="n">
        <f aca="false">'Accounting Calculations'!P29</f>
        <v>1</v>
      </c>
      <c r="Q12" s="85" t="n">
        <f aca="false">'Accounting Calculations'!Q29</f>
        <v>1</v>
      </c>
      <c r="R12" s="85" t="n">
        <f aca="false">'Accounting Calculations'!R29</f>
        <v>1</v>
      </c>
      <c r="S12" s="85" t="n">
        <f aca="false">'Accounting Calculations'!S29</f>
        <v>1</v>
      </c>
      <c r="T12" s="85" t="n">
        <f aca="false">'Accounting Calculations'!T29</f>
        <v>1</v>
      </c>
      <c r="U12" s="85" t="n">
        <f aca="false">'Accounting Calculations'!U29</f>
        <v>1</v>
      </c>
      <c r="V12" s="85" t="n">
        <f aca="false">'Accounting Calculations'!V29</f>
        <v>1</v>
      </c>
      <c r="W12" s="85" t="n">
        <f aca="false">'Accounting Calculations'!W29</f>
        <v>1</v>
      </c>
      <c r="X12" s="85" t="n">
        <f aca="false">'Accounting Calculations'!X29</f>
        <v>1</v>
      </c>
      <c r="Y12" s="85" t="n">
        <f aca="false">'Accounting Calculations'!Y29</f>
        <v>1</v>
      </c>
      <c r="Z12" s="85" t="n">
        <f aca="false">'Accounting Calculations'!Z29</f>
        <v>1</v>
      </c>
      <c r="AA12" s="85" t="n">
        <f aca="false">'Accounting Calculations'!AA29</f>
        <v>1</v>
      </c>
      <c r="AB12" s="85" t="n">
        <f aca="false">'Accounting Calculations'!AB29</f>
        <v>1</v>
      </c>
      <c r="AC12" s="85" t="n">
        <f aca="false">'Accounting Calculations'!AC29</f>
        <v>1</v>
      </c>
      <c r="AD12" s="85" t="n">
        <f aca="false">'Accounting Calculations'!AD29</f>
        <v>1</v>
      </c>
      <c r="AE12" s="85" t="n">
        <f aca="false">'Accounting Calculations'!AE29</f>
        <v>1</v>
      </c>
      <c r="AF12" s="85" t="n">
        <f aca="false">'Accounting Calculations'!AF29</f>
        <v>1</v>
      </c>
      <c r="AG12" s="85" t="n">
        <f aca="false">'Accounting Calculations'!AG29</f>
        <v>1</v>
      </c>
      <c r="AH12" s="85" t="n">
        <f aca="false">'Accounting Calculations'!AH29</f>
        <v>1</v>
      </c>
      <c r="AI12" s="85" t="n">
        <f aca="false">'Accounting Calculations'!AI29</f>
        <v>1</v>
      </c>
      <c r="AJ12" s="85" t="n">
        <f aca="false">'Accounting Calculations'!AJ29</f>
        <v>1</v>
      </c>
      <c r="AK12" s="85" t="n">
        <f aca="false">'Accounting Calculations'!AK29</f>
        <v>1</v>
      </c>
      <c r="AL12" s="85" t="n">
        <f aca="false">'Accounting Calculations'!AL29</f>
        <v>1</v>
      </c>
      <c r="AM12" s="85" t="n">
        <f aca="false">'Accounting Calculations'!AM29</f>
        <v>1</v>
      </c>
      <c r="AN12" s="85" t="n">
        <f aca="false">'Accounting Calculations'!AN29</f>
        <v>1</v>
      </c>
      <c r="AO12" s="85" t="n">
        <f aca="false">'Accounting Calculations'!AO29</f>
        <v>1</v>
      </c>
      <c r="AP12" s="85" t="n">
        <f aca="false">'Accounting Calculations'!AP29</f>
        <v>1</v>
      </c>
      <c r="AQ12" s="85" t="n">
        <f aca="false">'Accounting Calculations'!AQ29</f>
        <v>1</v>
      </c>
      <c r="AR12" s="85" t="n">
        <f aca="false">'Accounting Calculations'!AR29</f>
        <v>1</v>
      </c>
      <c r="AS12" s="85" t="n">
        <f aca="false">'Accounting Calculations'!AS29</f>
        <v>1</v>
      </c>
      <c r="AT12" s="85" t="n">
        <f aca="false">'Accounting Calculations'!AT29</f>
        <v>1</v>
      </c>
      <c r="AU12" s="85" t="n">
        <f aca="false">'Accounting Calculations'!AU29</f>
        <v>1</v>
      </c>
      <c r="AV12" s="85" t="n">
        <f aca="false">'Accounting Calculations'!AV29</f>
        <v>1</v>
      </c>
      <c r="AW12" s="85" t="n">
        <f aca="false">'Accounting Calculations'!AW29</f>
        <v>1</v>
      </c>
      <c r="AX12" s="85" t="n">
        <f aca="false">'Accounting Calculations'!AX29</f>
        <v>1</v>
      </c>
      <c r="AY12" s="85" t="n">
        <f aca="false">'Accounting Calculations'!AY29</f>
        <v>1</v>
      </c>
      <c r="AZ12" s="85" t="n">
        <f aca="false">'Accounting Calculations'!AZ29</f>
        <v>1</v>
      </c>
      <c r="BA12" s="85" t="n">
        <f aca="false">'Accounting Calculations'!BA29</f>
        <v>1</v>
      </c>
      <c r="BB12" s="85" t="n">
        <f aca="false">'Accounting Calculations'!BB29</f>
        <v>1</v>
      </c>
      <c r="BC12" s="85" t="n">
        <f aca="false">'Accounting Calculations'!BC29</f>
        <v>1</v>
      </c>
      <c r="BD12" s="85" t="n">
        <f aca="false">'Accounting Calculations'!BD29</f>
        <v>1</v>
      </c>
      <c r="BE12" s="85" t="n">
        <f aca="false">'Accounting Calculations'!BE29</f>
        <v>1</v>
      </c>
      <c r="BF12" s="85" t="n">
        <f aca="false">'Accounting Calculations'!BF29</f>
        <v>1</v>
      </c>
      <c r="BG12" s="85" t="n">
        <f aca="false">'Accounting Calculations'!BG29</f>
        <v>1</v>
      </c>
      <c r="BH12" s="85" t="n">
        <f aca="false">'Accounting Calculations'!BH29</f>
        <v>1</v>
      </c>
      <c r="BI12" s="85" t="n">
        <f aca="false">'Accounting Calculations'!BI29</f>
        <v>1</v>
      </c>
      <c r="BJ12" s="85" t="n">
        <f aca="false">'Accounting Calculations'!BJ29</f>
        <v>1</v>
      </c>
      <c r="BK12" s="85" t="n">
        <f aca="false">'Accounting Calculations'!BK29</f>
        <v>1</v>
      </c>
      <c r="BL12" s="85" t="n">
        <f aca="false">'Accounting Calculations'!BL29</f>
        <v>1</v>
      </c>
      <c r="BM12" s="85" t="n">
        <f aca="false">'Accounting Calculations'!BM29</f>
        <v>1</v>
      </c>
      <c r="BN12" s="85" t="n">
        <f aca="false">'Accounting Calculations'!BN29</f>
        <v>1</v>
      </c>
      <c r="BO12" s="85" t="n">
        <f aca="false">'Accounting Calculations'!BO29</f>
        <v>1</v>
      </c>
      <c r="BP12" s="85" t="n">
        <f aca="false">'Accounting Calculations'!BP29</f>
        <v>1</v>
      </c>
      <c r="BQ12" s="85" t="n">
        <f aca="false">'Accounting Calculations'!BQ29</f>
        <v>1</v>
      </c>
      <c r="BR12" s="85" t="n">
        <f aca="false">'Accounting Calculations'!BR29</f>
        <v>1</v>
      </c>
      <c r="BS12" s="85" t="n">
        <f aca="false">'Accounting Calculations'!BS29</f>
        <v>1</v>
      </c>
      <c r="BT12" s="85" t="n">
        <f aca="false">'Accounting Calculations'!BT29</f>
        <v>1</v>
      </c>
      <c r="BU12" s="85" t="n">
        <f aca="false">'Accounting Calculations'!BU29</f>
        <v>1</v>
      </c>
      <c r="BV12" s="85" t="n">
        <f aca="false">'Accounting Calculations'!BV29</f>
        <v>1</v>
      </c>
      <c r="BW12" s="85" t="n">
        <f aca="false">'Accounting Calculations'!BW29</f>
        <v>1</v>
      </c>
      <c r="BX12" s="85" t="n">
        <f aca="false">'Accounting Calculations'!BX29</f>
        <v>0</v>
      </c>
      <c r="BY12" s="85" t="n">
        <f aca="false">'Accounting Calculations'!BY29</f>
        <v>0</v>
      </c>
      <c r="BZ12" s="85" t="n">
        <f aca="false">'Accounting Calculations'!BZ29</f>
        <v>0</v>
      </c>
      <c r="CA12" s="85" t="n">
        <f aca="false">'Accounting Calculations'!CA29</f>
        <v>0</v>
      </c>
      <c r="CB12" s="85" t="n">
        <f aca="false">'Accounting Calculations'!CB29</f>
        <v>0</v>
      </c>
      <c r="CC12" s="85" t="n">
        <f aca="false">'Accounting Calculations'!CC29</f>
        <v>0</v>
      </c>
      <c r="CD12" s="85" t="n">
        <f aca="false">'Accounting Calculations'!CD29</f>
        <v>0</v>
      </c>
      <c r="CE12" s="85" t="n">
        <f aca="false">'Accounting Calculations'!CE29</f>
        <v>0</v>
      </c>
      <c r="CF12" s="85" t="n">
        <f aca="false">'Accounting Calculations'!CF29</f>
        <v>0</v>
      </c>
      <c r="CG12" s="85" t="n">
        <f aca="false">'Accounting Calculations'!CG29</f>
        <v>0</v>
      </c>
      <c r="CH12" s="85" t="n">
        <f aca="false">'Accounting Calculations'!CH29</f>
        <v>0</v>
      </c>
      <c r="CI12" s="85" t="n">
        <f aca="false">'Accounting Calculations'!CI29</f>
        <v>0</v>
      </c>
      <c r="CJ12" s="85" t="n">
        <f aca="false">'Accounting Calculations'!CJ29</f>
        <v>0</v>
      </c>
      <c r="CK12" s="85" t="n">
        <f aca="false">'Accounting Calculations'!CK29</f>
        <v>0</v>
      </c>
      <c r="CL12" s="85" t="n">
        <f aca="false">'Accounting Calculations'!CL29</f>
        <v>0</v>
      </c>
      <c r="CM12" s="85" t="n">
        <f aca="false">'Accounting Calculations'!CM29</f>
        <v>0</v>
      </c>
      <c r="CN12" s="85" t="n">
        <f aca="false">'Accounting Calculations'!CN29</f>
        <v>0</v>
      </c>
      <c r="CO12" s="85" t="n">
        <f aca="false">'Accounting Calculations'!CO29</f>
        <v>0</v>
      </c>
      <c r="CP12" s="85" t="n">
        <f aca="false">'Accounting Calculations'!CP29</f>
        <v>0</v>
      </c>
      <c r="CQ12" s="85" t="n">
        <f aca="false">'Accounting Calculations'!CQ29</f>
        <v>0</v>
      </c>
      <c r="CR12" s="85" t="n">
        <f aca="false">'Accounting Calculations'!CR29</f>
        <v>0</v>
      </c>
    </row>
    <row r="13" s="79" customFormat="true" ht="12.75" hidden="false" customHeight="false" outlineLevel="0" collapsed="false">
      <c r="A13" s="102"/>
      <c r="B13" s="73" t="s">
        <v>393</v>
      </c>
      <c r="C13" s="35"/>
      <c r="D13" s="35"/>
      <c r="E13" s="35"/>
      <c r="F13" s="85" t="n">
        <f aca="false">'Accounting Calculations'!F35</f>
        <v>0</v>
      </c>
      <c r="G13" s="85" t="n">
        <f aca="false">'Accounting Calculations'!G35</f>
        <v>0</v>
      </c>
      <c r="H13" s="85" t="n">
        <f aca="false">'Accounting Calculations'!H35</f>
        <v>0</v>
      </c>
      <c r="I13" s="85" t="n">
        <f aca="false">'Accounting Calculations'!I35</f>
        <v>0</v>
      </c>
      <c r="J13" s="85" t="n">
        <f aca="false">'Accounting Calculations'!J35</f>
        <v>0</v>
      </c>
      <c r="K13" s="85" t="n">
        <f aca="false">'Accounting Calculations'!K35</f>
        <v>0</v>
      </c>
      <c r="L13" s="85" t="n">
        <f aca="false">'Accounting Calculations'!L35</f>
        <v>0</v>
      </c>
      <c r="M13" s="85" t="n">
        <f aca="false">'Accounting Calculations'!M35</f>
        <v>0</v>
      </c>
      <c r="N13" s="85" t="n">
        <f aca="false">'Accounting Calculations'!N35</f>
        <v>0</v>
      </c>
      <c r="O13" s="85" t="n">
        <f aca="false">'Accounting Calculations'!O35</f>
        <v>1</v>
      </c>
      <c r="P13" s="85" t="n">
        <f aca="false">'Accounting Calculations'!P35</f>
        <v>1</v>
      </c>
      <c r="Q13" s="85" t="n">
        <f aca="false">'Accounting Calculations'!Q35</f>
        <v>1</v>
      </c>
      <c r="R13" s="85" t="n">
        <f aca="false">'Accounting Calculations'!R35</f>
        <v>1</v>
      </c>
      <c r="S13" s="85" t="n">
        <f aca="false">'Accounting Calculations'!S35</f>
        <v>1</v>
      </c>
      <c r="T13" s="85" t="n">
        <f aca="false">'Accounting Calculations'!T35</f>
        <v>1</v>
      </c>
      <c r="U13" s="85" t="n">
        <f aca="false">'Accounting Calculations'!U35</f>
        <v>1</v>
      </c>
      <c r="V13" s="85" t="n">
        <f aca="false">'Accounting Calculations'!V35</f>
        <v>1</v>
      </c>
      <c r="W13" s="85" t="n">
        <f aca="false">'Accounting Calculations'!W35</f>
        <v>1</v>
      </c>
      <c r="X13" s="85" t="n">
        <f aca="false">'Accounting Calculations'!X35</f>
        <v>1</v>
      </c>
      <c r="Y13" s="85" t="n">
        <f aca="false">'Accounting Calculations'!Y35</f>
        <v>1</v>
      </c>
      <c r="Z13" s="85" t="n">
        <f aca="false">'Accounting Calculations'!Z35</f>
        <v>1</v>
      </c>
      <c r="AA13" s="85" t="n">
        <f aca="false">'Accounting Calculations'!AA35</f>
        <v>1</v>
      </c>
      <c r="AB13" s="85" t="n">
        <f aca="false">'Accounting Calculations'!AB35</f>
        <v>1</v>
      </c>
      <c r="AC13" s="85" t="n">
        <f aca="false">'Accounting Calculations'!AC35</f>
        <v>1</v>
      </c>
      <c r="AD13" s="85" t="n">
        <f aca="false">'Accounting Calculations'!AD35</f>
        <v>1</v>
      </c>
      <c r="AE13" s="85" t="n">
        <f aca="false">'Accounting Calculations'!AE35</f>
        <v>1</v>
      </c>
      <c r="AF13" s="85" t="n">
        <f aca="false">'Accounting Calculations'!AF35</f>
        <v>1</v>
      </c>
      <c r="AG13" s="85" t="n">
        <f aca="false">'Accounting Calculations'!AG35</f>
        <v>1</v>
      </c>
      <c r="AH13" s="85" t="n">
        <f aca="false">'Accounting Calculations'!AH35</f>
        <v>1</v>
      </c>
      <c r="AI13" s="85" t="n">
        <f aca="false">'Accounting Calculations'!AI35</f>
        <v>1</v>
      </c>
      <c r="AJ13" s="85" t="n">
        <f aca="false">'Accounting Calculations'!AJ35</f>
        <v>1</v>
      </c>
      <c r="AK13" s="85" t="n">
        <f aca="false">'Accounting Calculations'!AK35</f>
        <v>1</v>
      </c>
      <c r="AL13" s="85" t="n">
        <f aca="false">'Accounting Calculations'!AL35</f>
        <v>1</v>
      </c>
      <c r="AM13" s="85" t="n">
        <f aca="false">'Accounting Calculations'!AM35</f>
        <v>1</v>
      </c>
      <c r="AN13" s="85" t="n">
        <f aca="false">'Accounting Calculations'!AN35</f>
        <v>1</v>
      </c>
      <c r="AO13" s="85" t="n">
        <f aca="false">'Accounting Calculations'!AO35</f>
        <v>1</v>
      </c>
      <c r="AP13" s="85" t="n">
        <f aca="false">'Accounting Calculations'!AP35</f>
        <v>1</v>
      </c>
      <c r="AQ13" s="85" t="n">
        <f aca="false">'Accounting Calculations'!AQ35</f>
        <v>1</v>
      </c>
      <c r="AR13" s="85" t="n">
        <f aca="false">'Accounting Calculations'!AR35</f>
        <v>1</v>
      </c>
      <c r="AS13" s="85" t="n">
        <f aca="false">'Accounting Calculations'!AS35</f>
        <v>1</v>
      </c>
      <c r="AT13" s="85" t="n">
        <f aca="false">'Accounting Calculations'!AT35</f>
        <v>1</v>
      </c>
      <c r="AU13" s="85" t="n">
        <f aca="false">'Accounting Calculations'!AU35</f>
        <v>1</v>
      </c>
      <c r="AV13" s="85" t="n">
        <f aca="false">'Accounting Calculations'!AV35</f>
        <v>1</v>
      </c>
      <c r="AW13" s="85" t="n">
        <f aca="false">'Accounting Calculations'!AW35</f>
        <v>1</v>
      </c>
      <c r="AX13" s="85" t="n">
        <f aca="false">'Accounting Calculations'!AX35</f>
        <v>1</v>
      </c>
      <c r="AY13" s="85" t="n">
        <f aca="false">'Accounting Calculations'!AY35</f>
        <v>1</v>
      </c>
      <c r="AZ13" s="85" t="n">
        <f aca="false">'Accounting Calculations'!AZ35</f>
        <v>1</v>
      </c>
      <c r="BA13" s="85" t="n">
        <f aca="false">'Accounting Calculations'!BA35</f>
        <v>1</v>
      </c>
      <c r="BB13" s="85" t="n">
        <f aca="false">'Accounting Calculations'!BB35</f>
        <v>1</v>
      </c>
      <c r="BC13" s="85" t="n">
        <f aca="false">'Accounting Calculations'!BC35</f>
        <v>1</v>
      </c>
      <c r="BD13" s="85" t="n">
        <f aca="false">'Accounting Calculations'!BD35</f>
        <v>1</v>
      </c>
      <c r="BE13" s="85" t="n">
        <f aca="false">'Accounting Calculations'!BE35</f>
        <v>1</v>
      </c>
      <c r="BF13" s="85" t="n">
        <f aca="false">'Accounting Calculations'!BF35</f>
        <v>1</v>
      </c>
      <c r="BG13" s="85" t="n">
        <f aca="false">'Accounting Calculations'!BG35</f>
        <v>1</v>
      </c>
      <c r="BH13" s="85" t="n">
        <f aca="false">'Accounting Calculations'!BH35</f>
        <v>1</v>
      </c>
      <c r="BI13" s="85" t="n">
        <f aca="false">'Accounting Calculations'!BI35</f>
        <v>1</v>
      </c>
      <c r="BJ13" s="85" t="n">
        <f aca="false">'Accounting Calculations'!BJ35</f>
        <v>1</v>
      </c>
      <c r="BK13" s="85" t="n">
        <f aca="false">'Accounting Calculations'!BK35</f>
        <v>1</v>
      </c>
      <c r="BL13" s="85" t="n">
        <f aca="false">'Accounting Calculations'!BL35</f>
        <v>1</v>
      </c>
      <c r="BM13" s="85" t="n">
        <f aca="false">'Accounting Calculations'!BM35</f>
        <v>1</v>
      </c>
      <c r="BN13" s="85" t="n">
        <f aca="false">'Accounting Calculations'!BN35</f>
        <v>1</v>
      </c>
      <c r="BO13" s="85" t="n">
        <f aca="false">'Accounting Calculations'!BO35</f>
        <v>1</v>
      </c>
      <c r="BP13" s="85" t="n">
        <f aca="false">'Accounting Calculations'!BP35</f>
        <v>1</v>
      </c>
      <c r="BQ13" s="85" t="n">
        <f aca="false">'Accounting Calculations'!BQ35</f>
        <v>1</v>
      </c>
      <c r="BR13" s="85" t="n">
        <f aca="false">'Accounting Calculations'!BR35</f>
        <v>1</v>
      </c>
      <c r="BS13" s="85" t="n">
        <f aca="false">'Accounting Calculations'!BS35</f>
        <v>1</v>
      </c>
      <c r="BT13" s="85" t="n">
        <f aca="false">'Accounting Calculations'!BT35</f>
        <v>1</v>
      </c>
      <c r="BU13" s="85" t="n">
        <f aca="false">'Accounting Calculations'!BU35</f>
        <v>1</v>
      </c>
      <c r="BV13" s="85" t="n">
        <f aca="false">'Accounting Calculations'!BV35</f>
        <v>1</v>
      </c>
      <c r="BW13" s="85" t="n">
        <f aca="false">'Accounting Calculations'!BW35</f>
        <v>1</v>
      </c>
      <c r="BX13" s="85" t="n">
        <f aca="false">'Accounting Calculations'!BX35</f>
        <v>0</v>
      </c>
      <c r="BY13" s="85" t="n">
        <f aca="false">'Accounting Calculations'!BY35</f>
        <v>0</v>
      </c>
      <c r="BZ13" s="85" t="n">
        <f aca="false">'Accounting Calculations'!BZ35</f>
        <v>0</v>
      </c>
      <c r="CA13" s="85" t="n">
        <f aca="false">'Accounting Calculations'!CA35</f>
        <v>0</v>
      </c>
      <c r="CB13" s="85" t="n">
        <f aca="false">'Accounting Calculations'!CB35</f>
        <v>0</v>
      </c>
      <c r="CC13" s="85" t="n">
        <f aca="false">'Accounting Calculations'!CC35</f>
        <v>0</v>
      </c>
      <c r="CD13" s="85" t="n">
        <f aca="false">'Accounting Calculations'!CD35</f>
        <v>0</v>
      </c>
      <c r="CE13" s="85" t="n">
        <f aca="false">'Accounting Calculations'!CE35</f>
        <v>0</v>
      </c>
      <c r="CF13" s="85" t="n">
        <f aca="false">'Accounting Calculations'!CF35</f>
        <v>0</v>
      </c>
      <c r="CG13" s="85" t="n">
        <f aca="false">'Accounting Calculations'!CG35</f>
        <v>0</v>
      </c>
      <c r="CH13" s="85" t="n">
        <f aca="false">'Accounting Calculations'!CH35</f>
        <v>0</v>
      </c>
      <c r="CI13" s="85" t="n">
        <f aca="false">'Accounting Calculations'!CI35</f>
        <v>0</v>
      </c>
      <c r="CJ13" s="85" t="n">
        <f aca="false">'Accounting Calculations'!CJ35</f>
        <v>0</v>
      </c>
      <c r="CK13" s="85" t="n">
        <f aca="false">'Accounting Calculations'!CK35</f>
        <v>0</v>
      </c>
      <c r="CL13" s="85" t="n">
        <f aca="false">'Accounting Calculations'!CL35</f>
        <v>0</v>
      </c>
      <c r="CM13" s="85" t="n">
        <f aca="false">'Accounting Calculations'!CM35</f>
        <v>0</v>
      </c>
      <c r="CN13" s="85" t="n">
        <f aca="false">'Accounting Calculations'!CN35</f>
        <v>0</v>
      </c>
      <c r="CO13" s="85" t="n">
        <f aca="false">'Accounting Calculations'!CO35</f>
        <v>0</v>
      </c>
      <c r="CP13" s="85" t="n">
        <f aca="false">'Accounting Calculations'!CP35</f>
        <v>0</v>
      </c>
      <c r="CQ13" s="85" t="n">
        <f aca="false">'Accounting Calculations'!CQ35</f>
        <v>0</v>
      </c>
      <c r="CR13" s="85" t="n">
        <f aca="false">'Accounting Calculations'!CR35</f>
        <v>0</v>
      </c>
    </row>
    <row r="14" s="79" customFormat="true" ht="12.75" hidden="false" customHeight="false" outlineLevel="0" collapsed="false">
      <c r="A14" s="102"/>
      <c r="B14" s="73" t="s">
        <v>394</v>
      </c>
      <c r="C14" s="35"/>
      <c r="D14" s="35"/>
      <c r="E14" s="35"/>
      <c r="F14" s="48" t="n">
        <v>1</v>
      </c>
      <c r="G14" s="166" t="n">
        <f aca="false">IF(MONTH(G11)=9,2,1)</f>
        <v>1</v>
      </c>
      <c r="H14" s="85" t="n">
        <f aca="false">F14+1</f>
        <v>2</v>
      </c>
      <c r="I14" s="85" t="n">
        <f aca="false">G14+1</f>
        <v>2</v>
      </c>
      <c r="J14" s="85" t="n">
        <f aca="false">H14+1</f>
        <v>3</v>
      </c>
      <c r="K14" s="85" t="n">
        <f aca="false">I14+1</f>
        <v>3</v>
      </c>
      <c r="L14" s="85" t="n">
        <f aca="false">J14+1</f>
        <v>4</v>
      </c>
      <c r="M14" s="85" t="n">
        <f aca="false">K14+1</f>
        <v>4</v>
      </c>
      <c r="N14" s="85" t="n">
        <f aca="false">L14+1</f>
        <v>5</v>
      </c>
      <c r="O14" s="85" t="n">
        <f aca="false">M14+1</f>
        <v>5</v>
      </c>
      <c r="P14" s="85" t="n">
        <f aca="false">N14+1</f>
        <v>6</v>
      </c>
      <c r="Q14" s="85" t="n">
        <f aca="false">O14+1</f>
        <v>6</v>
      </c>
      <c r="R14" s="85" t="n">
        <f aca="false">P14+1</f>
        <v>7</v>
      </c>
      <c r="S14" s="85" t="n">
        <f aca="false">Q14+1</f>
        <v>7</v>
      </c>
      <c r="T14" s="85" t="n">
        <f aca="false">R14+1</f>
        <v>8</v>
      </c>
      <c r="U14" s="85" t="n">
        <f aca="false">S14+1</f>
        <v>8</v>
      </c>
      <c r="V14" s="85" t="n">
        <f aca="false">T14+1</f>
        <v>9</v>
      </c>
      <c r="W14" s="85" t="n">
        <f aca="false">U14+1</f>
        <v>9</v>
      </c>
      <c r="X14" s="85" t="n">
        <f aca="false">V14+1</f>
        <v>10</v>
      </c>
      <c r="Y14" s="85" t="n">
        <f aca="false">W14+1</f>
        <v>10</v>
      </c>
      <c r="Z14" s="85" t="n">
        <f aca="false">X14+1</f>
        <v>11</v>
      </c>
      <c r="AA14" s="85" t="n">
        <f aca="false">Y14+1</f>
        <v>11</v>
      </c>
      <c r="AB14" s="85" t="n">
        <f aca="false">Z14+1</f>
        <v>12</v>
      </c>
      <c r="AC14" s="85" t="n">
        <f aca="false">AA14+1</f>
        <v>12</v>
      </c>
      <c r="AD14" s="85" t="n">
        <f aca="false">AB14+1</f>
        <v>13</v>
      </c>
      <c r="AE14" s="85" t="n">
        <f aca="false">AC14+1</f>
        <v>13</v>
      </c>
      <c r="AF14" s="85" t="n">
        <f aca="false">AD14+1</f>
        <v>14</v>
      </c>
      <c r="AG14" s="85" t="n">
        <f aca="false">AE14+1</f>
        <v>14</v>
      </c>
      <c r="AH14" s="85" t="n">
        <f aca="false">AF14+1</f>
        <v>15</v>
      </c>
      <c r="AI14" s="85" t="n">
        <f aca="false">AG14+1</f>
        <v>15</v>
      </c>
      <c r="AJ14" s="85" t="n">
        <f aca="false">AH14+1</f>
        <v>16</v>
      </c>
      <c r="AK14" s="85" t="n">
        <f aca="false">AI14+1</f>
        <v>16</v>
      </c>
      <c r="AL14" s="85" t="n">
        <f aca="false">AJ14+1</f>
        <v>17</v>
      </c>
      <c r="AM14" s="85" t="n">
        <f aca="false">AK14+1</f>
        <v>17</v>
      </c>
      <c r="AN14" s="85" t="n">
        <f aca="false">AL14+1</f>
        <v>18</v>
      </c>
      <c r="AO14" s="85" t="n">
        <f aca="false">AM14+1</f>
        <v>18</v>
      </c>
      <c r="AP14" s="85" t="n">
        <f aca="false">AN14+1</f>
        <v>19</v>
      </c>
      <c r="AQ14" s="85" t="n">
        <f aca="false">AO14+1</f>
        <v>19</v>
      </c>
      <c r="AR14" s="85" t="n">
        <f aca="false">AP14+1</f>
        <v>20</v>
      </c>
      <c r="AS14" s="85" t="n">
        <f aca="false">AQ14+1</f>
        <v>20</v>
      </c>
      <c r="AT14" s="85" t="n">
        <f aca="false">AR14+1</f>
        <v>21</v>
      </c>
      <c r="AU14" s="85" t="n">
        <f aca="false">AS14+1</f>
        <v>21</v>
      </c>
      <c r="AV14" s="85" t="n">
        <f aca="false">AT14+1</f>
        <v>22</v>
      </c>
      <c r="AW14" s="85" t="n">
        <f aca="false">AU14+1</f>
        <v>22</v>
      </c>
      <c r="AX14" s="85" t="n">
        <f aca="false">AV14+1</f>
        <v>23</v>
      </c>
      <c r="AY14" s="85" t="n">
        <f aca="false">AW14+1</f>
        <v>23</v>
      </c>
      <c r="AZ14" s="85" t="n">
        <f aca="false">AX14+1</f>
        <v>24</v>
      </c>
      <c r="BA14" s="85" t="n">
        <f aca="false">AY14+1</f>
        <v>24</v>
      </c>
      <c r="BB14" s="85" t="n">
        <f aca="false">AZ14+1</f>
        <v>25</v>
      </c>
      <c r="BC14" s="85" t="n">
        <f aca="false">BA14+1</f>
        <v>25</v>
      </c>
      <c r="BD14" s="85" t="n">
        <f aca="false">BB14+1</f>
        <v>26</v>
      </c>
      <c r="BE14" s="85" t="n">
        <f aca="false">BC14+1</f>
        <v>26</v>
      </c>
      <c r="BF14" s="85" t="n">
        <f aca="false">BD14+1</f>
        <v>27</v>
      </c>
      <c r="BG14" s="85" t="n">
        <f aca="false">BE14+1</f>
        <v>27</v>
      </c>
      <c r="BH14" s="85" t="n">
        <f aca="false">BF14+1</f>
        <v>28</v>
      </c>
      <c r="BI14" s="85" t="n">
        <f aca="false">BG14+1</f>
        <v>28</v>
      </c>
      <c r="BJ14" s="85" t="n">
        <f aca="false">BH14+1</f>
        <v>29</v>
      </c>
      <c r="BK14" s="85" t="n">
        <f aca="false">BI14+1</f>
        <v>29</v>
      </c>
      <c r="BL14" s="85" t="n">
        <f aca="false">BJ14+1</f>
        <v>30</v>
      </c>
      <c r="BM14" s="85" t="n">
        <f aca="false">BK14+1</f>
        <v>30</v>
      </c>
      <c r="BN14" s="85" t="n">
        <f aca="false">BL14+1</f>
        <v>31</v>
      </c>
      <c r="BO14" s="85" t="n">
        <f aca="false">BM14+1</f>
        <v>31</v>
      </c>
      <c r="BP14" s="85" t="n">
        <f aca="false">BN14+1</f>
        <v>32</v>
      </c>
      <c r="BQ14" s="85" t="n">
        <f aca="false">BO14+1</f>
        <v>32</v>
      </c>
      <c r="BR14" s="85" t="n">
        <f aca="false">BP14+1</f>
        <v>33</v>
      </c>
      <c r="BS14" s="85" t="n">
        <f aca="false">BQ14+1</f>
        <v>33</v>
      </c>
      <c r="BT14" s="85" t="n">
        <f aca="false">BR14+1</f>
        <v>34</v>
      </c>
      <c r="BU14" s="85" t="n">
        <f aca="false">BS14+1</f>
        <v>34</v>
      </c>
      <c r="BV14" s="85" t="n">
        <f aca="false">BT14+1</f>
        <v>35</v>
      </c>
      <c r="BW14" s="85" t="n">
        <f aca="false">BU14+1</f>
        <v>35</v>
      </c>
      <c r="BX14" s="85" t="n">
        <f aca="false">BV14+1</f>
        <v>36</v>
      </c>
      <c r="BY14" s="85" t="n">
        <f aca="false">BW14+1</f>
        <v>36</v>
      </c>
      <c r="BZ14" s="85" t="n">
        <f aca="false">BX14+1</f>
        <v>37</v>
      </c>
      <c r="CA14" s="85" t="n">
        <f aca="false">BY14+1</f>
        <v>37</v>
      </c>
      <c r="CB14" s="85" t="n">
        <f aca="false">BZ14+1</f>
        <v>38</v>
      </c>
      <c r="CC14" s="85" t="n">
        <f aca="false">CA14+1</f>
        <v>38</v>
      </c>
      <c r="CD14" s="85" t="n">
        <f aca="false">CB14+1</f>
        <v>39</v>
      </c>
      <c r="CE14" s="85" t="n">
        <f aca="false">CC14+1</f>
        <v>39</v>
      </c>
      <c r="CF14" s="85" t="n">
        <f aca="false">CD14+1</f>
        <v>40</v>
      </c>
      <c r="CG14" s="85" t="n">
        <f aca="false">CE14+1</f>
        <v>40</v>
      </c>
      <c r="CH14" s="85" t="n">
        <f aca="false">CF14+1</f>
        <v>41</v>
      </c>
      <c r="CI14" s="85" t="n">
        <f aca="false">CG14+1</f>
        <v>41</v>
      </c>
      <c r="CJ14" s="85" t="n">
        <f aca="false">CH14+1</f>
        <v>42</v>
      </c>
      <c r="CK14" s="85" t="n">
        <f aca="false">CI14+1</f>
        <v>42</v>
      </c>
      <c r="CL14" s="85" t="n">
        <f aca="false">CJ14+1</f>
        <v>43</v>
      </c>
      <c r="CM14" s="85" t="n">
        <f aca="false">CK14+1</f>
        <v>43</v>
      </c>
      <c r="CN14" s="85" t="n">
        <f aca="false">CL14+1</f>
        <v>44</v>
      </c>
      <c r="CO14" s="85" t="n">
        <f aca="false">CM14+1</f>
        <v>44</v>
      </c>
      <c r="CP14" s="85" t="n">
        <f aca="false">CN14+1</f>
        <v>45</v>
      </c>
      <c r="CQ14" s="85" t="n">
        <f aca="false">CO14+1</f>
        <v>45</v>
      </c>
      <c r="CR14" s="85" t="n">
        <f aca="false">CP14+1</f>
        <v>46</v>
      </c>
    </row>
    <row r="15" s="79" customFormat="true" ht="12.75" hidden="false" customHeight="false" outlineLevel="0" collapsed="false">
      <c r="A15" s="102"/>
      <c r="B15" s="35"/>
      <c r="C15" s="35"/>
      <c r="D15" s="35"/>
      <c r="E15" s="35"/>
      <c r="F15" s="165"/>
      <c r="G15" s="16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row>
    <row r="16" customFormat="false" ht="12.75" hidden="false" customHeight="false" outlineLevel="0" collapsed="false">
      <c r="A16" s="35" t="s">
        <v>395</v>
      </c>
      <c r="C16" s="35"/>
      <c r="D16" s="35"/>
    </row>
    <row r="17" customFormat="false" ht="12.75" hidden="false" customHeight="false" outlineLevel="0" collapsed="false">
      <c r="B17" s="35" t="s">
        <v>396</v>
      </c>
      <c r="C17" s="167" t="s">
        <v>397</v>
      </c>
      <c r="D17" s="35"/>
    </row>
    <row r="18" customFormat="false" ht="12.75" hidden="false" customHeight="false" outlineLevel="0" collapsed="false">
      <c r="B18" s="73"/>
      <c r="C18" s="168" t="s">
        <v>398</v>
      </c>
      <c r="D18" s="35"/>
      <c r="F18" s="85" t="n">
        <f aca="false">-'Accounting Calculations'!F104</f>
        <v>0</v>
      </c>
      <c r="G18" s="85" t="n">
        <f aca="false">-'Accounting Calculations'!G104</f>
        <v>0</v>
      </c>
      <c r="H18" s="85" t="n">
        <f aca="false">-'Accounting Calculations'!H104</f>
        <v>0</v>
      </c>
      <c r="I18" s="85" t="n">
        <f aca="false">-'Accounting Calculations'!I104</f>
        <v>0</v>
      </c>
      <c r="J18" s="85" t="n">
        <f aca="false">-'Accounting Calculations'!J104</f>
        <v>0</v>
      </c>
      <c r="K18" s="85" t="n">
        <f aca="false">-'Accounting Calculations'!K104</f>
        <v>0</v>
      </c>
      <c r="L18" s="85" t="n">
        <f aca="false">-'Accounting Calculations'!L104</f>
        <v>0</v>
      </c>
      <c r="M18" s="85" t="n">
        <f aca="false">-'Accounting Calculations'!M104</f>
        <v>0</v>
      </c>
      <c r="N18" s="85" t="n">
        <f aca="false">-'Accounting Calculations'!N104</f>
        <v>0</v>
      </c>
      <c r="O18" s="85" t="n">
        <f aca="false">-'Accounting Calculations'!O104</f>
        <v>0</v>
      </c>
      <c r="P18" s="85" t="n">
        <f aca="false">-'Accounting Calculations'!P104</f>
        <v>0</v>
      </c>
      <c r="Q18" s="85" t="n">
        <f aca="false">-'Accounting Calculations'!Q104</f>
        <v>0</v>
      </c>
      <c r="R18" s="85" t="n">
        <f aca="false">-'Accounting Calculations'!R104</f>
        <v>0</v>
      </c>
      <c r="S18" s="85" t="n">
        <f aca="false">-'Accounting Calculations'!S104</f>
        <v>0</v>
      </c>
      <c r="T18" s="85" t="n">
        <f aca="false">-'Accounting Calculations'!T104</f>
        <v>0</v>
      </c>
      <c r="U18" s="85" t="n">
        <f aca="false">-'Accounting Calculations'!U104</f>
        <v>0</v>
      </c>
      <c r="V18" s="85" t="n">
        <f aca="false">-'Accounting Calculations'!V104</f>
        <v>0</v>
      </c>
      <c r="W18" s="85" t="n">
        <f aca="false">-'Accounting Calculations'!W104</f>
        <v>-11.3207547169811</v>
      </c>
      <c r="X18" s="85" t="n">
        <f aca="false">-'Accounting Calculations'!X104</f>
        <v>-11.3207547169811</v>
      </c>
      <c r="Y18" s="85" t="n">
        <f aca="false">-'Accounting Calculations'!Y104</f>
        <v>-11.3207547169811</v>
      </c>
      <c r="Z18" s="85" t="n">
        <f aca="false">-'Accounting Calculations'!Z104</f>
        <v>-11.3207547169811</v>
      </c>
      <c r="AA18" s="85" t="n">
        <f aca="false">-'Accounting Calculations'!AA104</f>
        <v>-11.3207547169811</v>
      </c>
      <c r="AB18" s="85" t="n">
        <f aca="false">-'Accounting Calculations'!AB104</f>
        <v>-11.3207547169811</v>
      </c>
      <c r="AC18" s="85" t="n">
        <f aca="false">-'Accounting Calculations'!AC104</f>
        <v>-53.8739462063428</v>
      </c>
      <c r="AD18" s="85" t="n">
        <f aca="false">-'Accounting Calculations'!AD104</f>
        <v>-53.8739462063428</v>
      </c>
      <c r="AE18" s="85" t="n">
        <f aca="false">-'Accounting Calculations'!AE104</f>
        <v>-53.8739462063428</v>
      </c>
      <c r="AF18" s="85" t="n">
        <f aca="false">-'Accounting Calculations'!AF104</f>
        <v>-53.8739462063428</v>
      </c>
      <c r="AG18" s="85" t="n">
        <f aca="false">-'Accounting Calculations'!AG104</f>
        <v>-53.8739462063429</v>
      </c>
      <c r="AH18" s="85" t="n">
        <f aca="false">-'Accounting Calculations'!AH104</f>
        <v>-53.8739462063429</v>
      </c>
      <c r="AI18" s="85" t="n">
        <f aca="false">-'Accounting Calculations'!AI104</f>
        <v>-53.8739462063429</v>
      </c>
      <c r="AJ18" s="85" t="n">
        <f aca="false">-'Accounting Calculations'!AJ104</f>
        <v>-53.8739462063429</v>
      </c>
      <c r="AK18" s="85" t="n">
        <f aca="false">-'Accounting Calculations'!AK104</f>
        <v>-53.8739462063429</v>
      </c>
      <c r="AL18" s="85" t="n">
        <f aca="false">-'Accounting Calculations'!AL104</f>
        <v>-53.8739462063429</v>
      </c>
      <c r="AM18" s="85" t="n">
        <f aca="false">-'Accounting Calculations'!AM104</f>
        <v>-53.8739462063429</v>
      </c>
      <c r="AN18" s="85" t="n">
        <f aca="false">-'Accounting Calculations'!AN104</f>
        <v>-53.8739462063429</v>
      </c>
      <c r="AO18" s="85" t="n">
        <f aca="false">-'Accounting Calculations'!AO104</f>
        <v>-53.8739462063429</v>
      </c>
      <c r="AP18" s="85" t="n">
        <f aca="false">-'Accounting Calculations'!AP104</f>
        <v>-53.8739462063429</v>
      </c>
      <c r="AQ18" s="85" t="n">
        <f aca="false">-'Accounting Calculations'!AQ104</f>
        <v>-53.8739462063429</v>
      </c>
      <c r="AR18" s="85" t="n">
        <f aca="false">-'Accounting Calculations'!AR104</f>
        <v>-53.8739462063429</v>
      </c>
      <c r="AS18" s="85" t="n">
        <f aca="false">-'Accounting Calculations'!AS104</f>
        <v>-53.8739462063429</v>
      </c>
      <c r="AT18" s="85" t="n">
        <f aca="false">-'Accounting Calculations'!AT104</f>
        <v>-53.8739462063429</v>
      </c>
      <c r="AU18" s="85" t="n">
        <f aca="false">-'Accounting Calculations'!AU104</f>
        <v>-53.8739462063429</v>
      </c>
      <c r="AV18" s="85" t="n">
        <f aca="false">-'Accounting Calculations'!AV104</f>
        <v>-53.8739462063429</v>
      </c>
      <c r="AW18" s="85" t="n">
        <f aca="false">-'Accounting Calculations'!AW104</f>
        <v>-53.8739462063429</v>
      </c>
      <c r="AX18" s="85" t="n">
        <f aca="false">-'Accounting Calculations'!AX104</f>
        <v>-53.8739462063428</v>
      </c>
      <c r="AY18" s="85" t="n">
        <f aca="false">-'Accounting Calculations'!AY104</f>
        <v>-53.8739462063428</v>
      </c>
      <c r="AZ18" s="85" t="n">
        <f aca="false">-'Accounting Calculations'!AZ104</f>
        <v>-53.8739462063428</v>
      </c>
      <c r="BA18" s="85" t="n">
        <f aca="false">-'Accounting Calculations'!BA104</f>
        <v>-53.8739462063428</v>
      </c>
      <c r="BB18" s="85" t="n">
        <f aca="false">-'Accounting Calculations'!BB104</f>
        <v>-53.8739462063428</v>
      </c>
      <c r="BC18" s="85" t="n">
        <f aca="false">-'Accounting Calculations'!BC104</f>
        <v>-53.8739462063428</v>
      </c>
      <c r="BD18" s="85" t="n">
        <f aca="false">-'Accounting Calculations'!BD104</f>
        <v>-53.8739462063428</v>
      </c>
      <c r="BE18" s="85" t="n">
        <f aca="false">-'Accounting Calculations'!BE104</f>
        <v>-53.8739462063428</v>
      </c>
      <c r="BF18" s="85" t="n">
        <f aca="false">-'Accounting Calculations'!BF104</f>
        <v>-53.8739462063428</v>
      </c>
      <c r="BG18" s="85" t="n">
        <f aca="false">-'Accounting Calculations'!BG104</f>
        <v>-53.8739462063428</v>
      </c>
      <c r="BH18" s="85" t="n">
        <f aca="false">-'Accounting Calculations'!BH104</f>
        <v>-53.8739462063428</v>
      </c>
      <c r="BI18" s="85" t="n">
        <f aca="false">-'Accounting Calculations'!BI104</f>
        <v>-53.8739462063428</v>
      </c>
      <c r="BJ18" s="85" t="n">
        <f aca="false">-'Accounting Calculations'!BJ104</f>
        <v>-53.8739462063428</v>
      </c>
      <c r="BK18" s="85" t="n">
        <f aca="false">-'Accounting Calculations'!BK104</f>
        <v>-53.8739462063428</v>
      </c>
      <c r="BL18" s="85" t="n">
        <f aca="false">-'Accounting Calculations'!BL104</f>
        <v>-53.8739462063429</v>
      </c>
      <c r="BM18" s="85" t="n">
        <f aca="false">-'Accounting Calculations'!BM104</f>
        <v>-53.8739462063428</v>
      </c>
      <c r="BN18" s="85" t="n">
        <f aca="false">-'Accounting Calculations'!BN104</f>
        <v>-53.8739462063429</v>
      </c>
      <c r="BO18" s="85" t="n">
        <f aca="false">-'Accounting Calculations'!BO104</f>
        <v>-53.8739462063429</v>
      </c>
      <c r="BP18" s="85" t="n">
        <f aca="false">-'Accounting Calculations'!BP104</f>
        <v>-53.8739462063429</v>
      </c>
      <c r="BQ18" s="85" t="n">
        <f aca="false">-'Accounting Calculations'!BQ104</f>
        <v>-53.8739462063429</v>
      </c>
      <c r="BR18" s="85" t="n">
        <f aca="false">-'Accounting Calculations'!BR104</f>
        <v>-53.8739462063429</v>
      </c>
      <c r="BS18" s="85" t="n">
        <f aca="false">-'Accounting Calculations'!BS104</f>
        <v>-53.8739462063429</v>
      </c>
      <c r="BT18" s="85" t="n">
        <f aca="false">-'Accounting Calculations'!BT104</f>
        <v>-53.8739462063429</v>
      </c>
      <c r="BU18" s="85" t="n">
        <f aca="false">-'Accounting Calculations'!BU104</f>
        <v>-53.8739462063429</v>
      </c>
      <c r="BV18" s="85" t="n">
        <f aca="false">-'Accounting Calculations'!BV104</f>
        <v>-53.8739462063429</v>
      </c>
      <c r="BW18" s="85" t="n">
        <f aca="false">-'Accounting Calculations'!BW104</f>
        <v>-53.8739462063429</v>
      </c>
      <c r="BX18" s="85" t="n">
        <f aca="false">-'Accounting Calculations'!BX104</f>
        <v>0</v>
      </c>
      <c r="BY18" s="85" t="n">
        <f aca="false">-'Accounting Calculations'!BY104</f>
        <v>0</v>
      </c>
      <c r="BZ18" s="85" t="n">
        <f aca="false">-'Accounting Calculations'!BZ104</f>
        <v>0</v>
      </c>
      <c r="CA18" s="85" t="n">
        <f aca="false">-'Accounting Calculations'!CA104</f>
        <v>0</v>
      </c>
      <c r="CB18" s="85" t="n">
        <f aca="false">-'Accounting Calculations'!CB104</f>
        <v>0</v>
      </c>
      <c r="CC18" s="85" t="n">
        <f aca="false">-'Accounting Calculations'!CC104</f>
        <v>0</v>
      </c>
      <c r="CD18" s="85" t="n">
        <f aca="false">-'Accounting Calculations'!CD104</f>
        <v>0</v>
      </c>
      <c r="CE18" s="85" t="n">
        <f aca="false">-'Accounting Calculations'!CE104</f>
        <v>0</v>
      </c>
      <c r="CF18" s="85" t="n">
        <f aca="false">-'Accounting Calculations'!CF104</f>
        <v>0</v>
      </c>
      <c r="CG18" s="85" t="n">
        <f aca="false">-'Accounting Calculations'!CG104</f>
        <v>0</v>
      </c>
      <c r="CH18" s="85" t="n">
        <f aca="false">-'Accounting Calculations'!CH104</f>
        <v>0</v>
      </c>
      <c r="CI18" s="85" t="n">
        <f aca="false">-'Accounting Calculations'!CI104</f>
        <v>0</v>
      </c>
      <c r="CJ18" s="85" t="n">
        <f aca="false">-'Accounting Calculations'!CJ104</f>
        <v>0</v>
      </c>
      <c r="CK18" s="85" t="n">
        <f aca="false">-'Accounting Calculations'!CK104</f>
        <v>0</v>
      </c>
      <c r="CL18" s="85" t="n">
        <f aca="false">-'Accounting Calculations'!CL104</f>
        <v>0</v>
      </c>
      <c r="CM18" s="85" t="n">
        <f aca="false">-'Accounting Calculations'!CM104</f>
        <v>0</v>
      </c>
      <c r="CN18" s="85" t="n">
        <f aca="false">-'Accounting Calculations'!CN104</f>
        <v>0</v>
      </c>
      <c r="CO18" s="85" t="n">
        <f aca="false">-'Accounting Calculations'!CO104</f>
        <v>0</v>
      </c>
      <c r="CP18" s="85" t="n">
        <f aca="false">-'Accounting Calculations'!CP104</f>
        <v>0</v>
      </c>
      <c r="CQ18" s="85" t="n">
        <f aca="false">-'Accounting Calculations'!CQ104</f>
        <v>0</v>
      </c>
      <c r="CR18" s="85" t="n">
        <f aca="false">-'Accounting Calculations'!CR104</f>
        <v>0</v>
      </c>
    </row>
    <row r="19" customFormat="false" ht="12.75" hidden="false" customHeight="false" outlineLevel="0" collapsed="false">
      <c r="B19" s="169" t="s">
        <v>399</v>
      </c>
      <c r="C19" s="169"/>
      <c r="D19" s="35"/>
      <c r="E19" s="35"/>
      <c r="F19" s="119" t="n">
        <f aca="false">SUM(F17:F18)</f>
        <v>0</v>
      </c>
      <c r="G19" s="119" t="n">
        <f aca="false">SUM(G17:G18)</f>
        <v>0</v>
      </c>
      <c r="H19" s="119" t="n">
        <f aca="false">SUM(H17:H18)</f>
        <v>0</v>
      </c>
      <c r="I19" s="119" t="n">
        <f aca="false">SUM(I17:I18)</f>
        <v>0</v>
      </c>
      <c r="J19" s="119" t="n">
        <f aca="false">SUM(J17:J18)</f>
        <v>0</v>
      </c>
      <c r="K19" s="119" t="n">
        <f aca="false">SUM(K17:K18)</f>
        <v>0</v>
      </c>
      <c r="L19" s="119" t="n">
        <f aca="false">SUM(L17:L18)</f>
        <v>0</v>
      </c>
      <c r="M19" s="119" t="n">
        <f aca="false">SUM(M17:M18)</f>
        <v>0</v>
      </c>
      <c r="N19" s="119" t="n">
        <f aca="false">SUM(N17:N18)</f>
        <v>0</v>
      </c>
      <c r="O19" s="119" t="n">
        <f aca="false">SUM(O17:O18)</f>
        <v>0</v>
      </c>
      <c r="P19" s="119" t="n">
        <f aca="false">SUM(P17:P18)</f>
        <v>0</v>
      </c>
      <c r="Q19" s="119" t="n">
        <f aca="false">SUM(Q17:Q18)</f>
        <v>0</v>
      </c>
      <c r="R19" s="119" t="n">
        <f aca="false">SUM(R17:R18)</f>
        <v>0</v>
      </c>
      <c r="S19" s="119" t="n">
        <f aca="false">SUM(S17:S18)</f>
        <v>0</v>
      </c>
      <c r="T19" s="119" t="n">
        <f aca="false">SUM(T17:T18)</f>
        <v>0</v>
      </c>
      <c r="U19" s="119" t="n">
        <f aca="false">SUM(U17:U18)</f>
        <v>0</v>
      </c>
      <c r="V19" s="119" t="n">
        <f aca="false">SUM(V17:V18)</f>
        <v>0</v>
      </c>
      <c r="W19" s="119" t="n">
        <f aca="false">SUM(W17:W18)</f>
        <v>-11.3207547169811</v>
      </c>
      <c r="X19" s="119" t="n">
        <f aca="false">SUM(X17:X18)</f>
        <v>-11.3207547169811</v>
      </c>
      <c r="Y19" s="119" t="n">
        <f aca="false">SUM(Y17:Y18)</f>
        <v>-11.3207547169811</v>
      </c>
      <c r="Z19" s="119" t="n">
        <f aca="false">SUM(Z17:Z18)</f>
        <v>-11.3207547169811</v>
      </c>
      <c r="AA19" s="119" t="n">
        <f aca="false">SUM(AA17:AA18)</f>
        <v>-11.3207547169811</v>
      </c>
      <c r="AB19" s="119" t="n">
        <f aca="false">SUM(AB17:AB18)</f>
        <v>-11.3207547169811</v>
      </c>
      <c r="AC19" s="119" t="n">
        <f aca="false">SUM(AC17:AC18)</f>
        <v>-53.8739462063428</v>
      </c>
      <c r="AD19" s="119" t="n">
        <f aca="false">SUM(AD17:AD18)</f>
        <v>-53.8739462063428</v>
      </c>
      <c r="AE19" s="119" t="n">
        <f aca="false">SUM(AE17:AE18)</f>
        <v>-53.8739462063428</v>
      </c>
      <c r="AF19" s="119" t="n">
        <f aca="false">SUM(AF17:AF18)</f>
        <v>-53.8739462063428</v>
      </c>
      <c r="AG19" s="119" t="n">
        <f aca="false">SUM(AG17:AG18)</f>
        <v>-53.8739462063429</v>
      </c>
      <c r="AH19" s="119" t="n">
        <f aca="false">SUM(AH17:AH18)</f>
        <v>-53.8739462063429</v>
      </c>
      <c r="AI19" s="119" t="n">
        <f aca="false">SUM(AI17:AI18)</f>
        <v>-53.8739462063429</v>
      </c>
      <c r="AJ19" s="119" t="n">
        <f aca="false">SUM(AJ17:AJ18)</f>
        <v>-53.8739462063429</v>
      </c>
      <c r="AK19" s="119" t="n">
        <f aca="false">SUM(AK17:AK18)</f>
        <v>-53.8739462063429</v>
      </c>
      <c r="AL19" s="119" t="n">
        <f aca="false">SUM(AL17:AL18)</f>
        <v>-53.8739462063429</v>
      </c>
      <c r="AM19" s="119" t="n">
        <f aca="false">SUM(AM17:AM18)</f>
        <v>-53.8739462063429</v>
      </c>
      <c r="AN19" s="119" t="n">
        <f aca="false">SUM(AN17:AN18)</f>
        <v>-53.8739462063429</v>
      </c>
      <c r="AO19" s="119" t="n">
        <f aca="false">SUM(AO17:AO18)</f>
        <v>-53.8739462063429</v>
      </c>
      <c r="AP19" s="119" t="n">
        <f aca="false">SUM(AP17:AP18)</f>
        <v>-53.8739462063429</v>
      </c>
      <c r="AQ19" s="119" t="n">
        <f aca="false">SUM(AQ17:AQ18)</f>
        <v>-53.8739462063429</v>
      </c>
      <c r="AR19" s="119" t="n">
        <f aca="false">SUM(AR17:AR18)</f>
        <v>-53.8739462063429</v>
      </c>
      <c r="AS19" s="119" t="n">
        <f aca="false">SUM(AS17:AS18)</f>
        <v>-53.8739462063429</v>
      </c>
      <c r="AT19" s="119" t="n">
        <f aca="false">SUM(AT17:AT18)</f>
        <v>-53.8739462063429</v>
      </c>
      <c r="AU19" s="119" t="n">
        <f aca="false">SUM(AU17:AU18)</f>
        <v>-53.8739462063429</v>
      </c>
      <c r="AV19" s="119" t="n">
        <f aca="false">SUM(AV17:AV18)</f>
        <v>-53.8739462063429</v>
      </c>
      <c r="AW19" s="119" t="n">
        <f aca="false">SUM(AW17:AW18)</f>
        <v>-53.8739462063429</v>
      </c>
      <c r="AX19" s="119" t="n">
        <f aca="false">SUM(AX17:AX18)</f>
        <v>-53.8739462063428</v>
      </c>
      <c r="AY19" s="119" t="n">
        <f aca="false">SUM(AY17:AY18)</f>
        <v>-53.8739462063428</v>
      </c>
      <c r="AZ19" s="119" t="n">
        <f aca="false">SUM(AZ17:AZ18)</f>
        <v>-53.8739462063428</v>
      </c>
      <c r="BA19" s="119" t="n">
        <f aca="false">SUM(BA17:BA18)</f>
        <v>-53.8739462063428</v>
      </c>
      <c r="BB19" s="119" t="n">
        <f aca="false">SUM(BB17:BB18)</f>
        <v>-53.8739462063428</v>
      </c>
      <c r="BC19" s="119" t="n">
        <f aca="false">SUM(BC17:BC18)</f>
        <v>-53.8739462063428</v>
      </c>
      <c r="BD19" s="119" t="n">
        <f aca="false">SUM(BD17:BD18)</f>
        <v>-53.8739462063428</v>
      </c>
      <c r="BE19" s="119" t="n">
        <f aca="false">SUM(BE17:BE18)</f>
        <v>-53.8739462063428</v>
      </c>
      <c r="BF19" s="119" t="n">
        <f aca="false">SUM(BF17:BF18)</f>
        <v>-53.8739462063428</v>
      </c>
      <c r="BG19" s="119" t="n">
        <f aca="false">SUM(BG17:BG18)</f>
        <v>-53.8739462063428</v>
      </c>
      <c r="BH19" s="119" t="n">
        <f aca="false">SUM(BH17:BH18)</f>
        <v>-53.8739462063428</v>
      </c>
      <c r="BI19" s="119" t="n">
        <f aca="false">SUM(BI17:BI18)</f>
        <v>-53.8739462063428</v>
      </c>
      <c r="BJ19" s="119" t="n">
        <f aca="false">SUM(BJ17:BJ18)</f>
        <v>-53.8739462063428</v>
      </c>
      <c r="BK19" s="119" t="n">
        <f aca="false">SUM(BK17:BK18)</f>
        <v>-53.8739462063428</v>
      </c>
      <c r="BL19" s="119" t="n">
        <f aca="false">SUM(BL17:BL18)</f>
        <v>-53.8739462063429</v>
      </c>
      <c r="BM19" s="119" t="n">
        <f aca="false">SUM(BM17:BM18)</f>
        <v>-53.8739462063428</v>
      </c>
      <c r="BN19" s="119" t="n">
        <f aca="false">SUM(BN17:BN18)</f>
        <v>-53.8739462063429</v>
      </c>
      <c r="BO19" s="119" t="n">
        <f aca="false">SUM(BO17:BO18)</f>
        <v>-53.8739462063429</v>
      </c>
      <c r="BP19" s="119" t="n">
        <f aca="false">SUM(BP17:BP18)</f>
        <v>-53.8739462063429</v>
      </c>
      <c r="BQ19" s="119" t="n">
        <f aca="false">SUM(BQ17:BQ18)</f>
        <v>-53.8739462063429</v>
      </c>
      <c r="BR19" s="119" t="n">
        <f aca="false">SUM(BR17:BR18)</f>
        <v>-53.8739462063429</v>
      </c>
      <c r="BS19" s="119" t="n">
        <f aca="false">SUM(BS17:BS18)</f>
        <v>-53.8739462063429</v>
      </c>
      <c r="BT19" s="119" t="n">
        <f aca="false">SUM(BT17:BT18)</f>
        <v>-53.8739462063429</v>
      </c>
      <c r="BU19" s="119" t="n">
        <f aca="false">SUM(BU17:BU18)</f>
        <v>-53.8739462063429</v>
      </c>
      <c r="BV19" s="119" t="n">
        <f aca="false">SUM(BV17:BV18)</f>
        <v>-53.8739462063429</v>
      </c>
      <c r="BW19" s="119" t="n">
        <f aca="false">SUM(BW17:BW18)</f>
        <v>-53.8739462063429</v>
      </c>
      <c r="BX19" s="119" t="n">
        <f aca="false">SUM(BX17:BX18)</f>
        <v>0</v>
      </c>
      <c r="BY19" s="119" t="n">
        <f aca="false">SUM(BY17:BY18)</f>
        <v>0</v>
      </c>
      <c r="BZ19" s="119" t="n">
        <f aca="false">SUM(BZ17:BZ18)</f>
        <v>0</v>
      </c>
      <c r="CA19" s="119" t="n">
        <f aca="false">SUM(CA17:CA18)</f>
        <v>0</v>
      </c>
      <c r="CB19" s="119" t="n">
        <f aca="false">SUM(CB17:CB18)</f>
        <v>0</v>
      </c>
      <c r="CC19" s="119" t="n">
        <f aca="false">SUM(CC17:CC18)</f>
        <v>0</v>
      </c>
      <c r="CD19" s="119" t="n">
        <f aca="false">SUM(CD17:CD18)</f>
        <v>0</v>
      </c>
      <c r="CE19" s="119" t="n">
        <f aca="false">SUM(CE17:CE18)</f>
        <v>0</v>
      </c>
      <c r="CF19" s="119" t="n">
        <f aca="false">SUM(CF17:CF18)</f>
        <v>0</v>
      </c>
      <c r="CG19" s="119" t="n">
        <f aca="false">SUM(CG17:CG18)</f>
        <v>0</v>
      </c>
      <c r="CH19" s="119" t="n">
        <f aca="false">SUM(CH17:CH18)</f>
        <v>0</v>
      </c>
      <c r="CI19" s="119" t="n">
        <f aca="false">SUM(CI17:CI18)</f>
        <v>0</v>
      </c>
      <c r="CJ19" s="119" t="n">
        <f aca="false">SUM(CJ17:CJ18)</f>
        <v>0</v>
      </c>
      <c r="CK19" s="119" t="n">
        <f aca="false">SUM(CK17:CK18)</f>
        <v>0</v>
      </c>
      <c r="CL19" s="119" t="n">
        <f aca="false">SUM(CL17:CL18)</f>
        <v>0</v>
      </c>
      <c r="CM19" s="119" t="n">
        <f aca="false">SUM(CM17:CM18)</f>
        <v>0</v>
      </c>
      <c r="CN19" s="119" t="n">
        <f aca="false">SUM(CN17:CN18)</f>
        <v>0</v>
      </c>
      <c r="CO19" s="119" t="n">
        <f aca="false">SUM(CO17:CO18)</f>
        <v>0</v>
      </c>
      <c r="CP19" s="119" t="n">
        <f aca="false">SUM(CP17:CP18)</f>
        <v>0</v>
      </c>
      <c r="CQ19" s="119" t="n">
        <f aca="false">SUM(CQ17:CQ18)</f>
        <v>0</v>
      </c>
      <c r="CR19" s="119" t="n">
        <f aca="false">SUM(CR17:CR18)</f>
        <v>0</v>
      </c>
    </row>
    <row r="20" customFormat="false" ht="12.75" hidden="false" customHeight="false" outlineLevel="0" collapsed="false">
      <c r="B20" s="167"/>
      <c r="C20" s="0"/>
      <c r="D20" s="35"/>
    </row>
    <row r="21" customFormat="false" ht="12.75" hidden="false" customHeight="false" outlineLevel="0" collapsed="false">
      <c r="B21" s="35" t="s">
        <v>400</v>
      </c>
      <c r="C21" s="167" t="s">
        <v>401</v>
      </c>
      <c r="D21" s="35"/>
    </row>
    <row r="22" customFormat="false" ht="12.75" hidden="false" customHeight="false" outlineLevel="0" collapsed="false">
      <c r="B22" s="167"/>
      <c r="C22" s="168" t="s">
        <v>402</v>
      </c>
      <c r="D22" s="35"/>
      <c r="F22" s="85" t="n">
        <f aca="false">-'Accounting Calculations'!F100</f>
        <v>0</v>
      </c>
      <c r="G22" s="85" t="n">
        <f aca="false">-'Accounting Calculations'!G100</f>
        <v>0</v>
      </c>
      <c r="H22" s="85" t="n">
        <f aca="false">-'Accounting Calculations'!H100</f>
        <v>0</v>
      </c>
      <c r="I22" s="85" t="n">
        <f aca="false">-'Accounting Calculations'!I100</f>
        <v>0</v>
      </c>
      <c r="J22" s="85" t="n">
        <f aca="false">-'Accounting Calculations'!J100</f>
        <v>0</v>
      </c>
      <c r="K22" s="85" t="n">
        <f aca="false">-'Accounting Calculations'!K100</f>
        <v>0</v>
      </c>
      <c r="L22" s="85" t="n">
        <f aca="false">-'Accounting Calculations'!L100</f>
        <v>3027.48022617223</v>
      </c>
      <c r="M22" s="85" t="n">
        <f aca="false">-'Accounting Calculations'!M100</f>
        <v>6305.47157396047</v>
      </c>
      <c r="N22" s="85" t="n">
        <f aca="false">-'Accounting Calculations'!N100</f>
        <v>8651.28794095003</v>
      </c>
      <c r="O22" s="85" t="n">
        <f aca="false">-'Accounting Calculations'!O100</f>
        <v>9787.19988312094</v>
      </c>
      <c r="P22" s="85" t="n">
        <f aca="false">-'Accounting Calculations'!P100</f>
        <v>10149.9330276033</v>
      </c>
      <c r="Q22" s="85" t="n">
        <f aca="false">-'Accounting Calculations'!Q100</f>
        <v>10221.2697153157</v>
      </c>
      <c r="R22" s="85" t="n">
        <f aca="false">-'Accounting Calculations'!R100</f>
        <v>10575.6139610417</v>
      </c>
      <c r="S22" s="85" t="n">
        <f aca="false">-'Accounting Calculations'!S100</f>
        <v>10658.070609477</v>
      </c>
      <c r="T22" s="85" t="n">
        <f aca="false">-'Accounting Calculations'!T100</f>
        <v>10930.6643509994</v>
      </c>
      <c r="U22" s="85" t="n">
        <f aca="false">-'Accounting Calculations'!U100</f>
        <v>11009.6583484267</v>
      </c>
      <c r="V22" s="85" t="n">
        <f aca="false">-'Accounting Calculations'!V100</f>
        <v>11543.3861768883</v>
      </c>
      <c r="W22" s="85" t="n">
        <f aca="false">-'Accounting Calculations'!W100</f>
        <v>11662.0507690319</v>
      </c>
      <c r="X22" s="85" t="n">
        <f aca="false">-'Accounting Calculations'!X100</f>
        <v>11775.3502280387</v>
      </c>
      <c r="Y22" s="85" t="n">
        <f aca="false">-'Accounting Calculations'!Y100</f>
        <v>11833.4984495789</v>
      </c>
      <c r="Z22" s="85" t="n">
        <f aca="false">-'Accounting Calculations'!Z100</f>
        <v>12231.0684127719</v>
      </c>
      <c r="AA22" s="85" t="n">
        <f aca="false">-'Accounting Calculations'!AA100</f>
        <v>12332.3767449278</v>
      </c>
      <c r="AB22" s="85" t="n">
        <f aca="false">-'Accounting Calculations'!AB100</f>
        <v>12851.9999931364</v>
      </c>
      <c r="AC22" s="85" t="n">
        <f aca="false">-'Accounting Calculations'!AC100</f>
        <v>12972.6587954167</v>
      </c>
      <c r="AD22" s="85" t="n">
        <f aca="false">-'Accounting Calculations'!AD100</f>
        <v>12907.8288368438</v>
      </c>
      <c r="AE22" s="85" t="n">
        <f aca="false">-'Accounting Calculations'!AE100</f>
        <v>12938.7576793776</v>
      </c>
      <c r="AF22" s="85" t="n">
        <f aca="false">-'Accounting Calculations'!AF100</f>
        <v>14486.9935521476</v>
      </c>
      <c r="AG22" s="85" t="n">
        <f aca="false">-'Accounting Calculations'!AG100</f>
        <v>14754.5003999782</v>
      </c>
      <c r="AH22" s="85" t="n">
        <f aca="false">-'Accounting Calculations'!AH100</f>
        <v>13993.1456523739</v>
      </c>
      <c r="AI22" s="85" t="n">
        <f aca="false">-'Accounting Calculations'!AI100</f>
        <v>13922.1001354937</v>
      </c>
      <c r="AJ22" s="85" t="n">
        <f aca="false">-'Accounting Calculations'!AJ100</f>
        <v>14685.5108448171</v>
      </c>
      <c r="AK22" s="85" t="n">
        <f aca="false">-'Accounting Calculations'!AK100</f>
        <v>14839.8198530861</v>
      </c>
      <c r="AL22" s="85" t="n">
        <f aca="false">-'Accounting Calculations'!AL100</f>
        <v>14651.778324966</v>
      </c>
      <c r="AM22" s="85" t="n">
        <f aca="false">-'Accounting Calculations'!AM100</f>
        <v>14667.3241058628</v>
      </c>
      <c r="AN22" s="85" t="n">
        <f aca="false">-'Accounting Calculations'!AN100</f>
        <v>15056.1262379336</v>
      </c>
      <c r="AO22" s="85" t="n">
        <f aca="false">-'Accounting Calculations'!AO100</f>
        <v>15157.691036819</v>
      </c>
      <c r="AP22" s="85" t="n">
        <f aca="false">-'Accounting Calculations'!AP100</f>
        <v>16532.6682404113</v>
      </c>
      <c r="AQ22" s="85" t="n">
        <f aca="false">-'Accounting Calculations'!AQ100</f>
        <v>16780.4816708041</v>
      </c>
      <c r="AR22" s="85" t="n">
        <f aca="false">-'Accounting Calculations'!AR100</f>
        <v>16868.1347891895</v>
      </c>
      <c r="AS22" s="85" t="n">
        <f aca="false">-'Accounting Calculations'!AS100</f>
        <v>16927.8935563982</v>
      </c>
      <c r="AT22" s="85" t="n">
        <f aca="false">-'Accounting Calculations'!AT100</f>
        <v>16492.3857036497</v>
      </c>
      <c r="AU22" s="85" t="n">
        <f aca="false">-'Accounting Calculations'!AU100</f>
        <v>16476.5025823884</v>
      </c>
      <c r="AV22" s="85" t="n">
        <f aca="false">-'Accounting Calculations'!AV100</f>
        <v>17846.8802736876</v>
      </c>
      <c r="AW22" s="85" t="n">
        <f aca="false">-'Accounting Calculations'!AW100</f>
        <v>18097.8990118878</v>
      </c>
      <c r="AX22" s="85" t="n">
        <f aca="false">-'Accounting Calculations'!AX100</f>
        <v>17860.0998226823</v>
      </c>
      <c r="AY22" s="85" t="n">
        <f aca="false">-'Accounting Calculations'!AY100</f>
        <v>17804.2944567154</v>
      </c>
      <c r="AZ22" s="85" t="n">
        <f aca="false">-'Accounting Calculations'!AZ100</f>
        <v>19916.346256231</v>
      </c>
      <c r="BA22" s="85" t="n">
        <f aca="false">-'Accounting Calculations'!BA100</f>
        <v>20497.8834428683</v>
      </c>
      <c r="BB22" s="85" t="n">
        <f aca="false">-'Accounting Calculations'!BB100</f>
        <v>19340.8377524707</v>
      </c>
      <c r="BC22" s="85" t="n">
        <f aca="false">-'Accounting Calculations'!BC100</f>
        <v>19002.0982136496</v>
      </c>
      <c r="BD22" s="85" t="n">
        <f aca="false">-'Accounting Calculations'!BD100</f>
        <v>20025.6141787426</v>
      </c>
      <c r="BE22" s="85" t="n">
        <f aca="false">-'Accounting Calculations'!BE100</f>
        <v>20306.6627009168</v>
      </c>
      <c r="BF22" s="85" t="n">
        <f aca="false">-'Accounting Calculations'!BF100</f>
        <v>19460.2714448328</v>
      </c>
      <c r="BG22" s="85" t="n">
        <f aca="false">-'Accounting Calculations'!BG100</f>
        <v>19392.5401368716</v>
      </c>
      <c r="BH22" s="85" t="n">
        <f aca="false">-'Accounting Calculations'!BH100</f>
        <v>21165.5916529398</v>
      </c>
      <c r="BI22" s="85" t="n">
        <f aca="false">-'Accounting Calculations'!BI100</f>
        <v>21484.6486132578</v>
      </c>
      <c r="BJ22" s="85" t="n">
        <f aca="false">-'Accounting Calculations'!BJ100</f>
        <v>21468.5466133293</v>
      </c>
      <c r="BK22" s="85" t="n">
        <f aca="false">-'Accounting Calculations'!BK100</f>
        <v>21526.1141724994</v>
      </c>
      <c r="BL22" s="85" t="n">
        <f aca="false">-'Accounting Calculations'!BL100</f>
        <v>21242.7487861855</v>
      </c>
      <c r="BM22" s="85" t="n">
        <f aca="false">-'Accounting Calculations'!BM100</f>
        <v>21262.6809848766</v>
      </c>
      <c r="BN22" s="85" t="n">
        <f aca="false">-'Accounting Calculations'!BN100</f>
        <v>21344.4820302847</v>
      </c>
      <c r="BO22" s="85" t="n">
        <f aca="false">-'Accounting Calculations'!BO100</f>
        <v>21419.8313188994</v>
      </c>
      <c r="BP22" s="85" t="n">
        <f aca="false">-'Accounting Calculations'!BP100</f>
        <v>21608.1513188659</v>
      </c>
      <c r="BQ22" s="85" t="n">
        <f aca="false">-'Accounting Calculations'!BQ100</f>
        <v>21700.9308093535</v>
      </c>
      <c r="BR22" s="85" t="n">
        <f aca="false">-'Accounting Calculations'!BR100</f>
        <v>22180.086674389</v>
      </c>
      <c r="BS22" s="85" t="n">
        <f aca="false">-'Accounting Calculations'!BS100</f>
        <v>22317.4527856335</v>
      </c>
      <c r="BT22" s="85" t="n">
        <f aca="false">-'Accounting Calculations'!BT100</f>
        <v>25969.0865374148</v>
      </c>
      <c r="BU22" s="85" t="n">
        <f aca="false">-'Accounting Calculations'!BU100</f>
        <v>26574.8626774574</v>
      </c>
      <c r="BV22" s="85" t="n">
        <f aca="false">-'Accounting Calculations'!BV100</f>
        <v>23636.2000277758</v>
      </c>
      <c r="BW22" s="85" t="n">
        <f aca="false">-'Accounting Calculations'!BW100</f>
        <v>28544.5843292076</v>
      </c>
      <c r="BX22" s="85" t="n">
        <f aca="false">-'Accounting Calculations'!BX100</f>
        <v>0</v>
      </c>
      <c r="BY22" s="85" t="n">
        <f aca="false">-'Accounting Calculations'!BY100</f>
        <v>0</v>
      </c>
      <c r="BZ22" s="85" t="n">
        <f aca="false">-'Accounting Calculations'!BZ100</f>
        <v>0</v>
      </c>
      <c r="CA22" s="85" t="n">
        <f aca="false">-'Accounting Calculations'!CA100</f>
        <v>0</v>
      </c>
      <c r="CB22" s="85" t="n">
        <f aca="false">-'Accounting Calculations'!CB100</f>
        <v>0</v>
      </c>
      <c r="CC22" s="85" t="n">
        <f aca="false">-'Accounting Calculations'!CC100</f>
        <v>0</v>
      </c>
      <c r="CD22" s="85" t="n">
        <f aca="false">-'Accounting Calculations'!CD100</f>
        <v>0</v>
      </c>
      <c r="CE22" s="85" t="n">
        <f aca="false">-'Accounting Calculations'!CE100</f>
        <v>0</v>
      </c>
      <c r="CF22" s="85" t="n">
        <f aca="false">-'Accounting Calculations'!CF100</f>
        <v>0</v>
      </c>
      <c r="CG22" s="85" t="n">
        <f aca="false">-'Accounting Calculations'!CG100</f>
        <v>0</v>
      </c>
      <c r="CH22" s="85" t="n">
        <f aca="false">-'Accounting Calculations'!CH100</f>
        <v>0</v>
      </c>
      <c r="CI22" s="85" t="n">
        <f aca="false">-'Accounting Calculations'!CI100</f>
        <v>0</v>
      </c>
      <c r="CJ22" s="85" t="n">
        <f aca="false">-'Accounting Calculations'!CJ100</f>
        <v>0</v>
      </c>
      <c r="CK22" s="85" t="n">
        <f aca="false">-'Accounting Calculations'!CK100</f>
        <v>0</v>
      </c>
      <c r="CL22" s="85" t="n">
        <f aca="false">-'Accounting Calculations'!CL100</f>
        <v>0</v>
      </c>
      <c r="CM22" s="85" t="n">
        <f aca="false">-'Accounting Calculations'!CM100</f>
        <v>0</v>
      </c>
      <c r="CN22" s="85" t="n">
        <f aca="false">-'Accounting Calculations'!CN100</f>
        <v>0</v>
      </c>
      <c r="CO22" s="85" t="n">
        <f aca="false">-'Accounting Calculations'!CO100</f>
        <v>0</v>
      </c>
      <c r="CP22" s="85" t="n">
        <f aca="false">-'Accounting Calculations'!CP100</f>
        <v>0</v>
      </c>
      <c r="CQ22" s="85" t="n">
        <f aca="false">-'Accounting Calculations'!CQ100</f>
        <v>0</v>
      </c>
      <c r="CR22" s="85" t="n">
        <f aca="false">-'Accounting Calculations'!CR100</f>
        <v>0</v>
      </c>
    </row>
    <row r="23" customFormat="false" ht="12.75" hidden="false" customHeight="false" outlineLevel="0" collapsed="false">
      <c r="B23" s="167"/>
      <c r="C23" s="168" t="s">
        <v>403</v>
      </c>
      <c r="D23" s="35"/>
      <c r="F23" s="85" t="n">
        <f aca="false">-'Accounting Calculations'!F101</f>
        <v>-0</v>
      </c>
      <c r="G23" s="85" t="n">
        <f aca="false">-'Accounting Calculations'!G101</f>
        <v>-0</v>
      </c>
      <c r="H23" s="85" t="n">
        <f aca="false">-'Accounting Calculations'!H101</f>
        <v>-0</v>
      </c>
      <c r="I23" s="85" t="n">
        <f aca="false">-'Accounting Calculations'!I101</f>
        <v>-0</v>
      </c>
      <c r="J23" s="85" t="n">
        <f aca="false">-'Accounting Calculations'!J101</f>
        <v>-0</v>
      </c>
      <c r="K23" s="85" t="n">
        <f aca="false">-'Accounting Calculations'!K101</f>
        <v>-0</v>
      </c>
      <c r="L23" s="85" t="n">
        <f aca="false">-'Accounting Calculations'!L101</f>
        <v>-0</v>
      </c>
      <c r="M23" s="85" t="n">
        <f aca="false">-'Accounting Calculations'!M101</f>
        <v>-0</v>
      </c>
      <c r="N23" s="85" t="n">
        <f aca="false">-'Accounting Calculations'!N101</f>
        <v>-0</v>
      </c>
      <c r="O23" s="85" t="n">
        <f aca="false">-'Accounting Calculations'!O101</f>
        <v>-0</v>
      </c>
      <c r="P23" s="85" t="n">
        <f aca="false">-'Accounting Calculations'!P101</f>
        <v>-0</v>
      </c>
      <c r="Q23" s="85" t="n">
        <f aca="false">-'Accounting Calculations'!Q101</f>
        <v>-0</v>
      </c>
      <c r="R23" s="85" t="n">
        <f aca="false">-'Accounting Calculations'!R101</f>
        <v>4315.6527827587</v>
      </c>
      <c r="S23" s="85" t="n">
        <f aca="false">-'Accounting Calculations'!S101</f>
        <v>-0</v>
      </c>
      <c r="T23" s="85" t="n">
        <f aca="false">-'Accounting Calculations'!T101</f>
        <v>-0</v>
      </c>
      <c r="U23" s="85" t="n">
        <f aca="false">-'Accounting Calculations'!U101</f>
        <v>-0</v>
      </c>
      <c r="V23" s="85" t="n">
        <f aca="false">-'Accounting Calculations'!V101</f>
        <v>-0</v>
      </c>
      <c r="W23" s="85" t="n">
        <f aca="false">-'Accounting Calculations'!W101</f>
        <v>-0</v>
      </c>
      <c r="X23" s="85" t="n">
        <f aca="false">-'Accounting Calculations'!X101</f>
        <v>-0</v>
      </c>
      <c r="Y23" s="85" t="n">
        <f aca="false">-'Accounting Calculations'!Y101</f>
        <v>-0</v>
      </c>
      <c r="Z23" s="85" t="n">
        <f aca="false">-'Accounting Calculations'!Z101</f>
        <v>-0</v>
      </c>
      <c r="AA23" s="85" t="n">
        <f aca="false">-'Accounting Calculations'!AA101</f>
        <v>-0</v>
      </c>
      <c r="AB23" s="85" t="n">
        <f aca="false">-'Accounting Calculations'!AB101</f>
        <v>-0</v>
      </c>
      <c r="AC23" s="85" t="n">
        <f aca="false">-'Accounting Calculations'!AC101</f>
        <v>-0</v>
      </c>
      <c r="AD23" s="85" t="n">
        <f aca="false">-'Accounting Calculations'!AD101</f>
        <v>-0</v>
      </c>
      <c r="AE23" s="85" t="n">
        <f aca="false">-'Accounting Calculations'!AE101</f>
        <v>-0</v>
      </c>
      <c r="AF23" s="85" t="n">
        <f aca="false">-'Accounting Calculations'!AF101</f>
        <v>-0</v>
      </c>
      <c r="AG23" s="85" t="n">
        <f aca="false">-'Accounting Calculations'!AG101</f>
        <v>-0</v>
      </c>
      <c r="AH23" s="85" t="n">
        <f aca="false">-'Accounting Calculations'!AH101</f>
        <v>-0</v>
      </c>
      <c r="AI23" s="85" t="n">
        <f aca="false">-'Accounting Calculations'!AI101</f>
        <v>-0</v>
      </c>
      <c r="AJ23" s="85" t="n">
        <f aca="false">-'Accounting Calculations'!AJ101</f>
        <v>-0</v>
      </c>
      <c r="AK23" s="85" t="n">
        <f aca="false">-'Accounting Calculations'!AK101</f>
        <v>-0</v>
      </c>
      <c r="AL23" s="85" t="n">
        <f aca="false">-'Accounting Calculations'!AL101</f>
        <v>-0</v>
      </c>
      <c r="AM23" s="85" t="n">
        <f aca="false">-'Accounting Calculations'!AM101</f>
        <v>-0</v>
      </c>
      <c r="AN23" s="85" t="n">
        <f aca="false">-'Accounting Calculations'!AN101</f>
        <v>-0</v>
      </c>
      <c r="AO23" s="85" t="n">
        <f aca="false">-'Accounting Calculations'!AO101</f>
        <v>-0</v>
      </c>
      <c r="AP23" s="85" t="n">
        <f aca="false">-'Accounting Calculations'!AP101</f>
        <v>-0</v>
      </c>
      <c r="AQ23" s="85" t="n">
        <f aca="false">-'Accounting Calculations'!AQ101</f>
        <v>-0</v>
      </c>
      <c r="AR23" s="85" t="n">
        <f aca="false">-'Accounting Calculations'!AR101</f>
        <v>-0</v>
      </c>
      <c r="AS23" s="85" t="n">
        <f aca="false">-'Accounting Calculations'!AS101</f>
        <v>-0</v>
      </c>
      <c r="AT23" s="85" t="n">
        <f aca="false">-'Accounting Calculations'!AT101</f>
        <v>-0</v>
      </c>
      <c r="AU23" s="85" t="n">
        <f aca="false">-'Accounting Calculations'!AU101</f>
        <v>-0</v>
      </c>
      <c r="AV23" s="85" t="n">
        <f aca="false">-'Accounting Calculations'!AV101</f>
        <v>-0</v>
      </c>
      <c r="AW23" s="85" t="n">
        <f aca="false">-'Accounting Calculations'!AW101</f>
        <v>-0</v>
      </c>
      <c r="AX23" s="85" t="n">
        <f aca="false">-'Accounting Calculations'!AX101</f>
        <v>-0</v>
      </c>
      <c r="AY23" s="85" t="n">
        <f aca="false">-'Accounting Calculations'!AY101</f>
        <v>-0</v>
      </c>
      <c r="AZ23" s="85" t="n">
        <f aca="false">-'Accounting Calculations'!AZ101</f>
        <v>-0</v>
      </c>
      <c r="BA23" s="85" t="n">
        <f aca="false">-'Accounting Calculations'!BA101</f>
        <v>-0</v>
      </c>
      <c r="BB23" s="85" t="n">
        <f aca="false">-'Accounting Calculations'!BB101</f>
        <v>-0</v>
      </c>
      <c r="BC23" s="85" t="n">
        <f aca="false">-'Accounting Calculations'!BC101</f>
        <v>-0</v>
      </c>
      <c r="BD23" s="85" t="n">
        <f aca="false">-'Accounting Calculations'!BD101</f>
        <v>-0</v>
      </c>
      <c r="BE23" s="85" t="n">
        <f aca="false">-'Accounting Calculations'!BE101</f>
        <v>-0</v>
      </c>
      <c r="BF23" s="85" t="n">
        <f aca="false">-'Accounting Calculations'!BF101</f>
        <v>-0</v>
      </c>
      <c r="BG23" s="85" t="n">
        <f aca="false">-'Accounting Calculations'!BG101</f>
        <v>-0</v>
      </c>
      <c r="BH23" s="85" t="n">
        <f aca="false">-'Accounting Calculations'!BH101</f>
        <v>-0</v>
      </c>
      <c r="BI23" s="85" t="n">
        <f aca="false">-'Accounting Calculations'!BI101</f>
        <v>-0</v>
      </c>
      <c r="BJ23" s="85" t="n">
        <f aca="false">-'Accounting Calculations'!BJ101</f>
        <v>-0</v>
      </c>
      <c r="BK23" s="85" t="n">
        <f aca="false">-'Accounting Calculations'!BK101</f>
        <v>-0</v>
      </c>
      <c r="BL23" s="85" t="n">
        <f aca="false">-'Accounting Calculations'!BL101</f>
        <v>-0</v>
      </c>
      <c r="BM23" s="85" t="n">
        <f aca="false">-'Accounting Calculations'!BM101</f>
        <v>-0</v>
      </c>
      <c r="BN23" s="85" t="n">
        <f aca="false">-'Accounting Calculations'!BN101</f>
        <v>-0</v>
      </c>
      <c r="BO23" s="85" t="n">
        <f aca="false">-'Accounting Calculations'!BO101</f>
        <v>-0</v>
      </c>
      <c r="BP23" s="85" t="n">
        <f aca="false">-'Accounting Calculations'!BP101</f>
        <v>-0</v>
      </c>
      <c r="BQ23" s="85" t="n">
        <f aca="false">-'Accounting Calculations'!BQ101</f>
        <v>-0</v>
      </c>
      <c r="BR23" s="85" t="n">
        <f aca="false">-'Accounting Calculations'!BR101</f>
        <v>-0</v>
      </c>
      <c r="BS23" s="85" t="n">
        <f aca="false">-'Accounting Calculations'!BS101</f>
        <v>-0</v>
      </c>
      <c r="BT23" s="85" t="n">
        <f aca="false">-'Accounting Calculations'!BT101</f>
        <v>-0</v>
      </c>
      <c r="BU23" s="85" t="n">
        <f aca="false">-'Accounting Calculations'!BU101</f>
        <v>-0</v>
      </c>
      <c r="BV23" s="85" t="n">
        <f aca="false">-'Accounting Calculations'!BV101</f>
        <v>-0</v>
      </c>
      <c r="BW23" s="85" t="n">
        <f aca="false">-'Accounting Calculations'!BW101</f>
        <v>-0</v>
      </c>
      <c r="BX23" s="85" t="n">
        <f aca="false">-'Accounting Calculations'!BX101</f>
        <v>-0</v>
      </c>
      <c r="BY23" s="85" t="n">
        <f aca="false">-'Accounting Calculations'!BY101</f>
        <v>-0</v>
      </c>
      <c r="BZ23" s="85" t="n">
        <f aca="false">-'Accounting Calculations'!BZ101</f>
        <v>-0</v>
      </c>
      <c r="CA23" s="85" t="n">
        <f aca="false">-'Accounting Calculations'!CA101</f>
        <v>-0</v>
      </c>
      <c r="CB23" s="85" t="n">
        <f aca="false">-'Accounting Calculations'!CB101</f>
        <v>-0</v>
      </c>
      <c r="CC23" s="85" t="n">
        <f aca="false">-'Accounting Calculations'!CC101</f>
        <v>-0</v>
      </c>
      <c r="CD23" s="85" t="n">
        <f aca="false">-'Accounting Calculations'!CD101</f>
        <v>-0</v>
      </c>
      <c r="CE23" s="85" t="n">
        <f aca="false">-'Accounting Calculations'!CE101</f>
        <v>-0</v>
      </c>
      <c r="CF23" s="85" t="n">
        <f aca="false">-'Accounting Calculations'!CF101</f>
        <v>-0</v>
      </c>
      <c r="CG23" s="85" t="n">
        <f aca="false">-'Accounting Calculations'!CG101</f>
        <v>-0</v>
      </c>
      <c r="CH23" s="85" t="n">
        <f aca="false">-'Accounting Calculations'!CH101</f>
        <v>-0</v>
      </c>
      <c r="CI23" s="85" t="n">
        <f aca="false">-'Accounting Calculations'!CI101</f>
        <v>-0</v>
      </c>
      <c r="CJ23" s="85" t="n">
        <f aca="false">-'Accounting Calculations'!CJ101</f>
        <v>-0</v>
      </c>
      <c r="CK23" s="85" t="n">
        <f aca="false">-'Accounting Calculations'!CK101</f>
        <v>-0</v>
      </c>
      <c r="CL23" s="85" t="n">
        <f aca="false">-'Accounting Calculations'!CL101</f>
        <v>-0</v>
      </c>
      <c r="CM23" s="85" t="n">
        <f aca="false">-'Accounting Calculations'!CM101</f>
        <v>-0</v>
      </c>
      <c r="CN23" s="85" t="n">
        <f aca="false">-'Accounting Calculations'!CN101</f>
        <v>-0</v>
      </c>
      <c r="CO23" s="85" t="n">
        <f aca="false">-'Accounting Calculations'!CO101</f>
        <v>-0</v>
      </c>
      <c r="CP23" s="85" t="n">
        <f aca="false">-'Accounting Calculations'!CP101</f>
        <v>-0</v>
      </c>
      <c r="CQ23" s="85" t="n">
        <f aca="false">-'Accounting Calculations'!CQ101</f>
        <v>-0</v>
      </c>
      <c r="CR23" s="85" t="n">
        <f aca="false">-'Accounting Calculations'!CR101</f>
        <v>-0</v>
      </c>
    </row>
    <row r="24" customFormat="false" ht="12.75" hidden="false" customHeight="false" outlineLevel="0" collapsed="false">
      <c r="B24" s="167"/>
      <c r="C24" s="0" t="s">
        <v>404</v>
      </c>
      <c r="D24" s="35"/>
      <c r="F24" s="85" t="n">
        <f aca="false">-SUM('Accounting Calculations'!F49:F51)</f>
        <v>-0</v>
      </c>
      <c r="G24" s="85" t="n">
        <f aca="false">-SUM('Accounting Calculations'!G49:G51)</f>
        <v>-0</v>
      </c>
      <c r="H24" s="85" t="n">
        <f aca="false">-SUM('Accounting Calculations'!H49:H51)</f>
        <v>-0</v>
      </c>
      <c r="I24" s="85" t="n">
        <f aca="false">-SUM('Accounting Calculations'!I49:I51)</f>
        <v>-0</v>
      </c>
      <c r="J24" s="85" t="n">
        <f aca="false">-SUM('Accounting Calculations'!J49:J51)</f>
        <v>-0</v>
      </c>
      <c r="K24" s="85" t="n">
        <f aca="false">-SUM('Accounting Calculations'!K49:K51)</f>
        <v>-0</v>
      </c>
      <c r="L24" s="85" t="n">
        <f aca="false">-SUM('Accounting Calculations'!L49:L51)</f>
        <v>4085.35601382778</v>
      </c>
      <c r="M24" s="85" t="n">
        <f aca="false">-SUM('Accounting Calculations'!M49:M51)</f>
        <v>6889.18370342067</v>
      </c>
      <c r="N24" s="85" t="n">
        <f aca="false">-SUM('Accounting Calculations'!N49:N51)</f>
        <v>6889.1837034207</v>
      </c>
      <c r="O24" s="85" t="n">
        <f aca="false">-SUM('Accounting Calculations'!O49:O51)</f>
        <v>6682.22222222223</v>
      </c>
      <c r="P24" s="85" t="n">
        <f aca="false">-SUM('Accounting Calculations'!P49:P51)</f>
        <v>6682.22222222221</v>
      </c>
      <c r="Q24" s="85" t="n">
        <f aca="false">-SUM('Accounting Calculations'!Q49:Q51)</f>
        <v>6682.22222222221</v>
      </c>
      <c r="R24" s="85" t="n">
        <f aca="false">-SUM('Accounting Calculations'!R49:R51)</f>
        <v>6116.61139698573</v>
      </c>
      <c r="S24" s="85" t="n">
        <f aca="false">-SUM('Accounting Calculations'!S49:S51)</f>
        <v>6121.00057174923</v>
      </c>
      <c r="T24" s="85" t="n">
        <f aca="false">-SUM('Accounting Calculations'!T49:T51)</f>
        <v>6126.7252699892</v>
      </c>
      <c r="U24" s="85" t="n">
        <f aca="false">-SUM('Accounting Calculations'!U49:U51)</f>
        <v>6132.44996822924</v>
      </c>
      <c r="V24" s="85" t="n">
        <f aca="false">-SUM('Accounting Calculations'!V49:V51)</f>
        <v>6180.39294040609</v>
      </c>
      <c r="W24" s="85" t="n">
        <f aca="false">-SUM('Accounting Calculations'!W49:W51)</f>
        <v>6199.92589391675</v>
      </c>
      <c r="X24" s="85" t="n">
        <f aca="false">-SUM('Accounting Calculations'!X49:X51)</f>
        <v>6213.04795434309</v>
      </c>
      <c r="Y24" s="85" t="n">
        <f aca="false">-SUM('Accounting Calculations'!Y49:Y51)</f>
        <v>6226.67001476945</v>
      </c>
      <c r="Z24" s="85" t="n">
        <f aca="false">-SUM('Accounting Calculations'!Z49:Z51)</f>
        <v>6244.91465984335</v>
      </c>
      <c r="AA24" s="85" t="n">
        <f aca="false">-SUM('Accounting Calculations'!AA49:AA51)</f>
        <v>6263.15930491729</v>
      </c>
      <c r="AB24" s="85" t="n">
        <f aca="false">-SUM('Accounting Calculations'!AB49:AB51)</f>
        <v>6396.24524345755</v>
      </c>
      <c r="AC24" s="85" t="n">
        <f aca="false">-SUM('Accounting Calculations'!AC49:AC51)</f>
        <v>6419.04297527179</v>
      </c>
      <c r="AD24" s="85" t="n">
        <f aca="false">-SUM('Accounting Calculations'!AD49:AD51)</f>
        <v>6428.04932500289</v>
      </c>
      <c r="AE24" s="85" t="n">
        <f aca="false">-SUM('Accounting Calculations'!AE49:AE51)</f>
        <v>6111.51442368068</v>
      </c>
      <c r="AF24" s="85" t="n">
        <f aca="false">-SUM('Accounting Calculations'!AF49:AF51)</f>
        <v>4878.27404719051</v>
      </c>
      <c r="AG24" s="85" t="n">
        <f aca="false">-SUM('Accounting Calculations'!AG49:AG51)</f>
        <v>4884.71585445639</v>
      </c>
      <c r="AH24" s="85" t="n">
        <f aca="false">-SUM('Accounting Calculations'!AH49:AH51)</f>
        <v>4896.64624328458</v>
      </c>
      <c r="AI24" s="85" t="n">
        <f aca="false">-SUM('Accounting Calculations'!AI49:AI51)</f>
        <v>4908.57663211274</v>
      </c>
      <c r="AJ24" s="85" t="n">
        <f aca="false">-SUM('Accounting Calculations'!AJ49:AJ51)</f>
        <v>4939.01010069584</v>
      </c>
      <c r="AK24" s="85" t="n">
        <f aca="false">-SUM('Accounting Calculations'!AK49:AK51)</f>
        <v>4969.44356927892</v>
      </c>
      <c r="AL24" s="85" t="n">
        <f aca="false">-SUM('Accounting Calculations'!AL49:AL51)</f>
        <v>4981.70761986725</v>
      </c>
      <c r="AM24" s="85" t="n">
        <f aca="false">-SUM('Accounting Calculations'!AM49:AM51)</f>
        <v>4993.9716704556</v>
      </c>
      <c r="AN24" s="85" t="n">
        <f aca="false">-SUM('Accounting Calculations'!AN49:AN51)</f>
        <v>5009.82032661234</v>
      </c>
      <c r="AO24" s="85" t="n">
        <f aca="false">-SUM('Accounting Calculations'!AO49:AO51)</f>
        <v>4808.64148206688</v>
      </c>
      <c r="AP24" s="85" t="n">
        <f aca="false">-SUM('Accounting Calculations'!AP49:AP51)</f>
        <v>4020.73565042975</v>
      </c>
      <c r="AQ24" s="85" t="n">
        <f aca="false">-SUM('Accounting Calculations'!AQ49:AQ51)</f>
        <v>4063.50881913762</v>
      </c>
      <c r="AR24" s="85" t="n">
        <f aca="false">-SUM('Accounting Calculations'!AR49:AR51)</f>
        <v>4108.2604659228</v>
      </c>
      <c r="AS24" s="85" t="n">
        <f aca="false">-SUM('Accounting Calculations'!AS49:AS51)</f>
        <v>4153.512112708</v>
      </c>
      <c r="AT24" s="85" t="n">
        <f aca="false">-SUM('Accounting Calculations'!AT49:AT51)</f>
        <v>4167.96067652171</v>
      </c>
      <c r="AU24" s="85" t="n">
        <f aca="false">-SUM('Accounting Calculations'!AU49:AU51)</f>
        <v>4182.40924033541</v>
      </c>
      <c r="AV24" s="85" t="n">
        <f aca="false">-SUM('Accounting Calculations'!AV49:AV51)</f>
        <v>4200.74292420079</v>
      </c>
      <c r="AW24" s="85" t="n">
        <f aca="false">-SUM('Accounting Calculations'!AW49:AW51)</f>
        <v>4239.65302151806</v>
      </c>
      <c r="AX24" s="85" t="n">
        <f aca="false">-SUM('Accounting Calculations'!AX49:AX51)</f>
        <v>4289.88531926754</v>
      </c>
      <c r="AY24" s="85" t="n">
        <f aca="false">-SUM('Accounting Calculations'!AY49:AY51)</f>
        <v>4177.34699149041</v>
      </c>
      <c r="AZ24" s="85" t="n">
        <f aca="false">-SUM('Accounting Calculations'!AZ49:AZ51)</f>
        <v>3623.08157590838</v>
      </c>
      <c r="BA24" s="85" t="n">
        <f aca="false">-SUM('Accounting Calculations'!BA49:BA51)</f>
        <v>3676.26896960899</v>
      </c>
      <c r="BB24" s="85" t="n">
        <f aca="false">-SUM('Accounting Calculations'!BB49:BB51)</f>
        <v>3723.45325642912</v>
      </c>
      <c r="BC24" s="85" t="n">
        <f aca="false">-SUM('Accounting Calculations'!BC49:BC51)</f>
        <v>3770.63754324924</v>
      </c>
      <c r="BD24" s="85" t="n">
        <f aca="false">-SUM('Accounting Calculations'!BD49:BD51)</f>
        <v>3803.11508559575</v>
      </c>
      <c r="BE24" s="85" t="n">
        <f aca="false">-SUM('Accounting Calculations'!BE49:BE51)</f>
        <v>3835.5926279423</v>
      </c>
      <c r="BF24" s="85" t="n">
        <f aca="false">-SUM('Accounting Calculations'!BF49:BF51)</f>
        <v>3850.2225331246</v>
      </c>
      <c r="BG24" s="85" t="n">
        <f aca="false">-SUM('Accounting Calculations'!BG49:BG51)</f>
        <v>3864.85243830694</v>
      </c>
      <c r="BH24" s="85" t="n">
        <f aca="false">-SUM('Accounting Calculations'!BH49:BH51)</f>
        <v>3916.38120736835</v>
      </c>
      <c r="BI24" s="85" t="n">
        <f aca="false">-SUM('Accounting Calculations'!BI49:BI51)</f>
        <v>3707.47697558709</v>
      </c>
      <c r="BJ24" s="85" t="n">
        <f aca="false">-SUM('Accounting Calculations'!BJ49:BJ51)</f>
        <v>2743.04709721225</v>
      </c>
      <c r="BK24" s="85" t="n">
        <f aca="false">-SUM('Accounting Calculations'!BK49:BK51)</f>
        <v>2760.77419932852</v>
      </c>
      <c r="BL24" s="85" t="n">
        <f aca="false">-SUM('Accounting Calculations'!BL49:BL51)</f>
        <v>2754.96085258261</v>
      </c>
      <c r="BM24" s="85" t="n">
        <f aca="false">-SUM('Accounting Calculations'!BM49:BM51)</f>
        <v>2749.14750583669</v>
      </c>
      <c r="BN24" s="85" t="n">
        <f aca="false">-SUM('Accounting Calculations'!BN49:BN51)</f>
        <v>2754.54567248437</v>
      </c>
      <c r="BO24" s="85" t="n">
        <f aca="false">-SUM('Accounting Calculations'!BO49:BO51)</f>
        <v>2759.94383913209</v>
      </c>
      <c r="BP24" s="85" t="n">
        <f aca="false">-SUM('Accounting Calculations'!BP49:BP51)</f>
        <v>2640.02658802705</v>
      </c>
      <c r="BQ24" s="85" t="n">
        <f aca="false">-SUM('Accounting Calculations'!BQ49:BQ51)</f>
        <v>2609.82113019606</v>
      </c>
      <c r="BR24" s="85" t="n">
        <f aca="false">-SUM('Accounting Calculations'!BR49:BR51)</f>
        <v>2702.43650305808</v>
      </c>
      <c r="BS24" s="85" t="n">
        <f aca="false">-SUM('Accounting Calculations'!BS49:BS51)</f>
        <v>2672.46740170356</v>
      </c>
      <c r="BT24" s="85" t="n">
        <f aca="false">-SUM('Accounting Calculations'!BT49:BT51)</f>
        <v>2607.75505817988</v>
      </c>
      <c r="BU24" s="85" t="n">
        <f aca="false">-SUM('Accounting Calculations'!BU49:BU51)</f>
        <v>2633.57828945195</v>
      </c>
      <c r="BV24" s="85" t="n">
        <f aca="false">-SUM('Accounting Calculations'!BV49:BV51)</f>
        <v>2593.18307246892</v>
      </c>
      <c r="BW24" s="85" t="n">
        <f aca="false">-SUM('Accounting Calculations'!BW49:BW51)</f>
        <v>2552.78785548588</v>
      </c>
      <c r="BX24" s="85" t="n">
        <f aca="false">-SUM('Accounting Calculations'!BX49:BX51)</f>
        <v>-0</v>
      </c>
      <c r="BY24" s="85" t="n">
        <f aca="false">-SUM('Accounting Calculations'!BY49:BY51)</f>
        <v>-0</v>
      </c>
      <c r="BZ24" s="85" t="n">
        <f aca="false">-SUM('Accounting Calculations'!BZ49:BZ51)</f>
        <v>-0</v>
      </c>
      <c r="CA24" s="85" t="n">
        <f aca="false">-SUM('Accounting Calculations'!CA49:CA51)</f>
        <v>-0</v>
      </c>
      <c r="CB24" s="85" t="n">
        <f aca="false">-SUM('Accounting Calculations'!CB49:CB51)</f>
        <v>-0</v>
      </c>
      <c r="CC24" s="85" t="n">
        <f aca="false">-SUM('Accounting Calculations'!CC49:CC51)</f>
        <v>-0</v>
      </c>
      <c r="CD24" s="85" t="n">
        <f aca="false">-SUM('Accounting Calculations'!CD49:CD51)</f>
        <v>-0</v>
      </c>
      <c r="CE24" s="85" t="n">
        <f aca="false">-SUM('Accounting Calculations'!CE49:CE51)</f>
        <v>-0</v>
      </c>
      <c r="CF24" s="85" t="n">
        <f aca="false">-SUM('Accounting Calculations'!CF49:CF51)</f>
        <v>-0</v>
      </c>
      <c r="CG24" s="85" t="n">
        <f aca="false">-SUM('Accounting Calculations'!CG49:CG51)</f>
        <v>-0</v>
      </c>
      <c r="CH24" s="85" t="n">
        <f aca="false">-SUM('Accounting Calculations'!CH49:CH51)</f>
        <v>-0</v>
      </c>
      <c r="CI24" s="85" t="n">
        <f aca="false">-SUM('Accounting Calculations'!CI49:CI51)</f>
        <v>-0</v>
      </c>
      <c r="CJ24" s="85" t="n">
        <f aca="false">-SUM('Accounting Calculations'!CJ49:CJ51)</f>
        <v>-0</v>
      </c>
      <c r="CK24" s="85" t="n">
        <f aca="false">-SUM('Accounting Calculations'!CK49:CK51)</f>
        <v>-0</v>
      </c>
      <c r="CL24" s="85" t="n">
        <f aca="false">-SUM('Accounting Calculations'!CL49:CL51)</f>
        <v>-0</v>
      </c>
      <c r="CM24" s="85" t="n">
        <f aca="false">-SUM('Accounting Calculations'!CM49:CM51)</f>
        <v>-0</v>
      </c>
      <c r="CN24" s="85" t="n">
        <f aca="false">-SUM('Accounting Calculations'!CN49:CN51)</f>
        <v>-0</v>
      </c>
      <c r="CO24" s="85" t="n">
        <f aca="false">-SUM('Accounting Calculations'!CO49:CO51)</f>
        <v>-0</v>
      </c>
      <c r="CP24" s="85" t="n">
        <f aca="false">-SUM('Accounting Calculations'!CP49:CP51)</f>
        <v>-0</v>
      </c>
      <c r="CQ24" s="85" t="n">
        <f aca="false">-SUM('Accounting Calculations'!CQ49:CQ51)</f>
        <v>-0</v>
      </c>
      <c r="CR24" s="85" t="n">
        <f aca="false">-SUM('Accounting Calculations'!CR49:CR51)</f>
        <v>-0</v>
      </c>
    </row>
    <row r="25" customFormat="false" ht="12.75" hidden="false" customHeight="false" outlineLevel="0" collapsed="false">
      <c r="B25" s="167"/>
      <c r="C25" s="170" t="s">
        <v>405</v>
      </c>
      <c r="D25" s="35"/>
      <c r="E25" s="171"/>
      <c r="F25" s="172" t="n">
        <f aca="false">SUM(F22:F24)</f>
        <v>0</v>
      </c>
      <c r="G25" s="172" t="n">
        <f aca="false">SUM(G22:G24)</f>
        <v>0</v>
      </c>
      <c r="H25" s="172" t="n">
        <f aca="false">SUM(H22:H24)</f>
        <v>0</v>
      </c>
      <c r="I25" s="172" t="n">
        <f aca="false">SUM(I22:I24)</f>
        <v>0</v>
      </c>
      <c r="J25" s="172" t="n">
        <f aca="false">SUM(J22:J24)</f>
        <v>0</v>
      </c>
      <c r="K25" s="172" t="n">
        <f aca="false">SUM(K22:K24)</f>
        <v>0</v>
      </c>
      <c r="L25" s="172" t="n">
        <f aca="false">SUM(L22:L24)</f>
        <v>7112.83624000001</v>
      </c>
      <c r="M25" s="172" t="n">
        <f aca="false">SUM(M22:M24)</f>
        <v>13194.6552773811</v>
      </c>
      <c r="N25" s="172" t="n">
        <f aca="false">SUM(N22:N24)</f>
        <v>15540.4716443707</v>
      </c>
      <c r="O25" s="172" t="n">
        <f aca="false">SUM(O22:O24)</f>
        <v>16469.4221053432</v>
      </c>
      <c r="P25" s="172" t="n">
        <f aca="false">SUM(P22:P24)</f>
        <v>16832.1552498255</v>
      </c>
      <c r="Q25" s="172" t="n">
        <f aca="false">SUM(Q22:Q24)</f>
        <v>16903.4919375379</v>
      </c>
      <c r="R25" s="172" t="n">
        <f aca="false">SUM(R22:R24)</f>
        <v>21007.8781407861</v>
      </c>
      <c r="S25" s="172" t="n">
        <f aca="false">SUM(S22:S24)</f>
        <v>16779.0711812262</v>
      </c>
      <c r="T25" s="172" t="n">
        <f aca="false">SUM(T22:T24)</f>
        <v>17057.3896209886</v>
      </c>
      <c r="U25" s="172" t="n">
        <f aca="false">SUM(U22:U24)</f>
        <v>17142.1083166559</v>
      </c>
      <c r="V25" s="172" t="n">
        <f aca="false">SUM(V22:V24)</f>
        <v>17723.7791172944</v>
      </c>
      <c r="W25" s="172" t="n">
        <f aca="false">SUM(W22:W24)</f>
        <v>17861.9766629486</v>
      </c>
      <c r="X25" s="172" t="n">
        <f aca="false">SUM(X22:X24)</f>
        <v>17988.3981823818</v>
      </c>
      <c r="Y25" s="172" t="n">
        <f aca="false">SUM(Y22:Y24)</f>
        <v>18060.1684643484</v>
      </c>
      <c r="Z25" s="172" t="n">
        <f aca="false">SUM(Z22:Z24)</f>
        <v>18475.9830726153</v>
      </c>
      <c r="AA25" s="172" t="n">
        <f aca="false">SUM(AA22:AA24)</f>
        <v>18595.5360498451</v>
      </c>
      <c r="AB25" s="172" t="n">
        <f aca="false">SUM(AB22:AB24)</f>
        <v>19248.245236594</v>
      </c>
      <c r="AC25" s="172" t="n">
        <f aca="false">SUM(AC22:AC24)</f>
        <v>19391.7017706885</v>
      </c>
      <c r="AD25" s="172" t="n">
        <f aca="false">SUM(AD22:AD24)</f>
        <v>19335.8781618467</v>
      </c>
      <c r="AE25" s="172" t="n">
        <f aca="false">SUM(AE22:AE24)</f>
        <v>19050.2721030583</v>
      </c>
      <c r="AF25" s="172" t="n">
        <f aca="false">SUM(AF22:AF24)</f>
        <v>19365.2675993381</v>
      </c>
      <c r="AG25" s="172" t="n">
        <f aca="false">SUM(AG22:AG24)</f>
        <v>19639.2162544346</v>
      </c>
      <c r="AH25" s="172" t="n">
        <f aca="false">SUM(AH22:AH24)</f>
        <v>18889.7918956585</v>
      </c>
      <c r="AI25" s="172" t="n">
        <f aca="false">SUM(AI22:AI24)</f>
        <v>18830.6767676065</v>
      </c>
      <c r="AJ25" s="172" t="n">
        <f aca="false">SUM(AJ22:AJ24)</f>
        <v>19624.5209455129</v>
      </c>
      <c r="AK25" s="172" t="n">
        <f aca="false">SUM(AK22:AK24)</f>
        <v>19809.2634223651</v>
      </c>
      <c r="AL25" s="172" t="n">
        <f aca="false">SUM(AL22:AL24)</f>
        <v>19633.4859448332</v>
      </c>
      <c r="AM25" s="172" t="n">
        <f aca="false">SUM(AM22:AM24)</f>
        <v>19661.2957763184</v>
      </c>
      <c r="AN25" s="172" t="n">
        <f aca="false">SUM(AN22:AN24)</f>
        <v>20065.946564546</v>
      </c>
      <c r="AO25" s="172" t="n">
        <f aca="false">SUM(AO22:AO24)</f>
        <v>19966.3325188859</v>
      </c>
      <c r="AP25" s="172" t="n">
        <f aca="false">SUM(AP22:AP24)</f>
        <v>20553.4038908411</v>
      </c>
      <c r="AQ25" s="172" t="n">
        <f aca="false">SUM(AQ22:AQ24)</f>
        <v>20843.9904899417</v>
      </c>
      <c r="AR25" s="172" t="n">
        <f aca="false">SUM(AR22:AR24)</f>
        <v>20976.3952551123</v>
      </c>
      <c r="AS25" s="172" t="n">
        <f aca="false">SUM(AS22:AS24)</f>
        <v>21081.4056691062</v>
      </c>
      <c r="AT25" s="172" t="n">
        <f aca="false">SUM(AT22:AT24)</f>
        <v>20660.3463801714</v>
      </c>
      <c r="AU25" s="172" t="n">
        <f aca="false">SUM(AU22:AU24)</f>
        <v>20658.9118227238</v>
      </c>
      <c r="AV25" s="172" t="n">
        <f aca="false">SUM(AV22:AV24)</f>
        <v>22047.6231978884</v>
      </c>
      <c r="AW25" s="172" t="n">
        <f aca="false">SUM(AW22:AW24)</f>
        <v>22337.5520334059</v>
      </c>
      <c r="AX25" s="172" t="n">
        <f aca="false">SUM(AX22:AX24)</f>
        <v>22149.9851419499</v>
      </c>
      <c r="AY25" s="172" t="n">
        <f aca="false">SUM(AY22:AY24)</f>
        <v>21981.6414482058</v>
      </c>
      <c r="AZ25" s="172" t="n">
        <f aca="false">SUM(AZ22:AZ24)</f>
        <v>23539.4278321394</v>
      </c>
      <c r="BA25" s="172" t="n">
        <f aca="false">SUM(BA22:BA24)</f>
        <v>24174.1524124772</v>
      </c>
      <c r="BB25" s="172" t="n">
        <f aca="false">SUM(BB22:BB24)</f>
        <v>23064.2910088998</v>
      </c>
      <c r="BC25" s="172" t="n">
        <f aca="false">SUM(BC22:BC24)</f>
        <v>22772.7357568989</v>
      </c>
      <c r="BD25" s="172" t="n">
        <f aca="false">SUM(BD22:BD24)</f>
        <v>23828.7292643384</v>
      </c>
      <c r="BE25" s="172" t="n">
        <f aca="false">SUM(BE22:BE24)</f>
        <v>24142.2553288591</v>
      </c>
      <c r="BF25" s="172" t="n">
        <f aca="false">SUM(BF22:BF24)</f>
        <v>23310.4939779574</v>
      </c>
      <c r="BG25" s="172" t="n">
        <f aca="false">SUM(BG22:BG24)</f>
        <v>23257.3925751786</v>
      </c>
      <c r="BH25" s="172" t="n">
        <f aca="false">SUM(BH22:BH24)</f>
        <v>25081.9728603081</v>
      </c>
      <c r="BI25" s="172" t="n">
        <f aca="false">SUM(BI22:BI24)</f>
        <v>25192.1255888449</v>
      </c>
      <c r="BJ25" s="172" t="n">
        <f aca="false">SUM(BJ22:BJ24)</f>
        <v>24211.5937105415</v>
      </c>
      <c r="BK25" s="172" t="n">
        <f aca="false">SUM(BK22:BK24)</f>
        <v>24286.888371828</v>
      </c>
      <c r="BL25" s="172" t="n">
        <f aca="false">SUM(BL22:BL24)</f>
        <v>23997.7096387681</v>
      </c>
      <c r="BM25" s="172" t="n">
        <f aca="false">SUM(BM22:BM24)</f>
        <v>24011.8284907133</v>
      </c>
      <c r="BN25" s="172" t="n">
        <f aca="false">SUM(BN22:BN24)</f>
        <v>24099.0277027691</v>
      </c>
      <c r="BO25" s="172" t="n">
        <f aca="false">SUM(BO22:BO24)</f>
        <v>24179.7751580315</v>
      </c>
      <c r="BP25" s="172" t="n">
        <f aca="false">SUM(BP22:BP24)</f>
        <v>24248.177906893</v>
      </c>
      <c r="BQ25" s="172" t="n">
        <f aca="false">SUM(BQ22:BQ24)</f>
        <v>24310.7519395495</v>
      </c>
      <c r="BR25" s="172" t="n">
        <f aca="false">SUM(BR22:BR24)</f>
        <v>24882.5231774471</v>
      </c>
      <c r="BS25" s="172" t="n">
        <f aca="false">SUM(BS22:BS24)</f>
        <v>24989.9201873371</v>
      </c>
      <c r="BT25" s="172" t="n">
        <f aca="false">SUM(BT22:BT24)</f>
        <v>28576.8415955947</v>
      </c>
      <c r="BU25" s="172" t="n">
        <f aca="false">SUM(BU22:BU24)</f>
        <v>29208.4409669094</v>
      </c>
      <c r="BV25" s="172" t="n">
        <f aca="false">SUM(BV22:BV24)</f>
        <v>26229.3831002448</v>
      </c>
      <c r="BW25" s="172" t="n">
        <f aca="false">SUM(BW22:BW24)</f>
        <v>31097.3721846935</v>
      </c>
      <c r="BX25" s="172" t="n">
        <f aca="false">SUM(BX22:BX24)</f>
        <v>0</v>
      </c>
      <c r="BY25" s="172" t="n">
        <f aca="false">SUM(BY22:BY24)</f>
        <v>0</v>
      </c>
      <c r="BZ25" s="172" t="n">
        <f aca="false">SUM(BZ22:BZ24)</f>
        <v>0</v>
      </c>
      <c r="CA25" s="172" t="n">
        <f aca="false">SUM(CA22:CA24)</f>
        <v>0</v>
      </c>
      <c r="CB25" s="172" t="n">
        <f aca="false">SUM(CB22:CB24)</f>
        <v>0</v>
      </c>
      <c r="CC25" s="172" t="n">
        <f aca="false">SUM(CC22:CC24)</f>
        <v>0</v>
      </c>
      <c r="CD25" s="172" t="n">
        <f aca="false">SUM(CD22:CD24)</f>
        <v>0</v>
      </c>
      <c r="CE25" s="172" t="n">
        <f aca="false">SUM(CE22:CE24)</f>
        <v>0</v>
      </c>
      <c r="CF25" s="172" t="n">
        <f aca="false">SUM(CF22:CF24)</f>
        <v>0</v>
      </c>
      <c r="CG25" s="172" t="n">
        <f aca="false">SUM(CG22:CG24)</f>
        <v>0</v>
      </c>
      <c r="CH25" s="172" t="n">
        <f aca="false">SUM(CH22:CH24)</f>
        <v>0</v>
      </c>
      <c r="CI25" s="172" t="n">
        <f aca="false">SUM(CI22:CI24)</f>
        <v>0</v>
      </c>
      <c r="CJ25" s="172" t="n">
        <f aca="false">SUM(CJ22:CJ24)</f>
        <v>0</v>
      </c>
      <c r="CK25" s="172" t="n">
        <f aca="false">SUM(CK22:CK24)</f>
        <v>0</v>
      </c>
      <c r="CL25" s="172" t="n">
        <f aca="false">SUM(CL22:CL24)</f>
        <v>0</v>
      </c>
      <c r="CM25" s="172" t="n">
        <f aca="false">SUM(CM22:CM24)</f>
        <v>0</v>
      </c>
      <c r="CN25" s="172" t="n">
        <f aca="false">SUM(CN22:CN24)</f>
        <v>0</v>
      </c>
      <c r="CO25" s="172" t="n">
        <f aca="false">SUM(CO22:CO24)</f>
        <v>0</v>
      </c>
      <c r="CP25" s="172" t="n">
        <f aca="false">SUM(CP22:CP24)</f>
        <v>0</v>
      </c>
      <c r="CQ25" s="172" t="n">
        <f aca="false">SUM(CQ22:CQ24)</f>
        <v>0</v>
      </c>
      <c r="CR25" s="172" t="n">
        <f aca="false">SUM(CR22:CR24)</f>
        <v>0</v>
      </c>
    </row>
    <row r="26" customFormat="false" ht="12.75" hidden="false" customHeight="false" outlineLevel="0" collapsed="false">
      <c r="B26" s="167"/>
      <c r="C26" s="168"/>
      <c r="D26" s="3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row>
    <row r="27" customFormat="false" ht="12.75" hidden="false" customHeight="false" outlineLevel="0" collapsed="false">
      <c r="B27" s="167"/>
      <c r="C27" s="170" t="s">
        <v>406</v>
      </c>
      <c r="D27" s="3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row>
    <row r="28" customFormat="false" ht="12.75" hidden="false" customHeight="false" outlineLevel="0" collapsed="false">
      <c r="B28" s="167"/>
      <c r="C28" s="168" t="s">
        <v>407</v>
      </c>
      <c r="D28" s="35"/>
      <c r="F28" s="85" t="n">
        <f aca="false">-'Accounting Calculations'!F102</f>
        <v>0</v>
      </c>
      <c r="G28" s="85" t="n">
        <f aca="false">-'Accounting Calculations'!G102</f>
        <v>0</v>
      </c>
      <c r="H28" s="85" t="n">
        <f aca="false">-'Accounting Calculations'!H102</f>
        <v>0</v>
      </c>
      <c r="I28" s="85" t="n">
        <f aca="false">-'Accounting Calculations'!I102</f>
        <v>0</v>
      </c>
      <c r="J28" s="85" t="n">
        <f aca="false">-'Accounting Calculations'!J102</f>
        <v>0</v>
      </c>
      <c r="K28" s="85" t="n">
        <f aca="false">-'Accounting Calculations'!K102</f>
        <v>0</v>
      </c>
      <c r="L28" s="85" t="n">
        <f aca="false">-'Accounting Calculations'!L102</f>
        <v>6466.51453977206</v>
      </c>
      <c r="M28" s="85" t="n">
        <f aca="false">-'Accounting Calculations'!M102</f>
        <v>12817.7154313919</v>
      </c>
      <c r="N28" s="85" t="n">
        <f aca="false">-'Accounting Calculations'!N102</f>
        <v>12734.8275704222</v>
      </c>
      <c r="O28" s="85" t="n">
        <f aca="false">-'Accounting Calculations'!O102</f>
        <v>10830.9653877404</v>
      </c>
      <c r="P28" s="85" t="n">
        <f aca="false">-'Accounting Calculations'!P102</f>
        <v>10729.0899701317</v>
      </c>
      <c r="Q28" s="85" t="n">
        <f aca="false">-'Accounting Calculations'!Q102</f>
        <v>10625.9829945125</v>
      </c>
      <c r="R28" s="85" t="n">
        <f aca="false">-'Accounting Calculations'!R102</f>
        <v>10521.6733190958</v>
      </c>
      <c r="S28" s="85" t="n">
        <f aca="false">-'Accounting Calculations'!S102</f>
        <v>10416.6767166537</v>
      </c>
      <c r="T28" s="85" t="n">
        <f aca="false">-'Accounting Calculations'!T102</f>
        <v>10310.6896235524</v>
      </c>
      <c r="U28" s="85" t="n">
        <f aca="false">-'Accounting Calculations'!U102</f>
        <v>10201.6992686717</v>
      </c>
      <c r="V28" s="85" t="n">
        <f aca="false">-'Accounting Calculations'!V102</f>
        <v>10091.4191086492</v>
      </c>
      <c r="W28" s="85" t="n">
        <f aca="false">-'Accounting Calculations'!W102</f>
        <v>9990.98655418833</v>
      </c>
      <c r="X28" s="85" t="n">
        <f aca="false">-'Accounting Calculations'!X102</f>
        <v>9890.65224187199</v>
      </c>
      <c r="Y28" s="85" t="n">
        <f aca="false">-'Accounting Calculations'!Y102</f>
        <v>9778.22652197681</v>
      </c>
      <c r="Z28" s="85" t="n">
        <f aca="false">-'Accounting Calculations'!Z102</f>
        <v>9663.68779203767</v>
      </c>
      <c r="AA28" s="85" t="n">
        <f aca="false">-'Accounting Calculations'!AA102</f>
        <v>9550.51748689122</v>
      </c>
      <c r="AB28" s="85" t="n">
        <f aca="false">-'Accounting Calculations'!AB102</f>
        <v>9436.36872314372</v>
      </c>
      <c r="AC28" s="85" t="n">
        <f aca="false">-'Accounting Calculations'!AC102</f>
        <v>9328.72731021485</v>
      </c>
      <c r="AD28" s="85" t="n">
        <f aca="false">-'Accounting Calculations'!AD102</f>
        <v>9220.7490062562</v>
      </c>
      <c r="AE28" s="85" t="n">
        <f aca="false">-'Accounting Calculations'!AE102</f>
        <v>9091.90013329203</v>
      </c>
      <c r="AF28" s="85" t="n">
        <f aca="false">-'Accounting Calculations'!AF102</f>
        <v>8959.54891744141</v>
      </c>
      <c r="AG28" s="85" t="n">
        <f aca="false">-'Accounting Calculations'!AG102</f>
        <v>8879.68731875821</v>
      </c>
      <c r="AH28" s="85" t="n">
        <f aca="false">-'Accounting Calculations'!AH102</f>
        <v>8804.05385320847</v>
      </c>
      <c r="AI28" s="85" t="n">
        <f aca="false">-'Accounting Calculations'!AI102</f>
        <v>8676.86560076607</v>
      </c>
      <c r="AJ28" s="85" t="n">
        <f aca="false">-'Accounting Calculations'!AJ102</f>
        <v>8543.62280504532</v>
      </c>
      <c r="AK28" s="85" t="n">
        <f aca="false">-'Accounting Calculations'!AK102</f>
        <v>8425.06532519151</v>
      </c>
      <c r="AL28" s="85" t="n">
        <f aca="false">-'Accounting Calculations'!AL102</f>
        <v>8306.32398145135</v>
      </c>
      <c r="AM28" s="85" t="n">
        <f aca="false">-'Accounting Calculations'!AM102</f>
        <v>8161.12217835832</v>
      </c>
      <c r="AN28" s="85" t="n">
        <f aca="false">-'Accounting Calculations'!AN102</f>
        <v>8011.42389537809</v>
      </c>
      <c r="AO28" s="85" t="n">
        <f aca="false">-'Accounting Calculations'!AO102</f>
        <v>7858.75637288035</v>
      </c>
      <c r="AP28" s="85" t="n">
        <f aca="false">-'Accounting Calculations'!AP102</f>
        <v>7703.34481089316</v>
      </c>
      <c r="AQ28" s="85" t="n">
        <f aca="false">-'Accounting Calculations'!AQ102</f>
        <v>7583.97116350107</v>
      </c>
      <c r="AR28" s="85" t="n">
        <f aca="false">-'Accounting Calculations'!AR102</f>
        <v>7466.2491635915</v>
      </c>
      <c r="AS28" s="85" t="n">
        <f aca="false">-'Accounting Calculations'!AS102</f>
        <v>7332.74819177943</v>
      </c>
      <c r="AT28" s="85" t="n">
        <f aca="false">-'Accounting Calculations'!AT102</f>
        <v>7196.10076503661</v>
      </c>
      <c r="AU28" s="85" t="n">
        <f aca="false">-'Accounting Calculations'!AU102</f>
        <v>7023.14723330832</v>
      </c>
      <c r="AV28" s="85" t="n">
        <f aca="false">-'Accounting Calculations'!AV102</f>
        <v>6844.04895014655</v>
      </c>
      <c r="AW28" s="85" t="n">
        <f aca="false">-'Accounting Calculations'!AW102</f>
        <v>6695.92362758323</v>
      </c>
      <c r="AX28" s="85" t="n">
        <f aca="false">-'Accounting Calculations'!AX102</f>
        <v>6548.149968569</v>
      </c>
      <c r="AY28" s="85" t="n">
        <f aca="false">-'Accounting Calculations'!AY102</f>
        <v>6378.8481073068</v>
      </c>
      <c r="AZ28" s="85" t="n">
        <f aca="false">-'Accounting Calculations'!AZ102</f>
        <v>6202.71528589257</v>
      </c>
      <c r="BA28" s="85" t="n">
        <f aca="false">-'Accounting Calculations'!BA102</f>
        <v>6058.90485884409</v>
      </c>
      <c r="BB28" s="85" t="n">
        <f aca="false">-'Accounting Calculations'!BB102</f>
        <v>5922.00043150061</v>
      </c>
      <c r="BC28" s="85" t="n">
        <f aca="false">-'Accounting Calculations'!BC102</f>
        <v>5746.07755557486</v>
      </c>
      <c r="BD28" s="85" t="n">
        <f aca="false">-'Accounting Calculations'!BD102</f>
        <v>5557.59020770511</v>
      </c>
      <c r="BE28" s="85" t="n">
        <f aca="false">-'Accounting Calculations'!BE102</f>
        <v>5375.09087607344</v>
      </c>
      <c r="BF28" s="85" t="n">
        <f aca="false">-'Accounting Calculations'!BF102</f>
        <v>5191.86674176428</v>
      </c>
      <c r="BG28" s="85" t="n">
        <f aca="false">-'Accounting Calculations'!BG102</f>
        <v>4958.94561943028</v>
      </c>
      <c r="BH28" s="85" t="n">
        <f aca="false">-'Accounting Calculations'!BH102</f>
        <v>4716.9452892741</v>
      </c>
      <c r="BI28" s="85" t="n">
        <f aca="false">-'Accounting Calculations'!BI102</f>
        <v>4509.49805222466</v>
      </c>
      <c r="BJ28" s="85" t="n">
        <f aca="false">-'Accounting Calculations'!BJ102</f>
        <v>4300.92391299563</v>
      </c>
      <c r="BK28" s="85" t="n">
        <f aca="false">-'Accounting Calculations'!BK102</f>
        <v>4069.15041161479</v>
      </c>
      <c r="BL28" s="85" t="n">
        <f aca="false">-'Accounting Calculations'!BL102</f>
        <v>3830.6308458195</v>
      </c>
      <c r="BM28" s="85" t="n">
        <f aca="false">-'Accounting Calculations'!BM102</f>
        <v>3560.07328250128</v>
      </c>
      <c r="BN28" s="85" t="n">
        <f aca="false">-'Accounting Calculations'!BN102</f>
        <v>3280.78953631003</v>
      </c>
      <c r="BO28" s="85" t="n">
        <f aca="false">-'Accounting Calculations'!BO102</f>
        <v>2979.80941932299</v>
      </c>
      <c r="BP28" s="85" t="n">
        <f aca="false">-'Accounting Calculations'!BP102</f>
        <v>2670.0147282237</v>
      </c>
      <c r="BQ28" s="85" t="n">
        <f aca="false">-'Accounting Calculations'!BQ102</f>
        <v>2340.80676417383</v>
      </c>
      <c r="BR28" s="85" t="n">
        <f aca="false">-'Accounting Calculations'!BR102</f>
        <v>2002.09497851807</v>
      </c>
      <c r="BS28" s="85" t="n">
        <f aca="false">-'Accounting Calculations'!BS102</f>
        <v>1651.32180559404</v>
      </c>
      <c r="BT28" s="85" t="n">
        <f aca="false">-'Accounting Calculations'!BT102</f>
        <v>1291.00422740503</v>
      </c>
      <c r="BU28" s="85" t="n">
        <f aca="false">-'Accounting Calculations'!BU102</f>
        <v>1005.72112956783</v>
      </c>
      <c r="BV28" s="85" t="n">
        <f aca="false">-'Accounting Calculations'!BV102</f>
        <v>720.415591372766</v>
      </c>
      <c r="BW28" s="85" t="n">
        <f aca="false">-'Accounting Calculations'!BW102</f>
        <v>329.04639682871</v>
      </c>
      <c r="BX28" s="85" t="n">
        <f aca="false">-'Accounting Calculations'!BX102</f>
        <v>0</v>
      </c>
      <c r="BY28" s="85" t="n">
        <f aca="false">-'Accounting Calculations'!BY102</f>
        <v>0</v>
      </c>
      <c r="BZ28" s="85" t="n">
        <f aca="false">-'Accounting Calculations'!BZ102</f>
        <v>0</v>
      </c>
      <c r="CA28" s="85" t="n">
        <f aca="false">-'Accounting Calculations'!CA102</f>
        <v>0</v>
      </c>
      <c r="CB28" s="85" t="n">
        <f aca="false">-'Accounting Calculations'!CB102</f>
        <v>0</v>
      </c>
      <c r="CC28" s="85" t="n">
        <f aca="false">-'Accounting Calculations'!CC102</f>
        <v>0</v>
      </c>
      <c r="CD28" s="85" t="n">
        <f aca="false">-'Accounting Calculations'!CD102</f>
        <v>0</v>
      </c>
      <c r="CE28" s="85" t="n">
        <f aca="false">-'Accounting Calculations'!CE102</f>
        <v>0</v>
      </c>
      <c r="CF28" s="85" t="n">
        <f aca="false">-'Accounting Calculations'!CF102</f>
        <v>0</v>
      </c>
      <c r="CG28" s="85" t="n">
        <f aca="false">-'Accounting Calculations'!CG102</f>
        <v>0</v>
      </c>
      <c r="CH28" s="85" t="n">
        <f aca="false">-'Accounting Calculations'!CH102</f>
        <v>0</v>
      </c>
      <c r="CI28" s="85" t="n">
        <f aca="false">-'Accounting Calculations'!CI102</f>
        <v>0</v>
      </c>
      <c r="CJ28" s="85" t="n">
        <f aca="false">-'Accounting Calculations'!CJ102</f>
        <v>0</v>
      </c>
      <c r="CK28" s="85" t="n">
        <f aca="false">-'Accounting Calculations'!CK102</f>
        <v>0</v>
      </c>
      <c r="CL28" s="85" t="n">
        <f aca="false">-'Accounting Calculations'!CL102</f>
        <v>0</v>
      </c>
      <c r="CM28" s="85" t="n">
        <f aca="false">-'Accounting Calculations'!CM102</f>
        <v>0</v>
      </c>
      <c r="CN28" s="85" t="n">
        <f aca="false">-'Accounting Calculations'!CN102</f>
        <v>0</v>
      </c>
      <c r="CO28" s="85" t="n">
        <f aca="false">-'Accounting Calculations'!CO102</f>
        <v>0</v>
      </c>
      <c r="CP28" s="85" t="n">
        <f aca="false">-'Accounting Calculations'!CP102</f>
        <v>0</v>
      </c>
      <c r="CQ28" s="85" t="n">
        <f aca="false">-'Accounting Calculations'!CQ102</f>
        <v>0</v>
      </c>
      <c r="CR28" s="85" t="n">
        <f aca="false">-'Accounting Calculations'!CR102</f>
        <v>0</v>
      </c>
    </row>
    <row r="29" customFormat="false" ht="12.75" hidden="false" customHeight="false" outlineLevel="0" collapsed="false">
      <c r="B29" s="167"/>
      <c r="C29" s="168" t="s">
        <v>408</v>
      </c>
      <c r="D29" s="35"/>
      <c r="F29" s="85" t="n">
        <f aca="false">-'Accounting Calculations'!F103</f>
        <v>0</v>
      </c>
      <c r="G29" s="85" t="n">
        <f aca="false">-'Accounting Calculations'!G103</f>
        <v>0</v>
      </c>
      <c r="H29" s="85" t="n">
        <f aca="false">-'Accounting Calculations'!H103</f>
        <v>0</v>
      </c>
      <c r="I29" s="85" t="n">
        <f aca="false">-'Accounting Calculations'!I103</f>
        <v>0</v>
      </c>
      <c r="J29" s="85" t="n">
        <f aca="false">-'Accounting Calculations'!J103</f>
        <v>0</v>
      </c>
      <c r="K29" s="85" t="n">
        <f aca="false">-'Accounting Calculations'!K103</f>
        <v>0</v>
      </c>
      <c r="L29" s="85" t="n">
        <f aca="false">-'Accounting Calculations'!L103</f>
        <v>0</v>
      </c>
      <c r="M29" s="85" t="n">
        <f aca="false">-'Accounting Calculations'!M103</f>
        <v>0</v>
      </c>
      <c r="N29" s="85" t="n">
        <f aca="false">-'Accounting Calculations'!N103</f>
        <v>486.055277956424</v>
      </c>
      <c r="O29" s="85" t="n">
        <f aca="false">-'Accounting Calculations'!O103</f>
        <v>416.068737188161</v>
      </c>
      <c r="P29" s="85" t="n">
        <f aca="false">-'Accounting Calculations'!P103</f>
        <v>840.651929448406</v>
      </c>
      <c r="Q29" s="85" t="n">
        <f aca="false">-'Accounting Calculations'!Q103</f>
        <v>836.556911744867</v>
      </c>
      <c r="R29" s="85" t="n">
        <f aca="false">-'Accounting Calculations'!R103</f>
        <v>1265.97777399467</v>
      </c>
      <c r="S29" s="85" t="n">
        <f aca="false">-'Accounting Calculations'!S103</f>
        <v>1258.98063963315</v>
      </c>
      <c r="T29" s="85" t="n">
        <f aca="false">-'Accounting Calculations'!T103</f>
        <v>1627.91512642569</v>
      </c>
      <c r="U29" s="85" t="n">
        <f aca="false">-'Accounting Calculations'!U103</f>
        <v>1619.44863912967</v>
      </c>
      <c r="V29" s="85" t="n">
        <f aca="false">-'Accounting Calculations'!V103</f>
        <v>1937.39086154993</v>
      </c>
      <c r="W29" s="85" t="n">
        <f aca="false">-'Accounting Calculations'!W103</f>
        <v>1922.0884697735</v>
      </c>
      <c r="X29" s="85" t="n">
        <f aca="false">-'Accounting Calculations'!X103</f>
        <v>2340.71290654595</v>
      </c>
      <c r="Y29" s="85" t="n">
        <f aca="false">-'Accounting Calculations'!Y103</f>
        <v>2331.97904400691</v>
      </c>
      <c r="Z29" s="85" t="n">
        <f aca="false">-'Accounting Calculations'!Z103</f>
        <v>2688.09760555142</v>
      </c>
      <c r="AA29" s="85" t="n">
        <f aca="false">-'Accounting Calculations'!AA103</f>
        <v>2670.78129412918</v>
      </c>
      <c r="AB29" s="85" t="n">
        <f aca="false">-'Accounting Calculations'!AB103</f>
        <v>2988.57910347646</v>
      </c>
      <c r="AC29" s="85" t="n">
        <f aca="false">-'Accounting Calculations'!AC103</f>
        <v>2965.51540018545</v>
      </c>
      <c r="AD29" s="85" t="n">
        <f aca="false">-'Accounting Calculations'!AD103</f>
        <v>3490.8322322643</v>
      </c>
      <c r="AE29" s="85" t="n">
        <f aca="false">-'Accounting Calculations'!AE103</f>
        <v>3484.31007500933</v>
      </c>
      <c r="AF29" s="85" t="n">
        <f aca="false">-'Accounting Calculations'!AF103</f>
        <v>3389.94951316865</v>
      </c>
      <c r="AG29" s="85" t="n">
        <f aca="false">-'Accounting Calculations'!AG103</f>
        <v>3328.38999822781</v>
      </c>
      <c r="AH29" s="85" t="n">
        <f aca="false">-'Accounting Calculations'!AH103</f>
        <v>4174.3799921779</v>
      </c>
      <c r="AI29" s="85" t="n">
        <f aca="false">-'Accounting Calculations'!AI103</f>
        <v>4192.06326546839</v>
      </c>
      <c r="AJ29" s="85" t="n">
        <f aca="false">-'Accounting Calculations'!AJ103</f>
        <v>4404.83524834823</v>
      </c>
      <c r="AK29" s="85" t="n">
        <f aca="false">-'Accounting Calculations'!AK103</f>
        <v>4363.60077690078</v>
      </c>
      <c r="AL29" s="85" t="n">
        <f aca="false">-'Accounting Calculations'!AL103</f>
        <v>5039.15608545337</v>
      </c>
      <c r="AM29" s="85" t="n">
        <f aca="false">-'Accounting Calculations'!AM103</f>
        <v>5034.7240952748</v>
      </c>
      <c r="AN29" s="85" t="n">
        <f aca="false">-'Accounting Calculations'!AN103</f>
        <v>5449.69727995788</v>
      </c>
      <c r="AO29" s="85" t="n">
        <f aca="false">-'Accounting Calculations'!AO103</f>
        <v>5418.97092610294</v>
      </c>
      <c r="AP29" s="85" t="n">
        <f aca="false">-'Accounting Calculations'!AP103</f>
        <v>5289.13209757352</v>
      </c>
      <c r="AQ29" s="85" t="n">
        <f aca="false">-'Accounting Calculations'!AQ103</f>
        <v>5209.94553790125</v>
      </c>
      <c r="AR29" s="85" t="n">
        <f aca="false">-'Accounting Calculations'!AR103</f>
        <v>5796.20139703637</v>
      </c>
      <c r="AS29" s="85" t="n">
        <f aca="false">-'Accounting Calculations'!AS103</f>
        <v>5776.11422882461</v>
      </c>
      <c r="AT29" s="85" t="n">
        <f aca="false">-'Accounting Calculations'!AT103</f>
        <v>6720.34108346678</v>
      </c>
      <c r="AU29" s="85" t="n">
        <f aca="false">-'Accounting Calculations'!AU103</f>
        <v>6725.93717341087</v>
      </c>
      <c r="AV29" s="85" t="n">
        <f aca="false">-'Accounting Calculations'!AV103</f>
        <v>6560.7391162426</v>
      </c>
      <c r="AW29" s="85" t="n">
        <f aca="false">-'Accounting Calculations'!AW103</f>
        <v>6468.33254086845</v>
      </c>
      <c r="AX29" s="85" t="n">
        <f aca="false">-'Accounting Calculations'!AX103</f>
        <v>7215.08504352335</v>
      </c>
      <c r="AY29" s="85" t="n">
        <f aca="false">-'Accounting Calculations'!AY103</f>
        <v>7236.4885086143</v>
      </c>
      <c r="AZ29" s="85" t="n">
        <f aca="false">-'Accounting Calculations'!AZ103</f>
        <v>6952.68329473669</v>
      </c>
      <c r="BA29" s="85" t="n">
        <f aca="false">-'Accounting Calculations'!BA103</f>
        <v>6720.89802652285</v>
      </c>
      <c r="BB29" s="85" t="n">
        <f aca="false">-'Accounting Calculations'!BB103</f>
        <v>7865.50902228372</v>
      </c>
      <c r="BC29" s="85" t="n">
        <f aca="false">-'Accounting Calculations'!BC103</f>
        <v>8005.49055069782</v>
      </c>
      <c r="BD29" s="85" t="n">
        <f aca="false">-'Accounting Calculations'!BD103</f>
        <v>8215.65191447267</v>
      </c>
      <c r="BE29" s="85" t="n">
        <f aca="false">-'Accounting Calculations'!BE103</f>
        <v>8095.48862738624</v>
      </c>
      <c r="BF29" s="85" t="n">
        <f aca="false">-'Accounting Calculations'!BF103</f>
        <v>9595.60828909746</v>
      </c>
      <c r="BG29" s="85" t="n">
        <f aca="false">-'Accounting Calculations'!BG103</f>
        <v>9625.51272065627</v>
      </c>
      <c r="BH29" s="85" t="n">
        <f aca="false">-'Accounting Calculations'!BH103</f>
        <v>9107.67556134683</v>
      </c>
      <c r="BI29" s="85" t="n">
        <f aca="false">-'Accounting Calculations'!BI103</f>
        <v>8962.46086770251</v>
      </c>
      <c r="BJ29" s="85" t="n">
        <f aca="false">-'Accounting Calculations'!BJ103</f>
        <v>9880.59554219995</v>
      </c>
      <c r="BK29" s="85" t="n">
        <f aca="false">-'Accounting Calculations'!BK103</f>
        <v>9853.62936947123</v>
      </c>
      <c r="BL29" s="85" t="n">
        <f aca="false">-'Accounting Calculations'!BL103</f>
        <v>11044.9493680381</v>
      </c>
      <c r="BM29" s="85" t="n">
        <f aca="false">-'Accounting Calculations'!BM103</f>
        <v>11035.3541720442</v>
      </c>
      <c r="BN29" s="85" t="n">
        <f aca="false">-'Accounting Calculations'!BN103</f>
        <v>11967.5048967528</v>
      </c>
      <c r="BO29" s="85" t="n">
        <f aca="false">-'Accounting Calculations'!BO103</f>
        <v>11930.2792791287</v>
      </c>
      <c r="BP29" s="85" t="n">
        <f aca="false">-'Accounting Calculations'!BP103</f>
        <v>12810.0686465325</v>
      </c>
      <c r="BQ29" s="85" t="n">
        <f aca="false">-'Accounting Calculations'!BQ103</f>
        <v>12763.0868567176</v>
      </c>
      <c r="BR29" s="85" t="n">
        <f aca="false">-'Accounting Calculations'!BR103</f>
        <v>13415.7702141864</v>
      </c>
      <c r="BS29" s="85" t="n">
        <f aca="false">-'Accounting Calculations'!BS103</f>
        <v>13344.5567808592</v>
      </c>
      <c r="BT29" s="85" t="n">
        <f aca="false">-'Accounting Calculations'!BT103</f>
        <v>11056.5756249648</v>
      </c>
      <c r="BU29" s="85" t="n">
        <f aca="false">-'Accounting Calculations'!BU103</f>
        <v>10735.4133964053</v>
      </c>
      <c r="BV29" s="85" t="n">
        <f aca="false">-'Accounting Calculations'!BV103</f>
        <v>14641.8629831758</v>
      </c>
      <c r="BW29" s="85" t="n">
        <f aca="false">-'Accounting Calculations'!BW103</f>
        <v>11983.3550461496</v>
      </c>
      <c r="BX29" s="85" t="n">
        <f aca="false">-'Accounting Calculations'!BX103</f>
        <v>0</v>
      </c>
      <c r="BY29" s="85" t="n">
        <f aca="false">-'Accounting Calculations'!BY103</f>
        <v>0</v>
      </c>
      <c r="BZ29" s="85" t="n">
        <f aca="false">-'Accounting Calculations'!BZ103</f>
        <v>0</v>
      </c>
      <c r="CA29" s="85" t="n">
        <f aca="false">-'Accounting Calculations'!CA103</f>
        <v>0</v>
      </c>
      <c r="CB29" s="85" t="n">
        <f aca="false">-'Accounting Calculations'!CB103</f>
        <v>0</v>
      </c>
      <c r="CC29" s="85" t="n">
        <f aca="false">-'Accounting Calculations'!CC103</f>
        <v>0</v>
      </c>
      <c r="CD29" s="85" t="n">
        <f aca="false">-'Accounting Calculations'!CD103</f>
        <v>0</v>
      </c>
      <c r="CE29" s="85" t="n">
        <f aca="false">-'Accounting Calculations'!CE103</f>
        <v>0</v>
      </c>
      <c r="CF29" s="85" t="n">
        <f aca="false">-'Accounting Calculations'!CF103</f>
        <v>0</v>
      </c>
      <c r="CG29" s="85" t="n">
        <f aca="false">-'Accounting Calculations'!CG103</f>
        <v>0</v>
      </c>
      <c r="CH29" s="85" t="n">
        <f aca="false">-'Accounting Calculations'!CH103</f>
        <v>0</v>
      </c>
      <c r="CI29" s="85" t="n">
        <f aca="false">-'Accounting Calculations'!CI103</f>
        <v>0</v>
      </c>
      <c r="CJ29" s="85" t="n">
        <f aca="false">-'Accounting Calculations'!CJ103</f>
        <v>0</v>
      </c>
      <c r="CK29" s="85" t="n">
        <f aca="false">-'Accounting Calculations'!CK103</f>
        <v>0</v>
      </c>
      <c r="CL29" s="85" t="n">
        <f aca="false">-'Accounting Calculations'!CL103</f>
        <v>0</v>
      </c>
      <c r="CM29" s="85" t="n">
        <f aca="false">-'Accounting Calculations'!CM103</f>
        <v>0</v>
      </c>
      <c r="CN29" s="85" t="n">
        <f aca="false">-'Accounting Calculations'!CN103</f>
        <v>0</v>
      </c>
      <c r="CO29" s="85" t="n">
        <f aca="false">-'Accounting Calculations'!CO103</f>
        <v>0</v>
      </c>
      <c r="CP29" s="85" t="n">
        <f aca="false">-'Accounting Calculations'!CP103</f>
        <v>0</v>
      </c>
      <c r="CQ29" s="85" t="n">
        <f aca="false">-'Accounting Calculations'!CQ103</f>
        <v>0</v>
      </c>
      <c r="CR29" s="85" t="n">
        <f aca="false">-'Accounting Calculations'!CR103</f>
        <v>0</v>
      </c>
    </row>
    <row r="30" customFormat="false" ht="12.75" hidden="false" customHeight="false" outlineLevel="0" collapsed="false">
      <c r="B30" s="167"/>
      <c r="C30" s="170" t="s">
        <v>409</v>
      </c>
      <c r="D30" s="35"/>
      <c r="E30" s="173"/>
      <c r="F30" s="172" t="n">
        <f aca="false">SUM(F28:F29)</f>
        <v>0</v>
      </c>
      <c r="G30" s="172" t="n">
        <f aca="false">SUM(G28:G29)</f>
        <v>0</v>
      </c>
      <c r="H30" s="172" t="n">
        <f aca="false">SUM(H28:H29)</f>
        <v>0</v>
      </c>
      <c r="I30" s="172" t="n">
        <f aca="false">SUM(I28:I29)</f>
        <v>0</v>
      </c>
      <c r="J30" s="172" t="n">
        <f aca="false">SUM(J28:J29)</f>
        <v>0</v>
      </c>
      <c r="K30" s="172" t="n">
        <f aca="false">SUM(K28:K29)</f>
        <v>0</v>
      </c>
      <c r="L30" s="172" t="n">
        <f aca="false">SUM(L28:L29)</f>
        <v>6466.51453977206</v>
      </c>
      <c r="M30" s="172" t="n">
        <f aca="false">SUM(M28:M29)</f>
        <v>12817.7154313919</v>
      </c>
      <c r="N30" s="172" t="n">
        <f aca="false">SUM(N28:N29)</f>
        <v>13220.8828483787</v>
      </c>
      <c r="O30" s="172" t="n">
        <f aca="false">SUM(O28:O29)</f>
        <v>11247.0341249286</v>
      </c>
      <c r="P30" s="172" t="n">
        <f aca="false">SUM(P28:P29)</f>
        <v>11569.7418995801</v>
      </c>
      <c r="Q30" s="172" t="n">
        <f aca="false">SUM(Q28:Q29)</f>
        <v>11462.5399062573</v>
      </c>
      <c r="R30" s="172" t="n">
        <f aca="false">SUM(R28:R29)</f>
        <v>11787.6510930904</v>
      </c>
      <c r="S30" s="172" t="n">
        <f aca="false">SUM(S28:S29)</f>
        <v>11675.6573562868</v>
      </c>
      <c r="T30" s="172" t="n">
        <f aca="false">SUM(T28:T29)</f>
        <v>11938.6047499781</v>
      </c>
      <c r="U30" s="172" t="n">
        <f aca="false">SUM(U28:U29)</f>
        <v>11821.1479078014</v>
      </c>
      <c r="V30" s="172" t="n">
        <f aca="false">SUM(V28:V29)</f>
        <v>12028.8099701992</v>
      </c>
      <c r="W30" s="172" t="n">
        <f aca="false">SUM(W28:W29)</f>
        <v>11913.0750239618</v>
      </c>
      <c r="X30" s="172" t="n">
        <f aca="false">SUM(X28:X29)</f>
        <v>12231.3651484179</v>
      </c>
      <c r="Y30" s="172" t="n">
        <f aca="false">SUM(Y28:Y29)</f>
        <v>12110.2055659837</v>
      </c>
      <c r="Z30" s="172" t="n">
        <f aca="false">SUM(Z28:Z29)</f>
        <v>12351.7853975891</v>
      </c>
      <c r="AA30" s="172" t="n">
        <f aca="false">SUM(AA28:AA29)</f>
        <v>12221.2987810204</v>
      </c>
      <c r="AB30" s="172" t="n">
        <f aca="false">SUM(AB28:AB29)</f>
        <v>12424.9478266202</v>
      </c>
      <c r="AC30" s="172" t="n">
        <f aca="false">SUM(AC28:AC29)</f>
        <v>12294.2427104003</v>
      </c>
      <c r="AD30" s="172" t="n">
        <f aca="false">SUM(AD28:AD29)</f>
        <v>12711.5812385205</v>
      </c>
      <c r="AE30" s="172" t="n">
        <f aca="false">SUM(AE28:AE29)</f>
        <v>12576.2102083014</v>
      </c>
      <c r="AF30" s="172" t="n">
        <f aca="false">SUM(AF28:AF29)</f>
        <v>12349.4984306101</v>
      </c>
      <c r="AG30" s="172" t="n">
        <f aca="false">SUM(AG28:AG29)</f>
        <v>12208.077316986</v>
      </c>
      <c r="AH30" s="172" t="n">
        <f aca="false">SUM(AH28:AH29)</f>
        <v>12978.4338453864</v>
      </c>
      <c r="AI30" s="172" t="n">
        <f aca="false">SUM(AI28:AI29)</f>
        <v>12868.9288662345</v>
      </c>
      <c r="AJ30" s="172" t="n">
        <f aca="false">SUM(AJ28:AJ29)</f>
        <v>12948.4580533936</v>
      </c>
      <c r="AK30" s="172" t="n">
        <f aca="false">SUM(AK28:AK29)</f>
        <v>12788.6661020923</v>
      </c>
      <c r="AL30" s="172" t="n">
        <f aca="false">SUM(AL28:AL29)</f>
        <v>13345.4800669047</v>
      </c>
      <c r="AM30" s="172" t="n">
        <f aca="false">SUM(AM28:AM29)</f>
        <v>13195.8462736331</v>
      </c>
      <c r="AN30" s="172" t="n">
        <f aca="false">SUM(AN28:AN29)</f>
        <v>13461.121175336</v>
      </c>
      <c r="AO30" s="172" t="n">
        <f aca="false">SUM(AO28:AO29)</f>
        <v>13277.7272989833</v>
      </c>
      <c r="AP30" s="172" t="n">
        <f aca="false">SUM(AP28:AP29)</f>
        <v>12992.4769084667</v>
      </c>
      <c r="AQ30" s="172" t="n">
        <f aca="false">SUM(AQ28:AQ29)</f>
        <v>12793.9167014023</v>
      </c>
      <c r="AR30" s="172" t="n">
        <f aca="false">SUM(AR28:AR29)</f>
        <v>13262.4505606279</v>
      </c>
      <c r="AS30" s="172" t="n">
        <f aca="false">SUM(AS28:AS29)</f>
        <v>13108.862420604</v>
      </c>
      <c r="AT30" s="172" t="n">
        <f aca="false">SUM(AT28:AT29)</f>
        <v>13916.4418485034</v>
      </c>
      <c r="AU30" s="172" t="n">
        <f aca="false">SUM(AU28:AU29)</f>
        <v>13749.0844067192</v>
      </c>
      <c r="AV30" s="172" t="n">
        <f aca="false">SUM(AV28:AV29)</f>
        <v>13404.7880663892</v>
      </c>
      <c r="AW30" s="172" t="n">
        <f aca="false">SUM(AW28:AW29)</f>
        <v>13164.2561684517</v>
      </c>
      <c r="AX30" s="172" t="n">
        <f aca="false">SUM(AX28:AX29)</f>
        <v>13763.2350120923</v>
      </c>
      <c r="AY30" s="172" t="n">
        <f aca="false">SUM(AY28:AY29)</f>
        <v>13615.3366159211</v>
      </c>
      <c r="AZ30" s="172" t="n">
        <f aca="false">SUM(AZ28:AZ29)</f>
        <v>13155.3985806293</v>
      </c>
      <c r="BA30" s="172" t="n">
        <f aca="false">SUM(BA28:BA29)</f>
        <v>12779.8028853669</v>
      </c>
      <c r="BB30" s="172" t="n">
        <f aca="false">SUM(BB28:BB29)</f>
        <v>13787.5094537843</v>
      </c>
      <c r="BC30" s="172" t="n">
        <f aca="false">SUM(BC28:BC29)</f>
        <v>13751.5681062727</v>
      </c>
      <c r="BD30" s="172" t="n">
        <f aca="false">SUM(BD28:BD29)</f>
        <v>13773.2421221778</v>
      </c>
      <c r="BE30" s="172" t="n">
        <f aca="false">SUM(BE28:BE29)</f>
        <v>13470.5795034597</v>
      </c>
      <c r="BF30" s="172" t="n">
        <f aca="false">SUM(BF28:BF29)</f>
        <v>14787.4750308617</v>
      </c>
      <c r="BG30" s="172" t="n">
        <f aca="false">SUM(BG28:BG29)</f>
        <v>14584.4583400866</v>
      </c>
      <c r="BH30" s="172" t="n">
        <f aca="false">SUM(BH28:BH29)</f>
        <v>13824.6208506209</v>
      </c>
      <c r="BI30" s="172" t="n">
        <f aca="false">SUM(BI28:BI29)</f>
        <v>13471.9589199272</v>
      </c>
      <c r="BJ30" s="172" t="n">
        <f aca="false">SUM(BJ28:BJ29)</f>
        <v>14181.5194551956</v>
      </c>
      <c r="BK30" s="172" t="n">
        <f aca="false">SUM(BK28:BK29)</f>
        <v>13922.779781086</v>
      </c>
      <c r="BL30" s="172" t="n">
        <f aca="false">SUM(BL28:BL29)</f>
        <v>14875.5802138575</v>
      </c>
      <c r="BM30" s="172" t="n">
        <f aca="false">SUM(BM28:BM29)</f>
        <v>14595.4274545455</v>
      </c>
      <c r="BN30" s="172" t="n">
        <f aca="false">SUM(BN28:BN29)</f>
        <v>15248.2944330629</v>
      </c>
      <c r="BO30" s="172" t="n">
        <f aca="false">SUM(BO28:BO29)</f>
        <v>14910.0886984517</v>
      </c>
      <c r="BP30" s="172" t="n">
        <f aca="false">SUM(BP28:BP29)</f>
        <v>15480.0833747562</v>
      </c>
      <c r="BQ30" s="172" t="n">
        <f aca="false">SUM(BQ28:BQ29)</f>
        <v>15103.8936208914</v>
      </c>
      <c r="BR30" s="172" t="n">
        <f aca="false">SUM(BR28:BR29)</f>
        <v>15417.8651927045</v>
      </c>
      <c r="BS30" s="172" t="n">
        <f aca="false">SUM(BS28:BS29)</f>
        <v>14995.8785864532</v>
      </c>
      <c r="BT30" s="172" t="n">
        <f aca="false">SUM(BT28:BT29)</f>
        <v>12347.5798523698</v>
      </c>
      <c r="BU30" s="172" t="n">
        <f aca="false">SUM(BU28:BU29)</f>
        <v>11741.1345259731</v>
      </c>
      <c r="BV30" s="172" t="n">
        <f aca="false">SUM(BV28:BV29)</f>
        <v>15362.2785745485</v>
      </c>
      <c r="BW30" s="172" t="n">
        <f aca="false">SUM(BW28:BW29)</f>
        <v>12312.4014429783</v>
      </c>
      <c r="BX30" s="172" t="n">
        <f aca="false">SUM(BX28:BX29)</f>
        <v>0</v>
      </c>
      <c r="BY30" s="172" t="n">
        <f aca="false">SUM(BY28:BY29)</f>
        <v>0</v>
      </c>
      <c r="BZ30" s="172" t="n">
        <f aca="false">SUM(BZ28:BZ29)</f>
        <v>0</v>
      </c>
      <c r="CA30" s="172" t="n">
        <f aca="false">SUM(CA28:CA29)</f>
        <v>0</v>
      </c>
      <c r="CB30" s="172" t="n">
        <f aca="false">SUM(CB28:CB29)</f>
        <v>0</v>
      </c>
      <c r="CC30" s="172" t="n">
        <f aca="false">SUM(CC28:CC29)</f>
        <v>0</v>
      </c>
      <c r="CD30" s="172" t="n">
        <f aca="false">SUM(CD28:CD29)</f>
        <v>0</v>
      </c>
      <c r="CE30" s="172" t="n">
        <f aca="false">SUM(CE28:CE29)</f>
        <v>0</v>
      </c>
      <c r="CF30" s="172" t="n">
        <f aca="false">SUM(CF28:CF29)</f>
        <v>0</v>
      </c>
      <c r="CG30" s="172" t="n">
        <f aca="false">SUM(CG28:CG29)</f>
        <v>0</v>
      </c>
      <c r="CH30" s="172" t="n">
        <f aca="false">SUM(CH28:CH29)</f>
        <v>0</v>
      </c>
      <c r="CI30" s="172" t="n">
        <f aca="false">SUM(CI28:CI29)</f>
        <v>0</v>
      </c>
      <c r="CJ30" s="172" t="n">
        <f aca="false">SUM(CJ28:CJ29)</f>
        <v>0</v>
      </c>
      <c r="CK30" s="172" t="n">
        <f aca="false">SUM(CK28:CK29)</f>
        <v>0</v>
      </c>
      <c r="CL30" s="172" t="n">
        <f aca="false">SUM(CL28:CL29)</f>
        <v>0</v>
      </c>
      <c r="CM30" s="172" t="n">
        <f aca="false">SUM(CM28:CM29)</f>
        <v>0</v>
      </c>
      <c r="CN30" s="172" t="n">
        <f aca="false">SUM(CN28:CN29)</f>
        <v>0</v>
      </c>
      <c r="CO30" s="172" t="n">
        <f aca="false">SUM(CO28:CO29)</f>
        <v>0</v>
      </c>
      <c r="CP30" s="172" t="n">
        <f aca="false">SUM(CP28:CP29)</f>
        <v>0</v>
      </c>
      <c r="CQ30" s="172" t="n">
        <f aca="false">SUM(CQ28:CQ29)</f>
        <v>0</v>
      </c>
      <c r="CR30" s="172" t="n">
        <f aca="false">SUM(CR28:CR29)</f>
        <v>0</v>
      </c>
    </row>
    <row r="31" customFormat="false" ht="12.75" hidden="false" customHeight="false" outlineLevel="0" collapsed="false">
      <c r="B31" s="167"/>
      <c r="D31" s="35"/>
    </row>
    <row r="32" customFormat="false" ht="12.75" hidden="false" customHeight="false" outlineLevel="0" collapsed="false">
      <c r="B32" s="35" t="s">
        <v>410</v>
      </c>
      <c r="C32" s="171"/>
      <c r="D32" s="35"/>
      <c r="E32" s="35"/>
      <c r="F32" s="119" t="n">
        <f aca="false">F30+F25</f>
        <v>0</v>
      </c>
      <c r="G32" s="119" t="n">
        <f aca="false">G30+G25</f>
        <v>0</v>
      </c>
      <c r="H32" s="119" t="n">
        <f aca="false">H30+H25</f>
        <v>0</v>
      </c>
      <c r="I32" s="119" t="n">
        <f aca="false">I30+I25</f>
        <v>0</v>
      </c>
      <c r="J32" s="119" t="n">
        <f aca="false">J30+J25</f>
        <v>0</v>
      </c>
      <c r="K32" s="119" t="n">
        <f aca="false">K30+K25</f>
        <v>0</v>
      </c>
      <c r="L32" s="119" t="n">
        <f aca="false">L30+L25</f>
        <v>13579.3507797721</v>
      </c>
      <c r="M32" s="119" t="n">
        <f aca="false">M30+M25</f>
        <v>26012.3707087731</v>
      </c>
      <c r="N32" s="119" t="n">
        <f aca="false">N30+N25</f>
        <v>28761.3544927494</v>
      </c>
      <c r="O32" s="119" t="n">
        <f aca="false">O30+O25</f>
        <v>27716.4562302717</v>
      </c>
      <c r="P32" s="119" t="n">
        <f aca="false">P30+P25</f>
        <v>28401.8971494056</v>
      </c>
      <c r="Q32" s="119" t="n">
        <f aca="false">Q30+Q25</f>
        <v>28366.0318437952</v>
      </c>
      <c r="R32" s="119" t="n">
        <f aca="false">R30+R25</f>
        <v>32795.5292338765</v>
      </c>
      <c r="S32" s="119" t="n">
        <f aca="false">S30+S25</f>
        <v>28454.728537513</v>
      </c>
      <c r="T32" s="119" t="n">
        <f aca="false">T30+T25</f>
        <v>28995.9943709667</v>
      </c>
      <c r="U32" s="119" t="n">
        <f aca="false">U30+U25</f>
        <v>28963.2562244573</v>
      </c>
      <c r="V32" s="119" t="n">
        <f aca="false">V30+V25</f>
        <v>29752.5890874935</v>
      </c>
      <c r="W32" s="119" t="n">
        <f aca="false">W30+W25</f>
        <v>29775.0516869105</v>
      </c>
      <c r="X32" s="119" t="n">
        <f aca="false">X30+X25</f>
        <v>30219.7633307998</v>
      </c>
      <c r="Y32" s="119" t="n">
        <f aca="false">Y30+Y25</f>
        <v>30170.3740303321</v>
      </c>
      <c r="Z32" s="119" t="n">
        <f aca="false">Z30+Z25</f>
        <v>30827.7684702044</v>
      </c>
      <c r="AA32" s="119" t="n">
        <f aca="false">AA30+AA25</f>
        <v>30816.8348308655</v>
      </c>
      <c r="AB32" s="119" t="n">
        <f aca="false">AB30+AB25</f>
        <v>31673.1930632141</v>
      </c>
      <c r="AC32" s="119" t="n">
        <f aca="false">AC30+AC25</f>
        <v>31685.9444810888</v>
      </c>
      <c r="AD32" s="119" t="n">
        <f aca="false">AD30+AD25</f>
        <v>32047.4594003672</v>
      </c>
      <c r="AE32" s="119" t="n">
        <f aca="false">AE30+AE25</f>
        <v>31626.4823113596</v>
      </c>
      <c r="AF32" s="119" t="n">
        <f aca="false">AF30+AF25</f>
        <v>31714.7660299481</v>
      </c>
      <c r="AG32" s="119" t="n">
        <f aca="false">AG30+AG25</f>
        <v>31847.2935714206</v>
      </c>
      <c r="AH32" s="119" t="n">
        <f aca="false">AH30+AH25</f>
        <v>31868.2257410449</v>
      </c>
      <c r="AI32" s="119" t="n">
        <f aca="false">AI30+AI25</f>
        <v>31699.6056338409</v>
      </c>
      <c r="AJ32" s="119" t="n">
        <f aca="false">AJ30+AJ25</f>
        <v>32572.9789989065</v>
      </c>
      <c r="AK32" s="119" t="n">
        <f aca="false">AK30+AK25</f>
        <v>32597.9295244573</v>
      </c>
      <c r="AL32" s="119" t="n">
        <f aca="false">AL30+AL25</f>
        <v>32978.966011738</v>
      </c>
      <c r="AM32" s="119" t="n">
        <f aca="false">AM30+AM25</f>
        <v>32857.1420499515</v>
      </c>
      <c r="AN32" s="119" t="n">
        <f aca="false">AN30+AN25</f>
        <v>33527.0677398819</v>
      </c>
      <c r="AO32" s="119" t="n">
        <f aca="false">AO30+AO25</f>
        <v>33244.0598178692</v>
      </c>
      <c r="AP32" s="119" t="n">
        <f aca="false">AP30+AP25</f>
        <v>33545.8807993077</v>
      </c>
      <c r="AQ32" s="119" t="n">
        <f aca="false">AQ30+AQ25</f>
        <v>33637.907191344</v>
      </c>
      <c r="AR32" s="119" t="n">
        <f aca="false">AR30+AR25</f>
        <v>34238.8458157401</v>
      </c>
      <c r="AS32" s="119" t="n">
        <f aca="false">AS30+AS25</f>
        <v>34190.2680897103</v>
      </c>
      <c r="AT32" s="119" t="n">
        <f aca="false">AT30+AT25</f>
        <v>34576.7882286748</v>
      </c>
      <c r="AU32" s="119" t="n">
        <f aca="false">AU30+AU25</f>
        <v>34407.996229443</v>
      </c>
      <c r="AV32" s="119" t="n">
        <f aca="false">AV30+AV25</f>
        <v>35452.4112642775</v>
      </c>
      <c r="AW32" s="119" t="n">
        <f aca="false">AW30+AW25</f>
        <v>35501.8082018575</v>
      </c>
      <c r="AX32" s="119" t="n">
        <f aca="false">AX30+AX25</f>
        <v>35913.2201540422</v>
      </c>
      <c r="AY32" s="119" t="n">
        <f aca="false">AY30+AY25</f>
        <v>35596.9780641269</v>
      </c>
      <c r="AZ32" s="119" t="n">
        <f aca="false">AZ30+AZ25</f>
        <v>36694.8264127686</v>
      </c>
      <c r="BA32" s="119" t="n">
        <f aca="false">BA30+BA25</f>
        <v>36953.9552978442</v>
      </c>
      <c r="BB32" s="119" t="n">
        <f aca="false">BB30+BB25</f>
        <v>36851.8004626841</v>
      </c>
      <c r="BC32" s="119" t="n">
        <f aca="false">BC30+BC25</f>
        <v>36524.3038631716</v>
      </c>
      <c r="BD32" s="119" t="n">
        <f aca="false">BD30+BD25</f>
        <v>37601.9713865161</v>
      </c>
      <c r="BE32" s="119" t="n">
        <f aca="false">BE30+BE25</f>
        <v>37612.8348323188</v>
      </c>
      <c r="BF32" s="119" t="n">
        <f aca="false">BF30+BF25</f>
        <v>38097.9690088192</v>
      </c>
      <c r="BG32" s="119" t="n">
        <f aca="false">BG30+BG25</f>
        <v>37841.8509152651</v>
      </c>
      <c r="BH32" s="119" t="n">
        <f aca="false">BH30+BH25</f>
        <v>38906.5937109291</v>
      </c>
      <c r="BI32" s="119" t="n">
        <f aca="false">BI30+BI25</f>
        <v>38664.0845087721</v>
      </c>
      <c r="BJ32" s="119" t="n">
        <f aca="false">BJ30+BJ25</f>
        <v>38393.1131657371</v>
      </c>
      <c r="BK32" s="119" t="n">
        <f aca="false">BK30+BK25</f>
        <v>38209.668152914</v>
      </c>
      <c r="BL32" s="119" t="n">
        <f aca="false">BL30+BL25</f>
        <v>38873.2898526257</v>
      </c>
      <c r="BM32" s="119" t="n">
        <f aca="false">BM30+BM25</f>
        <v>38607.2559452587</v>
      </c>
      <c r="BN32" s="119" t="n">
        <f aca="false">BN30+BN25</f>
        <v>39347.3221358319</v>
      </c>
      <c r="BO32" s="119" t="n">
        <f aca="false">BO30+BO25</f>
        <v>39089.8638564831</v>
      </c>
      <c r="BP32" s="119" t="n">
        <f aca="false">BP30+BP25</f>
        <v>39728.2612816492</v>
      </c>
      <c r="BQ32" s="119" t="n">
        <f aca="false">BQ30+BQ25</f>
        <v>39414.6455604409</v>
      </c>
      <c r="BR32" s="119" t="n">
        <f aca="false">BR30+BR25</f>
        <v>40300.3883701516</v>
      </c>
      <c r="BS32" s="119" t="n">
        <f aca="false">BS30+BS25</f>
        <v>39985.7987737903</v>
      </c>
      <c r="BT32" s="119" t="n">
        <f aca="false">BT30+BT25</f>
        <v>40924.4214479645</v>
      </c>
      <c r="BU32" s="119" t="n">
        <f aca="false">BU30+BU25</f>
        <v>40949.5754928825</v>
      </c>
      <c r="BV32" s="119" t="n">
        <f aca="false">BV30+BV25</f>
        <v>41591.6616747933</v>
      </c>
      <c r="BW32" s="119" t="n">
        <f aca="false">BW30+BW25</f>
        <v>43409.7736276718</v>
      </c>
      <c r="BX32" s="119" t="n">
        <f aca="false">BX30+BX25</f>
        <v>0</v>
      </c>
      <c r="BY32" s="119" t="n">
        <f aca="false">BY30+BY25</f>
        <v>0</v>
      </c>
      <c r="BZ32" s="119" t="n">
        <f aca="false">BZ30+BZ25</f>
        <v>0</v>
      </c>
      <c r="CA32" s="119" t="n">
        <f aca="false">CA30+CA25</f>
        <v>0</v>
      </c>
      <c r="CB32" s="119" t="n">
        <f aca="false">CB30+CB25</f>
        <v>0</v>
      </c>
      <c r="CC32" s="119" t="n">
        <f aca="false">CC30+CC25</f>
        <v>0</v>
      </c>
      <c r="CD32" s="119" t="n">
        <f aca="false">CD30+CD25</f>
        <v>0</v>
      </c>
      <c r="CE32" s="119" t="n">
        <f aca="false">CE30+CE25</f>
        <v>0</v>
      </c>
      <c r="CF32" s="119" t="n">
        <f aca="false">CF30+CF25</f>
        <v>0</v>
      </c>
      <c r="CG32" s="119" t="n">
        <f aca="false">CG30+CG25</f>
        <v>0</v>
      </c>
      <c r="CH32" s="119" t="n">
        <f aca="false">CH30+CH25</f>
        <v>0</v>
      </c>
      <c r="CI32" s="119" t="n">
        <f aca="false">CI30+CI25</f>
        <v>0</v>
      </c>
      <c r="CJ32" s="119" t="n">
        <f aca="false">CJ30+CJ25</f>
        <v>0</v>
      </c>
      <c r="CK32" s="119" t="n">
        <f aca="false">CK30+CK25</f>
        <v>0</v>
      </c>
      <c r="CL32" s="119" t="n">
        <f aca="false">CL30+CL25</f>
        <v>0</v>
      </c>
      <c r="CM32" s="119" t="n">
        <f aca="false">CM30+CM25</f>
        <v>0</v>
      </c>
      <c r="CN32" s="119" t="n">
        <f aca="false">CN30+CN25</f>
        <v>0</v>
      </c>
      <c r="CO32" s="119" t="n">
        <f aca="false">CO30+CO25</f>
        <v>0</v>
      </c>
      <c r="CP32" s="119" t="n">
        <f aca="false">CP30+CP25</f>
        <v>0</v>
      </c>
      <c r="CQ32" s="119" t="n">
        <f aca="false">CQ30+CQ25</f>
        <v>0</v>
      </c>
      <c r="CR32" s="119" t="n">
        <f aca="false">CR30+CR25</f>
        <v>0</v>
      </c>
    </row>
    <row r="33" customFormat="false" ht="12.75" hidden="false" customHeight="false" outlineLevel="0" collapsed="false">
      <c r="B33" s="35"/>
      <c r="C33" s="171"/>
      <c r="D33" s="35"/>
      <c r="E33" s="35"/>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c r="BW33" s="119"/>
      <c r="BX33" s="119"/>
      <c r="BY33" s="119"/>
      <c r="BZ33" s="119"/>
      <c r="CA33" s="119"/>
      <c r="CB33" s="119"/>
      <c r="CC33" s="119"/>
      <c r="CD33" s="119"/>
      <c r="CE33" s="119"/>
      <c r="CF33" s="119"/>
      <c r="CG33" s="119"/>
      <c r="CH33" s="119"/>
      <c r="CI33" s="119"/>
      <c r="CJ33" s="119"/>
      <c r="CK33" s="119"/>
      <c r="CL33" s="119"/>
      <c r="CM33" s="119"/>
      <c r="CN33" s="119"/>
      <c r="CO33" s="119"/>
      <c r="CP33" s="119"/>
      <c r="CQ33" s="119"/>
      <c r="CR33" s="119"/>
    </row>
    <row r="34" customFormat="false" ht="12.75" hidden="false" customHeight="false" outlineLevel="0" collapsed="false">
      <c r="B34" s="35" t="s">
        <v>411</v>
      </c>
      <c r="C34" s="171"/>
      <c r="D34" s="35"/>
      <c r="E34" s="35"/>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119"/>
      <c r="BT34" s="119"/>
      <c r="BU34" s="119"/>
      <c r="BV34" s="119"/>
      <c r="BW34" s="119"/>
      <c r="BX34" s="119"/>
      <c r="BY34" s="119"/>
      <c r="BZ34" s="119"/>
      <c r="CA34" s="119"/>
      <c r="CB34" s="119"/>
      <c r="CC34" s="119"/>
      <c r="CD34" s="119"/>
      <c r="CE34" s="119"/>
      <c r="CF34" s="119"/>
      <c r="CG34" s="119"/>
      <c r="CH34" s="119"/>
      <c r="CI34" s="119"/>
      <c r="CJ34" s="119"/>
      <c r="CK34" s="119"/>
      <c r="CL34" s="119"/>
      <c r="CM34" s="119"/>
      <c r="CN34" s="119"/>
      <c r="CO34" s="119"/>
      <c r="CP34" s="119"/>
      <c r="CQ34" s="119"/>
      <c r="CR34" s="119"/>
    </row>
    <row r="35" customFormat="false" ht="12.75" hidden="false" customHeight="false" outlineLevel="0" collapsed="false">
      <c r="B35" s="35"/>
      <c r="C35" s="73" t="s">
        <v>412</v>
      </c>
      <c r="D35" s="35"/>
      <c r="E35" s="35"/>
      <c r="F35" s="123" t="n">
        <f aca="false">-F43-F23</f>
        <v>0</v>
      </c>
      <c r="G35" s="123" t="n">
        <f aca="false">-G43-G23</f>
        <v>0</v>
      </c>
      <c r="H35" s="123" t="n">
        <f aca="false">-H43-H23</f>
        <v>0</v>
      </c>
      <c r="I35" s="123" t="n">
        <f aca="false">-I43-I23</f>
        <v>0</v>
      </c>
      <c r="J35" s="123" t="n">
        <f aca="false">-J43-J23</f>
        <v>0</v>
      </c>
      <c r="K35" s="123" t="n">
        <f aca="false">-K43-K23</f>
        <v>0</v>
      </c>
      <c r="L35" s="123" t="n">
        <f aca="false">-L43-L23</f>
        <v>0</v>
      </c>
      <c r="M35" s="123" t="n">
        <f aca="false">-M43-M23</f>
        <v>0</v>
      </c>
      <c r="N35" s="123" t="n">
        <f aca="false">-N43-N23</f>
        <v>0</v>
      </c>
      <c r="O35" s="123" t="n">
        <f aca="false">-O43-O23</f>
        <v>-6304.34721724132</v>
      </c>
      <c r="P35" s="123" t="n">
        <f aca="false">-P43-P23</f>
        <v>0</v>
      </c>
      <c r="Q35" s="123" t="n">
        <f aca="false">-Q43-Q23</f>
        <v>0</v>
      </c>
      <c r="R35" s="123" t="n">
        <f aca="false">-R43-R23</f>
        <v>6304.34721724132</v>
      </c>
      <c r="S35" s="123" t="n">
        <f aca="false">-S43-S23</f>
        <v>0</v>
      </c>
      <c r="T35" s="123" t="n">
        <f aca="false">-T43-T23</f>
        <v>0</v>
      </c>
      <c r="U35" s="123" t="n">
        <f aca="false">-U43-U23</f>
        <v>0</v>
      </c>
      <c r="V35" s="123" t="n">
        <f aca="false">-V43-V23</f>
        <v>0</v>
      </c>
      <c r="W35" s="123" t="n">
        <f aca="false">-W43-W23</f>
        <v>0</v>
      </c>
      <c r="X35" s="123" t="n">
        <f aca="false">-X43-X23</f>
        <v>0</v>
      </c>
      <c r="Y35" s="123" t="n">
        <f aca="false">-Y43-Y23</f>
        <v>0</v>
      </c>
      <c r="Z35" s="123" t="n">
        <f aca="false">-Z43-Z23</f>
        <v>0</v>
      </c>
      <c r="AA35" s="123" t="n">
        <f aca="false">-AA43-AA23</f>
        <v>0</v>
      </c>
      <c r="AB35" s="123" t="n">
        <f aca="false">-AB43-AB23</f>
        <v>0</v>
      </c>
      <c r="AC35" s="123" t="n">
        <f aca="false">-AC43-AC23</f>
        <v>0</v>
      </c>
      <c r="AD35" s="123" t="n">
        <f aca="false">-AD43-AD23</f>
        <v>0</v>
      </c>
      <c r="AE35" s="123" t="n">
        <f aca="false">-AE43-AE23</f>
        <v>0</v>
      </c>
      <c r="AF35" s="123" t="n">
        <f aca="false">-AF43-AF23</f>
        <v>0</v>
      </c>
      <c r="AG35" s="123" t="n">
        <f aca="false">-AG43-AG23</f>
        <v>0</v>
      </c>
      <c r="AH35" s="123" t="n">
        <f aca="false">-AH43-AH23</f>
        <v>0</v>
      </c>
      <c r="AI35" s="123" t="n">
        <f aca="false">-AI43-AI23</f>
        <v>0</v>
      </c>
      <c r="AJ35" s="123" t="n">
        <f aca="false">-AJ43-AJ23</f>
        <v>0</v>
      </c>
      <c r="AK35" s="123" t="n">
        <f aca="false">-AK43-AK23</f>
        <v>0</v>
      </c>
      <c r="AL35" s="123" t="n">
        <f aca="false">-AL43-AL23</f>
        <v>0</v>
      </c>
      <c r="AM35" s="123" t="n">
        <f aca="false">-AM43-AM23</f>
        <v>0</v>
      </c>
      <c r="AN35" s="123" t="n">
        <f aca="false">-AN43-AN23</f>
        <v>0</v>
      </c>
      <c r="AO35" s="123" t="n">
        <f aca="false">-AO43-AO23</f>
        <v>0</v>
      </c>
      <c r="AP35" s="123" t="n">
        <f aca="false">-AP43-AP23</f>
        <v>0</v>
      </c>
      <c r="AQ35" s="123" t="n">
        <f aca="false">-AQ43-AQ23</f>
        <v>0</v>
      </c>
      <c r="AR35" s="123" t="n">
        <f aca="false">-AR43-AR23</f>
        <v>0</v>
      </c>
      <c r="AS35" s="123" t="n">
        <f aca="false">-AS43-AS23</f>
        <v>0</v>
      </c>
      <c r="AT35" s="123" t="n">
        <f aca="false">-AT43-AT23</f>
        <v>0</v>
      </c>
      <c r="AU35" s="123" t="n">
        <f aca="false">-AU43-AU23</f>
        <v>0</v>
      </c>
      <c r="AV35" s="123" t="n">
        <f aca="false">-AV43-AV23</f>
        <v>0</v>
      </c>
      <c r="AW35" s="123" t="n">
        <f aca="false">-AW43-AW23</f>
        <v>0</v>
      </c>
      <c r="AX35" s="123" t="n">
        <f aca="false">-AX43-AX23</f>
        <v>0</v>
      </c>
      <c r="AY35" s="123" t="n">
        <f aca="false">-AY43-AY23</f>
        <v>0</v>
      </c>
      <c r="AZ35" s="123" t="n">
        <f aca="false">-AZ43-AZ23</f>
        <v>0</v>
      </c>
      <c r="BA35" s="123" t="n">
        <f aca="false">-BA43-BA23</f>
        <v>0</v>
      </c>
      <c r="BB35" s="123" t="n">
        <f aca="false">-BB43-BB23</f>
        <v>0</v>
      </c>
      <c r="BC35" s="123" t="n">
        <f aca="false">-BC43-BC23</f>
        <v>0</v>
      </c>
      <c r="BD35" s="123" t="n">
        <f aca="false">-BD43-BD23</f>
        <v>0</v>
      </c>
      <c r="BE35" s="123" t="n">
        <f aca="false">-BE43-BE23</f>
        <v>0</v>
      </c>
      <c r="BF35" s="123" t="n">
        <f aca="false">-BF43-BF23</f>
        <v>0</v>
      </c>
      <c r="BG35" s="123" t="n">
        <f aca="false">-BG43-BG23</f>
        <v>0</v>
      </c>
      <c r="BH35" s="123" t="n">
        <f aca="false">-BH43-BH23</f>
        <v>0</v>
      </c>
      <c r="BI35" s="123" t="n">
        <f aca="false">-BI43-BI23</f>
        <v>0</v>
      </c>
      <c r="BJ35" s="123" t="n">
        <f aca="false">-BJ43-BJ23</f>
        <v>0</v>
      </c>
      <c r="BK35" s="123" t="n">
        <f aca="false">-BK43-BK23</f>
        <v>0</v>
      </c>
      <c r="BL35" s="123" t="n">
        <f aca="false">-BL43-BL23</f>
        <v>0</v>
      </c>
      <c r="BM35" s="123" t="n">
        <f aca="false">-BM43-BM23</f>
        <v>0</v>
      </c>
      <c r="BN35" s="123" t="n">
        <f aca="false">-BN43-BN23</f>
        <v>0</v>
      </c>
      <c r="BO35" s="123" t="n">
        <f aca="false">-BO43-BO23</f>
        <v>0</v>
      </c>
      <c r="BP35" s="123" t="n">
        <f aca="false">-BP43-BP23</f>
        <v>0</v>
      </c>
      <c r="BQ35" s="123" t="n">
        <f aca="false">-BQ43-BQ23</f>
        <v>0</v>
      </c>
      <c r="BR35" s="123" t="n">
        <f aca="false">-BR43-BR23</f>
        <v>0</v>
      </c>
      <c r="BS35" s="123" t="n">
        <f aca="false">-BS43-BS23</f>
        <v>0</v>
      </c>
      <c r="BT35" s="123" t="n">
        <f aca="false">-BT43-BT23</f>
        <v>0</v>
      </c>
      <c r="BU35" s="123" t="n">
        <f aca="false">-BU43-BU23</f>
        <v>0</v>
      </c>
      <c r="BV35" s="123" t="n">
        <f aca="false">-BV43-BV23</f>
        <v>0</v>
      </c>
      <c r="BW35" s="123" t="n">
        <f aca="false">-BW43-BW23</f>
        <v>0</v>
      </c>
      <c r="BX35" s="123" t="n">
        <f aca="false">-BX43-BX23</f>
        <v>0</v>
      </c>
      <c r="BY35" s="123" t="n">
        <f aca="false">-BY43-BY23</f>
        <v>0</v>
      </c>
      <c r="BZ35" s="123" t="n">
        <f aca="false">-BZ43-BZ23</f>
        <v>0</v>
      </c>
      <c r="CA35" s="123" t="n">
        <f aca="false">-CA43-CA23</f>
        <v>0</v>
      </c>
      <c r="CB35" s="123" t="n">
        <f aca="false">-CB43-CB23</f>
        <v>0</v>
      </c>
      <c r="CC35" s="123" t="n">
        <f aca="false">-CC43-CC23</f>
        <v>0</v>
      </c>
      <c r="CD35" s="123" t="n">
        <f aca="false">-CD43-CD23</f>
        <v>0</v>
      </c>
      <c r="CE35" s="123" t="n">
        <f aca="false">-CE43-CE23</f>
        <v>0</v>
      </c>
      <c r="CF35" s="123" t="n">
        <f aca="false">-CF43-CF23</f>
        <v>0</v>
      </c>
      <c r="CG35" s="123" t="n">
        <f aca="false">-CG43-CG23</f>
        <v>0</v>
      </c>
      <c r="CH35" s="123" t="n">
        <f aca="false">-CH43-CH23</f>
        <v>0</v>
      </c>
      <c r="CI35" s="123" t="n">
        <f aca="false">-CI43-CI23</f>
        <v>0</v>
      </c>
      <c r="CJ35" s="123" t="n">
        <f aca="false">-CJ43-CJ23</f>
        <v>0</v>
      </c>
      <c r="CK35" s="123" t="n">
        <f aca="false">-CK43-CK23</f>
        <v>0</v>
      </c>
      <c r="CL35" s="123" t="n">
        <f aca="false">-CL43-CL23</f>
        <v>0</v>
      </c>
      <c r="CM35" s="123" t="n">
        <f aca="false">-CM43-CM23</f>
        <v>0</v>
      </c>
      <c r="CN35" s="123" t="n">
        <f aca="false">-CN43-CN23</f>
        <v>0</v>
      </c>
      <c r="CO35" s="123" t="n">
        <f aca="false">-CO43-CO23</f>
        <v>0</v>
      </c>
      <c r="CP35" s="123" t="n">
        <f aca="false">-CP43-CP23</f>
        <v>0</v>
      </c>
      <c r="CQ35" s="123" t="n">
        <f aca="false">-CQ43-CQ23</f>
        <v>0</v>
      </c>
      <c r="CR35" s="123" t="n">
        <f aca="false">-CR43-CR23</f>
        <v>0</v>
      </c>
    </row>
    <row r="36" customFormat="false" ht="12.75" hidden="false" customHeight="false" outlineLevel="0" collapsed="false">
      <c r="B36" s="143"/>
      <c r="C36" s="0"/>
      <c r="D36" s="35"/>
    </row>
    <row r="37" customFormat="false" ht="12.75" hidden="false" customHeight="false" outlineLevel="0" collapsed="false">
      <c r="B37" s="153" t="s">
        <v>413</v>
      </c>
      <c r="C37" s="0"/>
      <c r="D37" s="35"/>
      <c r="F37" s="119" t="n">
        <f aca="false">F35+F32</f>
        <v>0</v>
      </c>
      <c r="G37" s="119" t="n">
        <f aca="false">G35+G32</f>
        <v>0</v>
      </c>
      <c r="H37" s="119" t="n">
        <f aca="false">H35+H32</f>
        <v>0</v>
      </c>
      <c r="I37" s="119" t="n">
        <f aca="false">I35+I32</f>
        <v>0</v>
      </c>
      <c r="J37" s="119" t="n">
        <f aca="false">J35+J32</f>
        <v>0</v>
      </c>
      <c r="K37" s="119" t="n">
        <f aca="false">K35+K32</f>
        <v>0</v>
      </c>
      <c r="L37" s="119" t="n">
        <f aca="false">L35+L32</f>
        <v>13579.3507797721</v>
      </c>
      <c r="M37" s="119" t="n">
        <f aca="false">M35+M32</f>
        <v>26012.3707087731</v>
      </c>
      <c r="N37" s="119" t="n">
        <f aca="false">N35+N32</f>
        <v>28761.3544927494</v>
      </c>
      <c r="O37" s="119" t="n">
        <f aca="false">O35+O32</f>
        <v>21412.1090130304</v>
      </c>
      <c r="P37" s="119" t="n">
        <f aca="false">P35+P32</f>
        <v>28401.8971494056</v>
      </c>
      <c r="Q37" s="119" t="n">
        <f aca="false">Q35+Q32</f>
        <v>28366.0318437952</v>
      </c>
      <c r="R37" s="119" t="n">
        <f aca="false">R35+R32</f>
        <v>39099.8764511178</v>
      </c>
      <c r="S37" s="119" t="n">
        <f aca="false">S35+S32</f>
        <v>28454.728537513</v>
      </c>
      <c r="T37" s="119" t="n">
        <f aca="false">T35+T32</f>
        <v>28995.9943709667</v>
      </c>
      <c r="U37" s="119" t="n">
        <f aca="false">U35+U32</f>
        <v>28963.2562244573</v>
      </c>
      <c r="V37" s="119" t="n">
        <f aca="false">V35+V32</f>
        <v>29752.5890874935</v>
      </c>
      <c r="W37" s="119" t="n">
        <f aca="false">W35+W32</f>
        <v>29775.0516869105</v>
      </c>
      <c r="X37" s="119" t="n">
        <f aca="false">X35+X32</f>
        <v>30219.7633307998</v>
      </c>
      <c r="Y37" s="119" t="n">
        <f aca="false">Y35+Y32</f>
        <v>30170.3740303321</v>
      </c>
      <c r="Z37" s="119" t="n">
        <f aca="false">Z35+Z32</f>
        <v>30827.7684702044</v>
      </c>
      <c r="AA37" s="119" t="n">
        <f aca="false">AA35+AA32</f>
        <v>30816.8348308655</v>
      </c>
      <c r="AB37" s="119" t="n">
        <f aca="false">AB35+AB32</f>
        <v>31673.1930632141</v>
      </c>
      <c r="AC37" s="119" t="n">
        <f aca="false">AC35+AC32</f>
        <v>31685.9444810888</v>
      </c>
      <c r="AD37" s="119" t="n">
        <f aca="false">AD35+AD32</f>
        <v>32047.4594003672</v>
      </c>
      <c r="AE37" s="119" t="n">
        <f aca="false">AE35+AE32</f>
        <v>31626.4823113596</v>
      </c>
      <c r="AF37" s="119" t="n">
        <f aca="false">AF35+AF32</f>
        <v>31714.7660299481</v>
      </c>
      <c r="AG37" s="119" t="n">
        <f aca="false">AG35+AG32</f>
        <v>31847.2935714206</v>
      </c>
      <c r="AH37" s="119" t="n">
        <f aca="false">AH35+AH32</f>
        <v>31868.2257410449</v>
      </c>
      <c r="AI37" s="119" t="n">
        <f aca="false">AI35+AI32</f>
        <v>31699.6056338409</v>
      </c>
      <c r="AJ37" s="119" t="n">
        <f aca="false">AJ35+AJ32</f>
        <v>32572.9789989065</v>
      </c>
      <c r="AK37" s="119" t="n">
        <f aca="false">AK35+AK32</f>
        <v>32597.9295244573</v>
      </c>
      <c r="AL37" s="119" t="n">
        <f aca="false">AL35+AL32</f>
        <v>32978.966011738</v>
      </c>
      <c r="AM37" s="119" t="n">
        <f aca="false">AM35+AM32</f>
        <v>32857.1420499515</v>
      </c>
      <c r="AN37" s="119" t="n">
        <f aca="false">AN35+AN32</f>
        <v>33527.0677398819</v>
      </c>
      <c r="AO37" s="119" t="n">
        <f aca="false">AO35+AO32</f>
        <v>33244.0598178692</v>
      </c>
      <c r="AP37" s="119" t="n">
        <f aca="false">AP35+AP32</f>
        <v>33545.8807993077</v>
      </c>
      <c r="AQ37" s="119" t="n">
        <f aca="false">AQ35+AQ32</f>
        <v>33637.907191344</v>
      </c>
      <c r="AR37" s="119" t="n">
        <f aca="false">AR35+AR32</f>
        <v>34238.8458157401</v>
      </c>
      <c r="AS37" s="119" t="n">
        <f aca="false">AS35+AS32</f>
        <v>34190.2680897103</v>
      </c>
      <c r="AT37" s="119" t="n">
        <f aca="false">AT35+AT32</f>
        <v>34576.7882286748</v>
      </c>
      <c r="AU37" s="119" t="n">
        <f aca="false">AU35+AU32</f>
        <v>34407.996229443</v>
      </c>
      <c r="AV37" s="119" t="n">
        <f aca="false">AV35+AV32</f>
        <v>35452.4112642775</v>
      </c>
      <c r="AW37" s="119" t="n">
        <f aca="false">AW35+AW32</f>
        <v>35501.8082018575</v>
      </c>
      <c r="AX37" s="119" t="n">
        <f aca="false">AX35+AX32</f>
        <v>35913.2201540422</v>
      </c>
      <c r="AY37" s="119" t="n">
        <f aca="false">AY35+AY32</f>
        <v>35596.9780641269</v>
      </c>
      <c r="AZ37" s="119" t="n">
        <f aca="false">AZ35+AZ32</f>
        <v>36694.8264127686</v>
      </c>
      <c r="BA37" s="119" t="n">
        <f aca="false">BA35+BA32</f>
        <v>36953.9552978442</v>
      </c>
      <c r="BB37" s="119" t="n">
        <f aca="false">BB35+BB32</f>
        <v>36851.8004626841</v>
      </c>
      <c r="BC37" s="119" t="n">
        <f aca="false">BC35+BC32</f>
        <v>36524.3038631716</v>
      </c>
      <c r="BD37" s="119" t="n">
        <f aca="false">BD35+BD32</f>
        <v>37601.9713865161</v>
      </c>
      <c r="BE37" s="119" t="n">
        <f aca="false">BE35+BE32</f>
        <v>37612.8348323188</v>
      </c>
      <c r="BF37" s="119" t="n">
        <f aca="false">BF35+BF32</f>
        <v>38097.9690088192</v>
      </c>
      <c r="BG37" s="119" t="n">
        <f aca="false">BG35+BG32</f>
        <v>37841.8509152651</v>
      </c>
      <c r="BH37" s="119" t="n">
        <f aca="false">BH35+BH32</f>
        <v>38906.5937109291</v>
      </c>
      <c r="BI37" s="119" t="n">
        <f aca="false">BI35+BI32</f>
        <v>38664.0845087721</v>
      </c>
      <c r="BJ37" s="119" t="n">
        <f aca="false">BJ35+BJ32</f>
        <v>38393.1131657371</v>
      </c>
      <c r="BK37" s="119" t="n">
        <f aca="false">BK35+BK32</f>
        <v>38209.668152914</v>
      </c>
      <c r="BL37" s="119" t="n">
        <f aca="false">BL35+BL32</f>
        <v>38873.2898526257</v>
      </c>
      <c r="BM37" s="119" t="n">
        <f aca="false">BM35+BM32</f>
        <v>38607.2559452587</v>
      </c>
      <c r="BN37" s="119" t="n">
        <f aca="false">BN35+BN32</f>
        <v>39347.3221358319</v>
      </c>
      <c r="BO37" s="119" t="n">
        <f aca="false">BO35+BO32</f>
        <v>39089.8638564831</v>
      </c>
      <c r="BP37" s="119" t="n">
        <f aca="false">BP35+BP32</f>
        <v>39728.2612816492</v>
      </c>
      <c r="BQ37" s="119" t="n">
        <f aca="false">BQ35+BQ32</f>
        <v>39414.6455604409</v>
      </c>
      <c r="BR37" s="119" t="n">
        <f aca="false">BR35+BR32</f>
        <v>40300.3883701516</v>
      </c>
      <c r="BS37" s="119" t="n">
        <f aca="false">BS35+BS32</f>
        <v>39985.7987737903</v>
      </c>
      <c r="BT37" s="119" t="n">
        <f aca="false">BT35+BT32</f>
        <v>40924.4214479645</v>
      </c>
      <c r="BU37" s="119" t="n">
        <f aca="false">BU35+BU32</f>
        <v>40949.5754928825</v>
      </c>
      <c r="BV37" s="119" t="n">
        <f aca="false">BV35+BV32</f>
        <v>41591.6616747933</v>
      </c>
      <c r="BW37" s="119" t="n">
        <f aca="false">BW35+BW32</f>
        <v>43409.7736276718</v>
      </c>
      <c r="BX37" s="119" t="n">
        <f aca="false">BX35+BX32</f>
        <v>0</v>
      </c>
      <c r="BY37" s="119" t="n">
        <f aca="false">BY35+BY32</f>
        <v>0</v>
      </c>
      <c r="BZ37" s="119" t="n">
        <f aca="false">BZ35+BZ32</f>
        <v>0</v>
      </c>
      <c r="CA37" s="119" t="n">
        <f aca="false">CA35+CA32</f>
        <v>0</v>
      </c>
      <c r="CB37" s="119" t="n">
        <f aca="false">CB35+CB32</f>
        <v>0</v>
      </c>
      <c r="CC37" s="119" t="n">
        <f aca="false">CC35+CC32</f>
        <v>0</v>
      </c>
      <c r="CD37" s="119" t="n">
        <f aca="false">CD35+CD32</f>
        <v>0</v>
      </c>
      <c r="CE37" s="119" t="n">
        <f aca="false">CE35+CE32</f>
        <v>0</v>
      </c>
      <c r="CF37" s="119" t="n">
        <f aca="false">CF35+CF32</f>
        <v>0</v>
      </c>
      <c r="CG37" s="119" t="n">
        <f aca="false">CG35+CG32</f>
        <v>0</v>
      </c>
      <c r="CH37" s="119" t="n">
        <f aca="false">CH35+CH32</f>
        <v>0</v>
      </c>
      <c r="CI37" s="119" t="n">
        <f aca="false">CI35+CI32</f>
        <v>0</v>
      </c>
      <c r="CJ37" s="119" t="n">
        <f aca="false">CJ35+CJ32</f>
        <v>0</v>
      </c>
      <c r="CK37" s="119" t="n">
        <f aca="false">CK35+CK32</f>
        <v>0</v>
      </c>
      <c r="CL37" s="119" t="n">
        <f aca="false">CL35+CL32</f>
        <v>0</v>
      </c>
      <c r="CM37" s="119" t="n">
        <f aca="false">CM35+CM32</f>
        <v>0</v>
      </c>
      <c r="CN37" s="119" t="n">
        <f aca="false">CN35+CN32</f>
        <v>0</v>
      </c>
      <c r="CO37" s="119" t="n">
        <f aca="false">CO35+CO32</f>
        <v>0</v>
      </c>
      <c r="CP37" s="119" t="n">
        <f aca="false">CP35+CP32</f>
        <v>0</v>
      </c>
      <c r="CQ37" s="119" t="n">
        <f aca="false">CQ35+CQ32</f>
        <v>0</v>
      </c>
      <c r="CR37" s="119" t="n">
        <f aca="false">CR35+CR32</f>
        <v>0</v>
      </c>
    </row>
    <row r="38" customFormat="false" ht="12.75" hidden="false" customHeight="false" outlineLevel="0" collapsed="false">
      <c r="B38" s="143"/>
      <c r="C38" s="0"/>
      <c r="D38" s="35"/>
    </row>
    <row r="39" customFormat="false" ht="12.75" hidden="false" customHeight="false" outlineLevel="0" collapsed="false">
      <c r="A39" s="35" t="s">
        <v>414</v>
      </c>
      <c r="C39" s="0"/>
      <c r="D39" s="35"/>
    </row>
    <row r="40" customFormat="false" ht="12.75" hidden="false" customHeight="false" outlineLevel="0" collapsed="false">
      <c r="B40" s="35" t="s">
        <v>415</v>
      </c>
      <c r="C40" s="174" t="s">
        <v>416</v>
      </c>
      <c r="D40" s="35"/>
    </row>
    <row r="41" customFormat="false" ht="12.75" hidden="false" customHeight="false" outlineLevel="0" collapsed="false">
      <c r="B41" s="167"/>
      <c r="C41" s="0" t="s">
        <v>417</v>
      </c>
      <c r="D41" s="35"/>
      <c r="F41" s="85" t="n">
        <f aca="false">E46*F12</f>
        <v>0</v>
      </c>
      <c r="G41" s="85" t="n">
        <f aca="false">F46*G12</f>
        <v>0</v>
      </c>
      <c r="H41" s="85" t="n">
        <f aca="false">G46*H12</f>
        <v>0</v>
      </c>
      <c r="I41" s="85" t="n">
        <f aca="false">H46*I12</f>
        <v>0</v>
      </c>
      <c r="J41" s="85" t="n">
        <f aca="false">I46*J12</f>
        <v>0</v>
      </c>
      <c r="K41" s="85" t="n">
        <f aca="false">J46*K12</f>
        <v>-20000</v>
      </c>
      <c r="L41" s="85" t="n">
        <f aca="false">K46*L12</f>
        <v>-20000</v>
      </c>
      <c r="M41" s="85" t="n">
        <f aca="false">L46*M12</f>
        <v>241539.540661905</v>
      </c>
      <c r="N41" s="85" t="n">
        <f aca="false">M46*N12</f>
        <v>339918.169819513</v>
      </c>
      <c r="O41" s="85" t="n">
        <f aca="false">N46*O12</f>
        <v>333028.986116092</v>
      </c>
      <c r="P41" s="85" t="n">
        <f aca="false">O46*P12</f>
        <v>332651.111111111</v>
      </c>
      <c r="Q41" s="85" t="n">
        <f aca="false">P46*Q12</f>
        <v>325968.888888889</v>
      </c>
      <c r="R41" s="85" t="n">
        <f aca="false">Q46*R12</f>
        <v>319286.666666667</v>
      </c>
      <c r="S41" s="85" t="n">
        <f aca="false">R46*S12</f>
        <v>302593.947017316</v>
      </c>
      <c r="T41" s="85" t="n">
        <f aca="false">S46*T12</f>
        <v>296516.838193202</v>
      </c>
      <c r="U41" s="85" t="n">
        <f aca="false">T46*U12</f>
        <v>290447.359905613</v>
      </c>
      <c r="V41" s="85" t="n">
        <f aca="false">U46*V12</f>
        <v>284372.156919783</v>
      </c>
      <c r="W41" s="85" t="n">
        <f aca="false">V46*W12</f>
        <v>279055.70021861</v>
      </c>
      <c r="X41" s="85" t="n">
        <f aca="false">W46*X12</f>
        <v>273119.710563926</v>
      </c>
      <c r="Y41" s="85" t="n">
        <f aca="false">X46*Y12</f>
        <v>267049.212916355</v>
      </c>
      <c r="Z41" s="85" t="n">
        <f aca="false">Y46*Z12</f>
        <v>260965.093208357</v>
      </c>
      <c r="AA41" s="85" t="n">
        <f aca="false">Z46*AA12</f>
        <v>254951.933275694</v>
      </c>
      <c r="AB41" s="85" t="n">
        <f aca="false">AA46*AB12</f>
        <v>248920.528697956</v>
      </c>
      <c r="AC41" s="85" t="n">
        <f aca="false">AB46*AC12</f>
        <v>246931.554957398</v>
      </c>
      <c r="AD41" s="85" t="n">
        <f aca="false">AC46*AD12</f>
        <v>240919.783485026</v>
      </c>
      <c r="AE41" s="85" t="n">
        <f aca="false">AD46*AE12</f>
        <v>234646.476825072</v>
      </c>
      <c r="AF41" s="85" t="n">
        <f aca="false">AE46*AF12</f>
        <v>228689.70506644</v>
      </c>
      <c r="AG41" s="85" t="n">
        <f aca="false">AF46*AG12</f>
        <v>223850.337574795</v>
      </c>
      <c r="AH41" s="85" t="n">
        <f aca="false">AG46*AH12</f>
        <v>219204.528275885</v>
      </c>
      <c r="AI41" s="85" t="n">
        <f aca="false">AH46*AI12</f>
        <v>214659.311979649</v>
      </c>
      <c r="AJ41" s="85" t="n">
        <f aca="false">AI46*AJ12</f>
        <v>210102.165294584</v>
      </c>
      <c r="AK41" s="85" t="n">
        <f aca="false">AJ46*AK12</f>
        <v>205887.467290297</v>
      </c>
      <c r="AL41" s="85" t="n">
        <f aca="false">AK46*AL12</f>
        <v>201642.335817426</v>
      </c>
      <c r="AM41" s="85" t="n">
        <f aca="false">AL46*AM12</f>
        <v>197024.443002191</v>
      </c>
      <c r="AN41" s="85" t="n">
        <f aca="false">AM46*AN12</f>
        <v>192394.286136367</v>
      </c>
      <c r="AO41" s="85" t="n">
        <f aca="false">AN46*AO12</f>
        <v>187822.936070577</v>
      </c>
      <c r="AP41" s="85" t="n">
        <f aca="false">AO46*AP12</f>
        <v>183452.764849332</v>
      </c>
      <c r="AQ41" s="85" t="n">
        <f aca="false">AP46*AQ12</f>
        <v>180693.156271971</v>
      </c>
      <c r="AR41" s="85" t="n">
        <f aca="false">AQ46*AR12</f>
        <v>177890.774525903</v>
      </c>
      <c r="AS41" s="85" t="n">
        <f aca="false">AR46*AS12</f>
        <v>174875.566587377</v>
      </c>
      <c r="AT41" s="85" t="n">
        <f aca="false">AS46*AT12</f>
        <v>171815.107002067</v>
      </c>
      <c r="AU41" s="85" t="n">
        <f aca="false">AT46*AU12</f>
        <v>168165.57328324</v>
      </c>
      <c r="AV41" s="85" t="n">
        <f aca="false">AU46*AV12</f>
        <v>164501.591000599</v>
      </c>
      <c r="AW41" s="85" t="n">
        <f aca="false">AV46*AW12</f>
        <v>161618.948998232</v>
      </c>
      <c r="AX41" s="85" t="n">
        <f aca="false">AW46*AX12</f>
        <v>158697.396898548</v>
      </c>
      <c r="AY41" s="85" t="n">
        <f aca="false">AX46*AY12</f>
        <v>155647.121693288</v>
      </c>
      <c r="AZ41" s="85" t="n">
        <f aca="false">AY46*AZ12</f>
        <v>152709.384815804</v>
      </c>
      <c r="BA41" s="85" t="n">
        <f aca="false">AZ46*BA12</f>
        <v>150585.465794789</v>
      </c>
      <c r="BB41" s="85" t="n">
        <f aca="false">BA46*BB12</f>
        <v>148408.359380074</v>
      </c>
      <c r="BC41" s="85" t="n">
        <f aca="false">BB46*BC12</f>
        <v>146141.337528717</v>
      </c>
      <c r="BD41" s="85" t="n">
        <f aca="false">BC46*BD12</f>
        <v>143827.131390541</v>
      </c>
      <c r="BE41" s="85" t="n">
        <f aca="false">BD46*BE12</f>
        <v>141609.597230748</v>
      </c>
      <c r="BF41" s="85" t="n">
        <f aca="false">BE46*BF12</f>
        <v>139359.585528608</v>
      </c>
      <c r="BG41" s="85" t="n">
        <f aca="false">BF46*BG12</f>
        <v>136163.109715527</v>
      </c>
      <c r="BH41" s="85" t="n">
        <f aca="false">BG46*BH12</f>
        <v>132952.003997264</v>
      </c>
      <c r="BI41" s="85" t="n">
        <f aca="false">BH46*BI12</f>
        <v>130752.735524475</v>
      </c>
      <c r="BJ41" s="85" t="n">
        <f aca="false">BI46*BJ12</f>
        <v>128762.371283469</v>
      </c>
      <c r="BK41" s="85" t="n">
        <f aca="false">BJ46*BK12</f>
        <v>127423.496505668</v>
      </c>
      <c r="BL41" s="85" t="n">
        <f aca="false">BK46*BL12</f>
        <v>126066.894625752</v>
      </c>
      <c r="BM41" s="85" t="n">
        <f aca="false">BL46*BM12</f>
        <v>124190.423659744</v>
      </c>
      <c r="BN41" s="85" t="n">
        <f aca="false">BM46*BN12</f>
        <v>122319.766040483</v>
      </c>
      <c r="BO41" s="85" t="n">
        <f aca="false">BN46*BO12</f>
        <v>120188.667685704</v>
      </c>
      <c r="BP41" s="85" t="n">
        <f aca="false">BO46*BP12</f>
        <v>118052.171164278</v>
      </c>
      <c r="BQ41" s="85" t="n">
        <f aca="false">BP46*BQ12</f>
        <v>115853.151805213</v>
      </c>
      <c r="BR41" s="85" t="n">
        <f aca="false">BQ46*BR12</f>
        <v>113684.337903979</v>
      </c>
      <c r="BS41" s="85" t="n">
        <f aca="false">BR46*BS12</f>
        <v>115453.763669052</v>
      </c>
      <c r="BT41" s="85" t="n">
        <f aca="false">BS46*BT12</f>
        <v>113253.158535479</v>
      </c>
      <c r="BU41" s="85" t="n">
        <f aca="false">BT46*BU12</f>
        <v>110664.761265673</v>
      </c>
      <c r="BV41" s="85" t="n">
        <f aca="false">BU46*BV12</f>
        <v>109850.540764595</v>
      </c>
      <c r="BW41" s="85" t="n">
        <f aca="false">BV46*BW12</f>
        <v>107574.929390132</v>
      </c>
      <c r="BX41" s="85" t="n">
        <f aca="false">BW46*BX12</f>
        <v>0</v>
      </c>
      <c r="BY41" s="85" t="n">
        <f aca="false">BX46*BY12</f>
        <v>0</v>
      </c>
      <c r="BZ41" s="85" t="n">
        <f aca="false">BY46*BZ12</f>
        <v>0</v>
      </c>
      <c r="CA41" s="85" t="n">
        <f aca="false">BZ46*CA12</f>
        <v>0</v>
      </c>
      <c r="CB41" s="85" t="n">
        <f aca="false">CA46*CB12</f>
        <v>0</v>
      </c>
      <c r="CC41" s="85" t="n">
        <f aca="false">CB46*CC12</f>
        <v>0</v>
      </c>
      <c r="CD41" s="85" t="n">
        <f aca="false">CC46*CD12</f>
        <v>0</v>
      </c>
      <c r="CE41" s="85" t="n">
        <f aca="false">CD46*CE12</f>
        <v>0</v>
      </c>
      <c r="CF41" s="85" t="n">
        <f aca="false">CE46*CF12</f>
        <v>0</v>
      </c>
      <c r="CG41" s="85" t="n">
        <f aca="false">CF46*CG12</f>
        <v>0</v>
      </c>
      <c r="CH41" s="85" t="n">
        <f aca="false">CG46*CH12</f>
        <v>0</v>
      </c>
      <c r="CI41" s="85" t="n">
        <f aca="false">CH46*CI12</f>
        <v>0</v>
      </c>
      <c r="CJ41" s="85" t="n">
        <f aca="false">CI46*CJ12</f>
        <v>0</v>
      </c>
      <c r="CK41" s="85" t="n">
        <f aca="false">CJ46*CK12</f>
        <v>0</v>
      </c>
      <c r="CL41" s="85" t="n">
        <f aca="false">CK46*CL12</f>
        <v>0</v>
      </c>
      <c r="CM41" s="85" t="n">
        <f aca="false">CL46*CM12</f>
        <v>0</v>
      </c>
      <c r="CN41" s="85" t="n">
        <f aca="false">CM46*CN12</f>
        <v>0</v>
      </c>
      <c r="CO41" s="85" t="n">
        <f aca="false">CN46*CO12</f>
        <v>0</v>
      </c>
      <c r="CP41" s="85" t="n">
        <f aca="false">CO46*CP12</f>
        <v>0</v>
      </c>
      <c r="CQ41" s="85" t="n">
        <f aca="false">CP46*CQ12</f>
        <v>0</v>
      </c>
      <c r="CR41" s="85" t="n">
        <f aca="false">CQ46*CR12</f>
        <v>0</v>
      </c>
    </row>
    <row r="42" customFormat="false" ht="12.75" hidden="false" customHeight="false" outlineLevel="0" collapsed="false">
      <c r="B42" s="167"/>
      <c r="C42" s="0" t="s">
        <v>418</v>
      </c>
      <c r="D42" s="35"/>
      <c r="F42" s="85" t="n">
        <f aca="false">SUM('Accounting Calculations'!F52:F54)+'Accounting Calculations'!F56+'Accounting Calculations'!F57</f>
        <v>0</v>
      </c>
      <c r="G42" s="85" t="n">
        <f aca="false">SUM('Accounting Calculations'!G52:G54)+'Accounting Calculations'!G56+'Accounting Calculations'!G57</f>
        <v>0</v>
      </c>
      <c r="H42" s="85" t="n">
        <f aca="false">SUM('Accounting Calculations'!H52:H54)+'Accounting Calculations'!H56+'Accounting Calculations'!H57</f>
        <v>0</v>
      </c>
      <c r="I42" s="85" t="n">
        <f aca="false">SUM('Accounting Calculations'!I52:I54)+'Accounting Calculations'!I56+'Accounting Calculations'!I57</f>
        <v>0</v>
      </c>
      <c r="J42" s="85" t="n">
        <f aca="false">SUM('Accounting Calculations'!J52:J54)+'Accounting Calculations'!J56+'Accounting Calculations'!J57</f>
        <v>-20000</v>
      </c>
      <c r="K42" s="85" t="n">
        <f aca="false">SUM('Accounting Calculations'!K52:K54)+'Accounting Calculations'!K56+'Accounting Calculations'!K57</f>
        <v>0</v>
      </c>
      <c r="L42" s="85" t="n">
        <f aca="false">SUM('Accounting Calculations'!L52:L54)+'Accounting Calculations'!L56+'Accounting Calculations'!L57</f>
        <v>265624.896675733</v>
      </c>
      <c r="M42" s="85" t="n">
        <f aca="false">SUM('Accounting Calculations'!M52:M54)+'Accounting Calculations'!M56+'Accounting Calculations'!M57</f>
        <v>105267.812861028</v>
      </c>
      <c r="N42" s="85" t="n">
        <f aca="false">SUM('Accounting Calculations'!N52:N54)+'Accounting Calculations'!N56+'Accounting Calculations'!N57</f>
        <v>0</v>
      </c>
      <c r="O42" s="85" t="n">
        <f aca="false">SUM('Accounting Calculations'!O52:O54)+'Accounting Calculations'!O56+'Accounting Calculations'!O57</f>
        <v>0</v>
      </c>
      <c r="P42" s="85" t="n">
        <f aca="false">SUM('Accounting Calculations'!P52:P54)+'Accounting Calculations'!P56+'Accounting Calculations'!P57</f>
        <v>0</v>
      </c>
      <c r="Q42" s="85" t="n">
        <f aca="false">SUM('Accounting Calculations'!Q52:Q54)+'Accounting Calculations'!Q56+'Accounting Calculations'!Q57</f>
        <v>0</v>
      </c>
      <c r="R42" s="85" t="n">
        <f aca="false">SUM('Accounting Calculations'!R52:R54)+'Accounting Calculations'!R56+'Accounting Calculations'!R57</f>
        <v>43.8917476349368</v>
      </c>
      <c r="S42" s="85" t="n">
        <f aca="false">SUM('Accounting Calculations'!S52:S54)+'Accounting Calculations'!S56+'Accounting Calculations'!S57</f>
        <v>43.8917476349368</v>
      </c>
      <c r="T42" s="85" t="n">
        <f aca="false">SUM('Accounting Calculations'!T52:T54)+'Accounting Calculations'!T56+'Accounting Calculations'!T57</f>
        <v>57.2469824000319</v>
      </c>
      <c r="U42" s="85" t="n">
        <f aca="false">SUM('Accounting Calculations'!U52:U54)+'Accounting Calculations'!U56+'Accounting Calculations'!U57</f>
        <v>57.2469824000319</v>
      </c>
      <c r="V42" s="85" t="n">
        <f aca="false">SUM('Accounting Calculations'!V52:V54)+'Accounting Calculations'!V56+'Accounting Calculations'!V57</f>
        <v>863.936239232737</v>
      </c>
      <c r="W42" s="85" t="n">
        <f aca="false">SUM('Accounting Calculations'!W52:W54)+'Accounting Calculations'!W56+'Accounting Calculations'!W57</f>
        <v>263.936239232737</v>
      </c>
      <c r="X42" s="85" t="n">
        <f aca="false">SUM('Accounting Calculations'!X52:X54)+'Accounting Calculations'!X56+'Accounting Calculations'!X57</f>
        <v>142.55030677181</v>
      </c>
      <c r="Y42" s="85" t="n">
        <f aca="false">SUM('Accounting Calculations'!Y52:Y54)+'Accounting Calculations'!Y56+'Accounting Calculations'!Y57</f>
        <v>142.55030677181</v>
      </c>
      <c r="Z42" s="85" t="n">
        <f aca="false">SUM('Accounting Calculations'!Z52:Z54)+'Accounting Calculations'!Z56+'Accounting Calculations'!Z57</f>
        <v>231.754727180009</v>
      </c>
      <c r="AA42" s="85" t="n">
        <f aca="false">SUM('Accounting Calculations'!AA52:AA54)+'Accounting Calculations'!AA56+'Accounting Calculations'!AA57</f>
        <v>231.754727180009</v>
      </c>
      <c r="AB42" s="85" t="n">
        <f aca="false">SUM('Accounting Calculations'!AB52:AB54)+'Accounting Calculations'!AB56+'Accounting Calculations'!AB57</f>
        <v>4407.27150289921</v>
      </c>
      <c r="AC42" s="85" t="n">
        <f aca="false">SUM('Accounting Calculations'!AC52:AC54)+'Accounting Calculations'!AC56+'Accounting Calculations'!AC57</f>
        <v>407.271502899206</v>
      </c>
      <c r="AD42" s="85" t="n">
        <f aca="false">SUM('Accounting Calculations'!AD52:AD54)+'Accounting Calculations'!AD56+'Accounting Calculations'!AD57</f>
        <v>154.742665049029</v>
      </c>
      <c r="AE42" s="85" t="n">
        <f aca="false">SUM('Accounting Calculations'!AE52:AE54)+'Accounting Calculations'!AE56+'Accounting Calculations'!AE57</f>
        <v>154.742665049029</v>
      </c>
      <c r="AF42" s="85" t="n">
        <f aca="false">SUM('Accounting Calculations'!AF52:AF54)+'Accounting Calculations'!AF56+'Accounting Calculations'!AF57</f>
        <v>38.9065555459836</v>
      </c>
      <c r="AG42" s="85" t="n">
        <f aca="false">SUM('Accounting Calculations'!AG52:AG54)+'Accounting Calculations'!AG56+'Accounting Calculations'!AG57</f>
        <v>238.906555545984</v>
      </c>
      <c r="AH42" s="85" t="n">
        <f aca="false">SUM('Accounting Calculations'!AH52:AH54)+'Accounting Calculations'!AH56+'Accounting Calculations'!AH57</f>
        <v>351.429947048244</v>
      </c>
      <c r="AI42" s="85" t="n">
        <f aca="false">SUM('Accounting Calculations'!AI52:AI54)+'Accounting Calculations'!AI56+'Accounting Calculations'!AI57</f>
        <v>351.429947048244</v>
      </c>
      <c r="AJ42" s="85" t="n">
        <f aca="false">SUM('Accounting Calculations'!AJ52:AJ54)+'Accounting Calculations'!AJ56+'Accounting Calculations'!AJ57</f>
        <v>724.312096408184</v>
      </c>
      <c r="AK42" s="85" t="n">
        <f aca="false">SUM('Accounting Calculations'!AK52:AK54)+'Accounting Calculations'!AK56+'Accounting Calculations'!AK57</f>
        <v>724.312096408184</v>
      </c>
      <c r="AL42" s="85" t="n">
        <f aca="false">SUM('Accounting Calculations'!AL52:AL54)+'Accounting Calculations'!AL56+'Accounting Calculations'!AL57</f>
        <v>363.814804632137</v>
      </c>
      <c r="AM42" s="85" t="n">
        <f aca="false">SUM('Accounting Calculations'!AM52:AM54)+'Accounting Calculations'!AM56+'Accounting Calculations'!AM57</f>
        <v>363.814804632137</v>
      </c>
      <c r="AN42" s="85" t="n">
        <f aca="false">SUM('Accounting Calculations'!AN52:AN54)+'Accounting Calculations'!AN56+'Accounting Calculations'!AN57</f>
        <v>438.470260821744</v>
      </c>
      <c r="AO42" s="85" t="n">
        <f aca="false">SUM('Accounting Calculations'!AO52:AO54)+'Accounting Calculations'!AO56+'Accounting Calculations'!AO57</f>
        <v>438.470260821744</v>
      </c>
      <c r="AP42" s="85" t="n">
        <f aca="false">SUM('Accounting Calculations'!AP52:AP54)+'Accounting Calculations'!AP56+'Accounting Calculations'!AP57</f>
        <v>1261.12707306929</v>
      </c>
      <c r="AQ42" s="85" t="n">
        <f aca="false">SUM('Accounting Calculations'!AQ52:AQ54)+'Accounting Calculations'!AQ56+'Accounting Calculations'!AQ57</f>
        <v>1261.12707306929</v>
      </c>
      <c r="AR42" s="85" t="n">
        <f aca="false">SUM('Accounting Calculations'!AR52:AR54)+'Accounting Calculations'!AR56+'Accounting Calculations'!AR57</f>
        <v>1093.0525273973</v>
      </c>
      <c r="AS42" s="85" t="n">
        <f aca="false">SUM('Accounting Calculations'!AS52:AS54)+'Accounting Calculations'!AS56+'Accounting Calculations'!AS57</f>
        <v>1093.0525273973</v>
      </c>
      <c r="AT42" s="85" t="n">
        <f aca="false">SUM('Accounting Calculations'!AT52:AT54)+'Accounting Calculations'!AT56+'Accounting Calculations'!AT57</f>
        <v>518.426957694852</v>
      </c>
      <c r="AU42" s="85" t="n">
        <f aca="false">SUM('Accounting Calculations'!AU52:AU54)+'Accounting Calculations'!AU56+'Accounting Calculations'!AU57</f>
        <v>518.426957694852</v>
      </c>
      <c r="AV42" s="85" t="n">
        <f aca="false">SUM('Accounting Calculations'!AV52:AV54)+'Accounting Calculations'!AV56+'Accounting Calculations'!AV57</f>
        <v>1318.10092183409</v>
      </c>
      <c r="AW42" s="85" t="n">
        <f aca="false">SUM('Accounting Calculations'!AW52:AW54)+'Accounting Calculations'!AW56+'Accounting Calculations'!AW57</f>
        <v>1318.10092183409</v>
      </c>
      <c r="AX42" s="85" t="n">
        <f aca="false">SUM('Accounting Calculations'!AX52:AX54)+'Accounting Calculations'!AX56+'Accounting Calculations'!AX57</f>
        <v>1239.6101140067</v>
      </c>
      <c r="AY42" s="85" t="n">
        <f aca="false">SUM('Accounting Calculations'!AY52:AY54)+'Accounting Calculations'!AY56+'Accounting Calculations'!AY57</f>
        <v>1239.6101140067</v>
      </c>
      <c r="AZ42" s="85" t="n">
        <f aca="false">SUM('Accounting Calculations'!AZ52:AZ54)+'Accounting Calculations'!AZ56+'Accounting Calculations'!AZ57</f>
        <v>1499.16255489372</v>
      </c>
      <c r="BA42" s="85" t="n">
        <f aca="false">SUM('Accounting Calculations'!BA52:BA54)+'Accounting Calculations'!BA56+'Accounting Calculations'!BA57</f>
        <v>1499.16255489372</v>
      </c>
      <c r="BB42" s="85" t="n">
        <f aca="false">SUM('Accounting Calculations'!BB52:BB54)+'Accounting Calculations'!BB56+'Accounting Calculations'!BB57</f>
        <v>1456.4314050725</v>
      </c>
      <c r="BC42" s="85" t="n">
        <f aca="false">SUM('Accounting Calculations'!BC52:BC54)+'Accounting Calculations'!BC56+'Accounting Calculations'!BC57</f>
        <v>1456.4314050725</v>
      </c>
      <c r="BD42" s="85" t="n">
        <f aca="false">SUM('Accounting Calculations'!BD52:BD54)+'Accounting Calculations'!BD56+'Accounting Calculations'!BD57</f>
        <v>1585.58092580279</v>
      </c>
      <c r="BE42" s="85" t="n">
        <f aca="false">SUM('Accounting Calculations'!BE52:BE54)+'Accounting Calculations'!BE56+'Accounting Calculations'!BE57</f>
        <v>1585.58092580279</v>
      </c>
      <c r="BF42" s="85" t="n">
        <f aca="false">SUM('Accounting Calculations'!BF52:BF54)+'Accounting Calculations'!BF56+'Accounting Calculations'!BF57</f>
        <v>653.746720043471</v>
      </c>
      <c r="BG42" s="85" t="n">
        <f aca="false">SUM('Accounting Calculations'!BG52:BG54)+'Accounting Calculations'!BG56+'Accounting Calculations'!BG57</f>
        <v>653.746720043471</v>
      </c>
      <c r="BH42" s="85" t="n">
        <f aca="false">SUM('Accounting Calculations'!BH52:BH54)+'Accounting Calculations'!BH56+'Accounting Calculations'!BH57</f>
        <v>1717.11273458028</v>
      </c>
      <c r="BI42" s="85" t="n">
        <f aca="false">SUM('Accounting Calculations'!BI52:BI54)+'Accounting Calculations'!BI56+'Accounting Calculations'!BI57</f>
        <v>1717.11273458028</v>
      </c>
      <c r="BJ42" s="85" t="n">
        <f aca="false">SUM('Accounting Calculations'!BJ52:BJ54)+'Accounting Calculations'!BJ56+'Accounting Calculations'!BJ57</f>
        <v>1404.17231941188</v>
      </c>
      <c r="BK42" s="85" t="n">
        <f aca="false">SUM('Accounting Calculations'!BK52:BK54)+'Accounting Calculations'!BK56+'Accounting Calculations'!BK57</f>
        <v>1404.17231941188</v>
      </c>
      <c r="BL42" s="85" t="n">
        <f aca="false">SUM('Accounting Calculations'!BL52:BL54)+'Accounting Calculations'!BL56+'Accounting Calculations'!BL57</f>
        <v>878.489886575192</v>
      </c>
      <c r="BM42" s="85" t="n">
        <f aca="false">SUM('Accounting Calculations'!BM52:BM54)+'Accounting Calculations'!BM56+'Accounting Calculations'!BM57</f>
        <v>878.489886575192</v>
      </c>
      <c r="BN42" s="85" t="n">
        <f aca="false">SUM('Accounting Calculations'!BN52:BN54)+'Accounting Calculations'!BN56+'Accounting Calculations'!BN57</f>
        <v>623.447317705848</v>
      </c>
      <c r="BO42" s="85" t="n">
        <f aca="false">SUM('Accounting Calculations'!BO52:BO54)+'Accounting Calculations'!BO56+'Accounting Calculations'!BO57</f>
        <v>623.447317705848</v>
      </c>
      <c r="BP42" s="85" t="n">
        <f aca="false">SUM('Accounting Calculations'!BP52:BP54)+'Accounting Calculations'!BP56+'Accounting Calculations'!BP57</f>
        <v>441.007228962137</v>
      </c>
      <c r="BQ42" s="85" t="n">
        <f aca="false">SUM('Accounting Calculations'!BQ52:BQ54)+'Accounting Calculations'!BQ56+'Accounting Calculations'!BQ57</f>
        <v>441.007228962137</v>
      </c>
      <c r="BR42" s="85" t="n">
        <f aca="false">SUM('Accounting Calculations'!BR52:BR54)+'Accounting Calculations'!BR56+'Accounting Calculations'!BR57</f>
        <v>4471.86226813082</v>
      </c>
      <c r="BS42" s="85" t="n">
        <f aca="false">SUM('Accounting Calculations'!BS52:BS54)+'Accounting Calculations'!BS56+'Accounting Calculations'!BS57</f>
        <v>471.86226813082</v>
      </c>
      <c r="BT42" s="85" t="n">
        <f aca="false">SUM('Accounting Calculations'!BT52:BT54)+'Accounting Calculations'!BT56+'Accounting Calculations'!BT57</f>
        <v>19.3577883736593</v>
      </c>
      <c r="BU42" s="85" t="n">
        <f aca="false">SUM('Accounting Calculations'!BU52:BU54)+'Accounting Calculations'!BU56+'Accounting Calculations'!BU57</f>
        <v>1819.35778837366</v>
      </c>
      <c r="BV42" s="85" t="n">
        <f aca="false">SUM('Accounting Calculations'!BV52:BV54)+'Accounting Calculations'!BV56+'Accounting Calculations'!BV57</f>
        <v>317.57169800633</v>
      </c>
      <c r="BW42" s="85" t="n">
        <f aca="false">SUM('Accounting Calculations'!BW52:BW54)+'Accounting Calculations'!BW56+'Accounting Calculations'!BW57</f>
        <v>317.57169800633</v>
      </c>
      <c r="BX42" s="85" t="n">
        <f aca="false">SUM('Accounting Calculations'!BX52:BX54)+'Accounting Calculations'!BX56+'Accounting Calculations'!BX57</f>
        <v>0</v>
      </c>
      <c r="BY42" s="85" t="n">
        <f aca="false">SUM('Accounting Calculations'!BY52:BY54)+'Accounting Calculations'!BY56+'Accounting Calculations'!BY57</f>
        <v>0</v>
      </c>
      <c r="BZ42" s="85" t="n">
        <f aca="false">SUM('Accounting Calculations'!BZ52:BZ54)+'Accounting Calculations'!BZ56+'Accounting Calculations'!BZ57</f>
        <v>0</v>
      </c>
      <c r="CA42" s="85" t="n">
        <f aca="false">SUM('Accounting Calculations'!CA52:CA54)+'Accounting Calculations'!CA56+'Accounting Calculations'!CA57</f>
        <v>0</v>
      </c>
      <c r="CB42" s="85" t="n">
        <f aca="false">SUM('Accounting Calculations'!CB52:CB54)+'Accounting Calculations'!CB56+'Accounting Calculations'!CB57</f>
        <v>0</v>
      </c>
      <c r="CC42" s="85" t="n">
        <f aca="false">SUM('Accounting Calculations'!CC52:CC54)+'Accounting Calculations'!CC56+'Accounting Calculations'!CC57</f>
        <v>0</v>
      </c>
      <c r="CD42" s="85" t="n">
        <f aca="false">SUM('Accounting Calculations'!CD52:CD54)+'Accounting Calculations'!CD56+'Accounting Calculations'!CD57</f>
        <v>0</v>
      </c>
      <c r="CE42" s="85" t="n">
        <f aca="false">SUM('Accounting Calculations'!CE52:CE54)+'Accounting Calculations'!CE56+'Accounting Calculations'!CE57</f>
        <v>0</v>
      </c>
      <c r="CF42" s="85" t="n">
        <f aca="false">SUM('Accounting Calculations'!CF52:CF54)+'Accounting Calculations'!CF56+'Accounting Calculations'!CF57</f>
        <v>0</v>
      </c>
      <c r="CG42" s="85" t="n">
        <f aca="false">SUM('Accounting Calculations'!CG52:CG54)+'Accounting Calculations'!CG56+'Accounting Calculations'!CG57</f>
        <v>0</v>
      </c>
      <c r="CH42" s="85" t="n">
        <f aca="false">SUM('Accounting Calculations'!CH52:CH54)+'Accounting Calculations'!CH56+'Accounting Calculations'!CH57</f>
        <v>0</v>
      </c>
      <c r="CI42" s="85" t="n">
        <f aca="false">SUM('Accounting Calculations'!CI52:CI54)+'Accounting Calculations'!CI56+'Accounting Calculations'!CI57</f>
        <v>0</v>
      </c>
      <c r="CJ42" s="85" t="n">
        <f aca="false">SUM('Accounting Calculations'!CJ52:CJ54)+'Accounting Calculations'!CJ56+'Accounting Calculations'!CJ57</f>
        <v>0</v>
      </c>
      <c r="CK42" s="85" t="n">
        <f aca="false">SUM('Accounting Calculations'!CK52:CK54)+'Accounting Calculations'!CK56+'Accounting Calculations'!CK57</f>
        <v>0</v>
      </c>
      <c r="CL42" s="85" t="n">
        <f aca="false">SUM('Accounting Calculations'!CL52:CL54)+'Accounting Calculations'!CL56+'Accounting Calculations'!CL57</f>
        <v>0</v>
      </c>
      <c r="CM42" s="85" t="n">
        <f aca="false">SUM('Accounting Calculations'!CM52:CM54)+'Accounting Calculations'!CM56+'Accounting Calculations'!CM57</f>
        <v>0</v>
      </c>
      <c r="CN42" s="85" t="n">
        <f aca="false">SUM('Accounting Calculations'!CN52:CN54)+'Accounting Calculations'!CN56+'Accounting Calculations'!CN57</f>
        <v>0</v>
      </c>
      <c r="CO42" s="85" t="n">
        <f aca="false">SUM('Accounting Calculations'!CO52:CO54)+'Accounting Calculations'!CO56+'Accounting Calculations'!CO57</f>
        <v>0</v>
      </c>
      <c r="CP42" s="85" t="n">
        <f aca="false">SUM('Accounting Calculations'!CP52:CP54)+'Accounting Calculations'!CP56+'Accounting Calculations'!CP57</f>
        <v>0</v>
      </c>
      <c r="CQ42" s="85" t="n">
        <f aca="false">SUM('Accounting Calculations'!CQ52:CQ54)+'Accounting Calculations'!CQ56+'Accounting Calculations'!CQ57</f>
        <v>0</v>
      </c>
      <c r="CR42" s="85" t="n">
        <f aca="false">SUM('Accounting Calculations'!CR52:CR54)+'Accounting Calculations'!CR56+'Accounting Calculations'!CR57</f>
        <v>0</v>
      </c>
    </row>
    <row r="43" customFormat="false" ht="12.75" hidden="false" customHeight="false" outlineLevel="0" collapsed="false">
      <c r="B43" s="167"/>
      <c r="C43" s="0" t="s">
        <v>419</v>
      </c>
      <c r="D43" s="35"/>
      <c r="F43" s="85" t="n">
        <f aca="false">'Accounting Calculations'!F55</f>
        <v>0</v>
      </c>
      <c r="G43" s="85" t="n">
        <f aca="false">'Accounting Calculations'!G55</f>
        <v>0</v>
      </c>
      <c r="H43" s="85" t="n">
        <f aca="false">'Accounting Calculations'!H55</f>
        <v>0</v>
      </c>
      <c r="I43" s="85" t="n">
        <f aca="false">'Accounting Calculations'!I55</f>
        <v>0</v>
      </c>
      <c r="J43" s="85" t="n">
        <f aca="false">'Accounting Calculations'!J55</f>
        <v>0</v>
      </c>
      <c r="K43" s="85" t="n">
        <f aca="false">'Accounting Calculations'!K55</f>
        <v>0</v>
      </c>
      <c r="L43" s="85" t="n">
        <f aca="false">'Accounting Calculations'!L55</f>
        <v>-0</v>
      </c>
      <c r="M43" s="85" t="n">
        <f aca="false">'Accounting Calculations'!M55</f>
        <v>-0</v>
      </c>
      <c r="N43" s="85" t="n">
        <f aca="false">'Accounting Calculations'!N55</f>
        <v>-0</v>
      </c>
      <c r="O43" s="85" t="n">
        <f aca="false">'Accounting Calculations'!O55</f>
        <v>6304.34721724132</v>
      </c>
      <c r="P43" s="85" t="n">
        <f aca="false">'Accounting Calculations'!P55</f>
        <v>-0</v>
      </c>
      <c r="Q43" s="85" t="n">
        <f aca="false">'Accounting Calculations'!Q55</f>
        <v>-0</v>
      </c>
      <c r="R43" s="85" t="n">
        <f aca="false">'Accounting Calculations'!R55</f>
        <v>-10620</v>
      </c>
      <c r="S43" s="85" t="n">
        <f aca="false">'Accounting Calculations'!S55</f>
        <v>-0</v>
      </c>
      <c r="T43" s="85" t="n">
        <f aca="false">'Accounting Calculations'!T55</f>
        <v>-0</v>
      </c>
      <c r="U43" s="85" t="n">
        <f aca="false">'Accounting Calculations'!U55</f>
        <v>-0</v>
      </c>
      <c r="V43" s="85" t="n">
        <f aca="false">'Accounting Calculations'!V55</f>
        <v>-0</v>
      </c>
      <c r="W43" s="85" t="n">
        <f aca="false">'Accounting Calculations'!W55</f>
        <v>-0</v>
      </c>
      <c r="X43" s="85" t="n">
        <f aca="false">'Accounting Calculations'!X55</f>
        <v>-0</v>
      </c>
      <c r="Y43" s="85" t="n">
        <f aca="false">'Accounting Calculations'!Y55</f>
        <v>-0</v>
      </c>
      <c r="Z43" s="85" t="n">
        <f aca="false">'Accounting Calculations'!Z55</f>
        <v>-0</v>
      </c>
      <c r="AA43" s="85" t="n">
        <f aca="false">'Accounting Calculations'!AA55</f>
        <v>-0</v>
      </c>
      <c r="AB43" s="85" t="n">
        <f aca="false">'Accounting Calculations'!AB55</f>
        <v>-0</v>
      </c>
      <c r="AC43" s="85" t="n">
        <f aca="false">'Accounting Calculations'!AC55</f>
        <v>-0</v>
      </c>
      <c r="AD43" s="85" t="n">
        <f aca="false">'Accounting Calculations'!AD55</f>
        <v>-0</v>
      </c>
      <c r="AE43" s="85" t="n">
        <f aca="false">'Accounting Calculations'!AE55</f>
        <v>-0</v>
      </c>
      <c r="AF43" s="85" t="n">
        <f aca="false">'Accounting Calculations'!AF55</f>
        <v>-0</v>
      </c>
      <c r="AG43" s="85" t="n">
        <f aca="false">'Accounting Calculations'!AG55</f>
        <v>-0</v>
      </c>
      <c r="AH43" s="85" t="n">
        <f aca="false">'Accounting Calculations'!AH55</f>
        <v>-0</v>
      </c>
      <c r="AI43" s="85" t="n">
        <f aca="false">'Accounting Calculations'!AI55</f>
        <v>-0</v>
      </c>
      <c r="AJ43" s="85" t="n">
        <f aca="false">'Accounting Calculations'!AJ55</f>
        <v>-0</v>
      </c>
      <c r="AK43" s="85" t="n">
        <f aca="false">'Accounting Calculations'!AK55</f>
        <v>-0</v>
      </c>
      <c r="AL43" s="85" t="n">
        <f aca="false">'Accounting Calculations'!AL55</f>
        <v>-0</v>
      </c>
      <c r="AM43" s="85" t="n">
        <f aca="false">'Accounting Calculations'!AM55</f>
        <v>-0</v>
      </c>
      <c r="AN43" s="85" t="n">
        <f aca="false">'Accounting Calculations'!AN55</f>
        <v>-0</v>
      </c>
      <c r="AO43" s="85" t="n">
        <f aca="false">'Accounting Calculations'!AO55</f>
        <v>-0</v>
      </c>
      <c r="AP43" s="85" t="n">
        <f aca="false">'Accounting Calculations'!AP55</f>
        <v>-0</v>
      </c>
      <c r="AQ43" s="85" t="n">
        <f aca="false">'Accounting Calculations'!AQ55</f>
        <v>-0</v>
      </c>
      <c r="AR43" s="85" t="n">
        <f aca="false">'Accounting Calculations'!AR55</f>
        <v>-0</v>
      </c>
      <c r="AS43" s="85" t="n">
        <f aca="false">'Accounting Calculations'!AS55</f>
        <v>-0</v>
      </c>
      <c r="AT43" s="85" t="n">
        <f aca="false">'Accounting Calculations'!AT55</f>
        <v>-0</v>
      </c>
      <c r="AU43" s="85" t="n">
        <f aca="false">'Accounting Calculations'!AU55</f>
        <v>-0</v>
      </c>
      <c r="AV43" s="85" t="n">
        <f aca="false">'Accounting Calculations'!AV55</f>
        <v>-0</v>
      </c>
      <c r="AW43" s="85" t="n">
        <f aca="false">'Accounting Calculations'!AW55</f>
        <v>-0</v>
      </c>
      <c r="AX43" s="85" t="n">
        <f aca="false">'Accounting Calculations'!AX55</f>
        <v>-0</v>
      </c>
      <c r="AY43" s="85" t="n">
        <f aca="false">'Accounting Calculations'!AY55</f>
        <v>-0</v>
      </c>
      <c r="AZ43" s="85" t="n">
        <f aca="false">'Accounting Calculations'!AZ55</f>
        <v>-0</v>
      </c>
      <c r="BA43" s="85" t="n">
        <f aca="false">'Accounting Calculations'!BA55</f>
        <v>-0</v>
      </c>
      <c r="BB43" s="85" t="n">
        <f aca="false">'Accounting Calculations'!BB55</f>
        <v>-0</v>
      </c>
      <c r="BC43" s="85" t="n">
        <f aca="false">'Accounting Calculations'!BC55</f>
        <v>-0</v>
      </c>
      <c r="BD43" s="85" t="n">
        <f aca="false">'Accounting Calculations'!BD55</f>
        <v>-0</v>
      </c>
      <c r="BE43" s="85" t="n">
        <f aca="false">'Accounting Calculations'!BE55</f>
        <v>-0</v>
      </c>
      <c r="BF43" s="85" t="n">
        <f aca="false">'Accounting Calculations'!BF55</f>
        <v>-0</v>
      </c>
      <c r="BG43" s="85" t="n">
        <f aca="false">'Accounting Calculations'!BG55</f>
        <v>-0</v>
      </c>
      <c r="BH43" s="85" t="n">
        <f aca="false">'Accounting Calculations'!BH55</f>
        <v>-0</v>
      </c>
      <c r="BI43" s="85" t="n">
        <f aca="false">'Accounting Calculations'!BI55</f>
        <v>-0</v>
      </c>
      <c r="BJ43" s="85" t="n">
        <f aca="false">'Accounting Calculations'!BJ55</f>
        <v>-0</v>
      </c>
      <c r="BK43" s="85" t="n">
        <f aca="false">'Accounting Calculations'!BK55</f>
        <v>-0</v>
      </c>
      <c r="BL43" s="85" t="n">
        <f aca="false">'Accounting Calculations'!BL55</f>
        <v>-0</v>
      </c>
      <c r="BM43" s="85" t="n">
        <f aca="false">'Accounting Calculations'!BM55</f>
        <v>-0</v>
      </c>
      <c r="BN43" s="85" t="n">
        <f aca="false">'Accounting Calculations'!BN55</f>
        <v>-0</v>
      </c>
      <c r="BO43" s="85" t="n">
        <f aca="false">'Accounting Calculations'!BO55</f>
        <v>-0</v>
      </c>
      <c r="BP43" s="85" t="n">
        <f aca="false">'Accounting Calculations'!BP55</f>
        <v>-0</v>
      </c>
      <c r="BQ43" s="85" t="n">
        <f aca="false">'Accounting Calculations'!BQ55</f>
        <v>-0</v>
      </c>
      <c r="BR43" s="85" t="n">
        <f aca="false">'Accounting Calculations'!BR55</f>
        <v>-0</v>
      </c>
      <c r="BS43" s="85" t="n">
        <f aca="false">'Accounting Calculations'!BS55</f>
        <v>-0</v>
      </c>
      <c r="BT43" s="85" t="n">
        <f aca="false">'Accounting Calculations'!BT55</f>
        <v>-0</v>
      </c>
      <c r="BU43" s="85" t="n">
        <f aca="false">'Accounting Calculations'!BU55</f>
        <v>-0</v>
      </c>
      <c r="BV43" s="85" t="n">
        <f aca="false">'Accounting Calculations'!BV55</f>
        <v>-0</v>
      </c>
      <c r="BW43" s="85" t="n">
        <f aca="false">'Accounting Calculations'!BW55</f>
        <v>-0</v>
      </c>
      <c r="BX43" s="85" t="n">
        <f aca="false">'Accounting Calculations'!BX55</f>
        <v>-0</v>
      </c>
      <c r="BY43" s="85" t="n">
        <f aca="false">'Accounting Calculations'!BY55</f>
        <v>-0</v>
      </c>
      <c r="BZ43" s="85" t="n">
        <f aca="false">'Accounting Calculations'!BZ55</f>
        <v>-0</v>
      </c>
      <c r="CA43" s="85" t="n">
        <f aca="false">'Accounting Calculations'!CA55</f>
        <v>-0</v>
      </c>
      <c r="CB43" s="85" t="n">
        <f aca="false">'Accounting Calculations'!CB55</f>
        <v>-0</v>
      </c>
      <c r="CC43" s="85" t="n">
        <f aca="false">'Accounting Calculations'!CC55</f>
        <v>-0</v>
      </c>
      <c r="CD43" s="85" t="n">
        <f aca="false">'Accounting Calculations'!CD55</f>
        <v>-0</v>
      </c>
      <c r="CE43" s="85" t="n">
        <f aca="false">'Accounting Calculations'!CE55</f>
        <v>-0</v>
      </c>
      <c r="CF43" s="85" t="n">
        <f aca="false">'Accounting Calculations'!CF55</f>
        <v>-0</v>
      </c>
      <c r="CG43" s="85" t="n">
        <f aca="false">'Accounting Calculations'!CG55</f>
        <v>-0</v>
      </c>
      <c r="CH43" s="85" t="n">
        <f aca="false">'Accounting Calculations'!CH55</f>
        <v>-0</v>
      </c>
      <c r="CI43" s="85" t="n">
        <f aca="false">'Accounting Calculations'!CI55</f>
        <v>-0</v>
      </c>
      <c r="CJ43" s="85" t="n">
        <f aca="false">'Accounting Calculations'!CJ55</f>
        <v>-0</v>
      </c>
      <c r="CK43" s="85" t="n">
        <f aca="false">'Accounting Calculations'!CK55</f>
        <v>-0</v>
      </c>
      <c r="CL43" s="85" t="n">
        <f aca="false">'Accounting Calculations'!CL55</f>
        <v>-0</v>
      </c>
      <c r="CM43" s="85" t="n">
        <f aca="false">'Accounting Calculations'!CM55</f>
        <v>-0</v>
      </c>
      <c r="CN43" s="85" t="n">
        <f aca="false">'Accounting Calculations'!CN55</f>
        <v>-0</v>
      </c>
      <c r="CO43" s="85" t="n">
        <f aca="false">'Accounting Calculations'!CO55</f>
        <v>-0</v>
      </c>
      <c r="CP43" s="85" t="n">
        <f aca="false">'Accounting Calculations'!CP55</f>
        <v>-0</v>
      </c>
      <c r="CQ43" s="85" t="n">
        <f aca="false">'Accounting Calculations'!CQ55</f>
        <v>-0</v>
      </c>
      <c r="CR43" s="85" t="n">
        <f aca="false">'Accounting Calculations'!CR55</f>
        <v>-0</v>
      </c>
    </row>
    <row r="44" customFormat="false" ht="12.75" hidden="false" customHeight="false" outlineLevel="0" collapsed="false">
      <c r="B44" s="167"/>
      <c r="C44" s="0" t="s">
        <v>420</v>
      </c>
      <c r="D44" s="3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row>
    <row r="45" customFormat="false" ht="12.75" hidden="false" customHeight="false" outlineLevel="0" collapsed="false">
      <c r="B45" s="167"/>
      <c r="C45" s="175" t="s">
        <v>404</v>
      </c>
      <c r="D45" s="35"/>
      <c r="F45" s="85" t="n">
        <f aca="false">SUM('Accounting Calculations'!F49:F51)</f>
        <v>0</v>
      </c>
      <c r="G45" s="85" t="n">
        <f aca="false">SUM('Accounting Calculations'!G49:G51)</f>
        <v>0</v>
      </c>
      <c r="H45" s="85" t="n">
        <f aca="false">SUM('Accounting Calculations'!H49:H51)</f>
        <v>0</v>
      </c>
      <c r="I45" s="85" t="n">
        <f aca="false">SUM('Accounting Calculations'!I49:I51)</f>
        <v>0</v>
      </c>
      <c r="J45" s="85" t="n">
        <f aca="false">SUM('Accounting Calculations'!J49:J51)</f>
        <v>0</v>
      </c>
      <c r="K45" s="85" t="n">
        <f aca="false">SUM('Accounting Calculations'!K49:K51)</f>
        <v>0</v>
      </c>
      <c r="L45" s="85" t="n">
        <f aca="false">SUM('Accounting Calculations'!L49:L51)</f>
        <v>-4085.35601382778</v>
      </c>
      <c r="M45" s="85" t="n">
        <f aca="false">SUM('Accounting Calculations'!M49:M51)</f>
        <v>-6889.18370342067</v>
      </c>
      <c r="N45" s="85" t="n">
        <f aca="false">SUM('Accounting Calculations'!N49:N51)</f>
        <v>-6889.1837034207</v>
      </c>
      <c r="O45" s="85" t="n">
        <f aca="false">SUM('Accounting Calculations'!O49:O51)</f>
        <v>-6682.22222222223</v>
      </c>
      <c r="P45" s="85" t="n">
        <f aca="false">SUM('Accounting Calculations'!P49:P51)</f>
        <v>-6682.22222222221</v>
      </c>
      <c r="Q45" s="85" t="n">
        <f aca="false">SUM('Accounting Calculations'!Q49:Q51)</f>
        <v>-6682.22222222221</v>
      </c>
      <c r="R45" s="85" t="n">
        <f aca="false">SUM('Accounting Calculations'!R49:R51)</f>
        <v>-6116.61139698573</v>
      </c>
      <c r="S45" s="85" t="n">
        <f aca="false">SUM('Accounting Calculations'!S49:S51)</f>
        <v>-6121.00057174923</v>
      </c>
      <c r="T45" s="85" t="n">
        <f aca="false">SUM('Accounting Calculations'!T49:T51)</f>
        <v>-6126.7252699892</v>
      </c>
      <c r="U45" s="85" t="n">
        <f aca="false">SUM('Accounting Calculations'!U49:U51)</f>
        <v>-6132.44996822924</v>
      </c>
      <c r="V45" s="85" t="n">
        <f aca="false">SUM('Accounting Calculations'!V49:V51)</f>
        <v>-6180.39294040609</v>
      </c>
      <c r="W45" s="85" t="n">
        <f aca="false">SUM('Accounting Calculations'!W49:W51)</f>
        <v>-6199.92589391675</v>
      </c>
      <c r="X45" s="85" t="n">
        <f aca="false">SUM('Accounting Calculations'!X49:X51)</f>
        <v>-6213.04795434309</v>
      </c>
      <c r="Y45" s="85" t="n">
        <f aca="false">SUM('Accounting Calculations'!Y49:Y51)</f>
        <v>-6226.67001476945</v>
      </c>
      <c r="Z45" s="85" t="n">
        <f aca="false">SUM('Accounting Calculations'!Z49:Z51)</f>
        <v>-6244.91465984335</v>
      </c>
      <c r="AA45" s="85" t="n">
        <f aca="false">SUM('Accounting Calculations'!AA49:AA51)</f>
        <v>-6263.15930491729</v>
      </c>
      <c r="AB45" s="85" t="n">
        <f aca="false">SUM('Accounting Calculations'!AB49:AB51)</f>
        <v>-6396.24524345755</v>
      </c>
      <c r="AC45" s="85" t="n">
        <f aca="false">SUM('Accounting Calculations'!AC49:AC51)</f>
        <v>-6419.04297527179</v>
      </c>
      <c r="AD45" s="85" t="n">
        <f aca="false">SUM('Accounting Calculations'!AD49:AD51)</f>
        <v>-6428.04932500289</v>
      </c>
      <c r="AE45" s="85" t="n">
        <f aca="false">SUM('Accounting Calculations'!AE49:AE51)</f>
        <v>-6111.51442368068</v>
      </c>
      <c r="AF45" s="85" t="n">
        <f aca="false">SUM('Accounting Calculations'!AF49:AF51)</f>
        <v>-4878.27404719051</v>
      </c>
      <c r="AG45" s="85" t="n">
        <f aca="false">SUM('Accounting Calculations'!AG49:AG51)</f>
        <v>-4884.71585445639</v>
      </c>
      <c r="AH45" s="85" t="n">
        <f aca="false">SUM('Accounting Calculations'!AH49:AH51)</f>
        <v>-4896.64624328458</v>
      </c>
      <c r="AI45" s="85" t="n">
        <f aca="false">SUM('Accounting Calculations'!AI49:AI51)</f>
        <v>-4908.57663211274</v>
      </c>
      <c r="AJ45" s="85" t="n">
        <f aca="false">SUM('Accounting Calculations'!AJ49:AJ51)</f>
        <v>-4939.01010069584</v>
      </c>
      <c r="AK45" s="85" t="n">
        <f aca="false">SUM('Accounting Calculations'!AK49:AK51)</f>
        <v>-4969.44356927892</v>
      </c>
      <c r="AL45" s="85" t="n">
        <f aca="false">SUM('Accounting Calculations'!AL49:AL51)</f>
        <v>-4981.70761986725</v>
      </c>
      <c r="AM45" s="85" t="n">
        <f aca="false">SUM('Accounting Calculations'!AM49:AM51)</f>
        <v>-4993.9716704556</v>
      </c>
      <c r="AN45" s="85" t="n">
        <f aca="false">SUM('Accounting Calculations'!AN49:AN51)</f>
        <v>-5009.82032661234</v>
      </c>
      <c r="AO45" s="85" t="n">
        <f aca="false">SUM('Accounting Calculations'!AO49:AO51)</f>
        <v>-4808.64148206688</v>
      </c>
      <c r="AP45" s="85" t="n">
        <f aca="false">SUM('Accounting Calculations'!AP49:AP51)</f>
        <v>-4020.73565042975</v>
      </c>
      <c r="AQ45" s="85" t="n">
        <f aca="false">SUM('Accounting Calculations'!AQ49:AQ51)</f>
        <v>-4063.50881913762</v>
      </c>
      <c r="AR45" s="85" t="n">
        <f aca="false">SUM('Accounting Calculations'!AR49:AR51)</f>
        <v>-4108.2604659228</v>
      </c>
      <c r="AS45" s="85" t="n">
        <f aca="false">SUM('Accounting Calculations'!AS49:AS51)</f>
        <v>-4153.512112708</v>
      </c>
      <c r="AT45" s="85" t="n">
        <f aca="false">SUM('Accounting Calculations'!AT49:AT51)</f>
        <v>-4167.96067652171</v>
      </c>
      <c r="AU45" s="85" t="n">
        <f aca="false">SUM('Accounting Calculations'!AU49:AU51)</f>
        <v>-4182.40924033541</v>
      </c>
      <c r="AV45" s="85" t="n">
        <f aca="false">SUM('Accounting Calculations'!AV49:AV51)</f>
        <v>-4200.74292420079</v>
      </c>
      <c r="AW45" s="85" t="n">
        <f aca="false">SUM('Accounting Calculations'!AW49:AW51)</f>
        <v>-4239.65302151806</v>
      </c>
      <c r="AX45" s="85" t="n">
        <f aca="false">SUM('Accounting Calculations'!AX49:AX51)</f>
        <v>-4289.88531926754</v>
      </c>
      <c r="AY45" s="85" t="n">
        <f aca="false">SUM('Accounting Calculations'!AY49:AY51)</f>
        <v>-4177.34699149041</v>
      </c>
      <c r="AZ45" s="85" t="n">
        <f aca="false">SUM('Accounting Calculations'!AZ49:AZ51)</f>
        <v>-3623.08157590838</v>
      </c>
      <c r="BA45" s="85" t="n">
        <f aca="false">SUM('Accounting Calculations'!BA49:BA51)</f>
        <v>-3676.26896960899</v>
      </c>
      <c r="BB45" s="85" t="n">
        <f aca="false">SUM('Accounting Calculations'!BB49:BB51)</f>
        <v>-3723.45325642912</v>
      </c>
      <c r="BC45" s="85" t="n">
        <f aca="false">SUM('Accounting Calculations'!BC49:BC51)</f>
        <v>-3770.63754324924</v>
      </c>
      <c r="BD45" s="85" t="n">
        <f aca="false">SUM('Accounting Calculations'!BD49:BD51)</f>
        <v>-3803.11508559575</v>
      </c>
      <c r="BE45" s="85" t="n">
        <f aca="false">SUM('Accounting Calculations'!BE49:BE51)</f>
        <v>-3835.5926279423</v>
      </c>
      <c r="BF45" s="85" t="n">
        <f aca="false">SUM('Accounting Calculations'!BF49:BF51)</f>
        <v>-3850.2225331246</v>
      </c>
      <c r="BG45" s="85" t="n">
        <f aca="false">SUM('Accounting Calculations'!BG49:BG51)</f>
        <v>-3864.85243830694</v>
      </c>
      <c r="BH45" s="85" t="n">
        <f aca="false">SUM('Accounting Calculations'!BH49:BH51)</f>
        <v>-3916.38120736835</v>
      </c>
      <c r="BI45" s="85" t="n">
        <f aca="false">SUM('Accounting Calculations'!BI49:BI51)</f>
        <v>-3707.47697558709</v>
      </c>
      <c r="BJ45" s="85" t="n">
        <f aca="false">SUM('Accounting Calculations'!BJ49:BJ51)</f>
        <v>-2743.04709721225</v>
      </c>
      <c r="BK45" s="85" t="n">
        <f aca="false">SUM('Accounting Calculations'!BK49:BK51)</f>
        <v>-2760.77419932852</v>
      </c>
      <c r="BL45" s="85" t="n">
        <f aca="false">SUM('Accounting Calculations'!BL49:BL51)</f>
        <v>-2754.96085258261</v>
      </c>
      <c r="BM45" s="85" t="n">
        <f aca="false">SUM('Accounting Calculations'!BM49:BM51)</f>
        <v>-2749.14750583669</v>
      </c>
      <c r="BN45" s="85" t="n">
        <f aca="false">SUM('Accounting Calculations'!BN49:BN51)</f>
        <v>-2754.54567248437</v>
      </c>
      <c r="BO45" s="85" t="n">
        <f aca="false">SUM('Accounting Calculations'!BO49:BO51)</f>
        <v>-2759.94383913209</v>
      </c>
      <c r="BP45" s="85" t="n">
        <f aca="false">SUM('Accounting Calculations'!BP49:BP51)</f>
        <v>-2640.02658802705</v>
      </c>
      <c r="BQ45" s="85" t="n">
        <f aca="false">SUM('Accounting Calculations'!BQ49:BQ51)</f>
        <v>-2609.82113019606</v>
      </c>
      <c r="BR45" s="85" t="n">
        <f aca="false">SUM('Accounting Calculations'!BR49:BR51)</f>
        <v>-2702.43650305808</v>
      </c>
      <c r="BS45" s="85" t="n">
        <f aca="false">SUM('Accounting Calculations'!BS49:BS51)</f>
        <v>-2672.46740170356</v>
      </c>
      <c r="BT45" s="85" t="n">
        <f aca="false">SUM('Accounting Calculations'!BT49:BT51)</f>
        <v>-2607.75505817988</v>
      </c>
      <c r="BU45" s="85" t="n">
        <f aca="false">SUM('Accounting Calculations'!BU49:BU51)</f>
        <v>-2633.57828945195</v>
      </c>
      <c r="BV45" s="85" t="n">
        <f aca="false">SUM('Accounting Calculations'!BV49:BV51)</f>
        <v>-2593.18307246892</v>
      </c>
      <c r="BW45" s="85" t="n">
        <f aca="false">SUM('Accounting Calculations'!BW49:BW51)</f>
        <v>-2552.78785548588</v>
      </c>
      <c r="BX45" s="85" t="n">
        <f aca="false">SUM('Accounting Calculations'!BX49:BX51)</f>
        <v>0</v>
      </c>
      <c r="BY45" s="85" t="n">
        <f aca="false">SUM('Accounting Calculations'!BY49:BY51)</f>
        <v>0</v>
      </c>
      <c r="BZ45" s="85" t="n">
        <f aca="false">SUM('Accounting Calculations'!BZ49:BZ51)</f>
        <v>0</v>
      </c>
      <c r="CA45" s="85" t="n">
        <f aca="false">SUM('Accounting Calculations'!CA49:CA51)</f>
        <v>0</v>
      </c>
      <c r="CB45" s="85" t="n">
        <f aca="false">SUM('Accounting Calculations'!CB49:CB51)</f>
        <v>0</v>
      </c>
      <c r="CC45" s="85" t="n">
        <f aca="false">SUM('Accounting Calculations'!CC49:CC51)</f>
        <v>0</v>
      </c>
      <c r="CD45" s="85" t="n">
        <f aca="false">SUM('Accounting Calculations'!CD49:CD51)</f>
        <v>0</v>
      </c>
      <c r="CE45" s="85" t="n">
        <f aca="false">SUM('Accounting Calculations'!CE49:CE51)</f>
        <v>0</v>
      </c>
      <c r="CF45" s="85" t="n">
        <f aca="false">SUM('Accounting Calculations'!CF49:CF51)</f>
        <v>0</v>
      </c>
      <c r="CG45" s="85" t="n">
        <f aca="false">SUM('Accounting Calculations'!CG49:CG51)</f>
        <v>0</v>
      </c>
      <c r="CH45" s="85" t="n">
        <f aca="false">SUM('Accounting Calculations'!CH49:CH51)</f>
        <v>0</v>
      </c>
      <c r="CI45" s="85" t="n">
        <f aca="false">SUM('Accounting Calculations'!CI49:CI51)</f>
        <v>0</v>
      </c>
      <c r="CJ45" s="85" t="n">
        <f aca="false">SUM('Accounting Calculations'!CJ49:CJ51)</f>
        <v>0</v>
      </c>
      <c r="CK45" s="85" t="n">
        <f aca="false">SUM('Accounting Calculations'!CK49:CK51)</f>
        <v>0</v>
      </c>
      <c r="CL45" s="85" t="n">
        <f aca="false">SUM('Accounting Calculations'!CL49:CL51)</f>
        <v>0</v>
      </c>
      <c r="CM45" s="85" t="n">
        <f aca="false">SUM('Accounting Calculations'!CM49:CM51)</f>
        <v>0</v>
      </c>
      <c r="CN45" s="85" t="n">
        <f aca="false">SUM('Accounting Calculations'!CN49:CN51)</f>
        <v>0</v>
      </c>
      <c r="CO45" s="85" t="n">
        <f aca="false">SUM('Accounting Calculations'!CO49:CO51)</f>
        <v>0</v>
      </c>
      <c r="CP45" s="85" t="n">
        <f aca="false">SUM('Accounting Calculations'!CP49:CP51)</f>
        <v>0</v>
      </c>
      <c r="CQ45" s="85" t="n">
        <f aca="false">SUM('Accounting Calculations'!CQ49:CQ51)</f>
        <v>0</v>
      </c>
      <c r="CR45" s="85" t="n">
        <f aca="false">SUM('Accounting Calculations'!CR49:CR51)</f>
        <v>0</v>
      </c>
    </row>
    <row r="46" customFormat="false" ht="12.75" hidden="false" customHeight="false" outlineLevel="0" collapsed="false">
      <c r="B46" s="171"/>
      <c r="C46" s="171" t="s">
        <v>421</v>
      </c>
      <c r="D46" s="35"/>
      <c r="E46" s="171"/>
      <c r="F46" s="172" t="n">
        <f aca="false">SUM(F41:F45)</f>
        <v>0</v>
      </c>
      <c r="G46" s="172" t="n">
        <f aca="false">SUM(G41:G45)</f>
        <v>0</v>
      </c>
      <c r="H46" s="172" t="n">
        <f aca="false">SUM(H41:H45)</f>
        <v>0</v>
      </c>
      <c r="I46" s="172" t="n">
        <f aca="false">SUM(I41:I45)</f>
        <v>0</v>
      </c>
      <c r="J46" s="172" t="n">
        <f aca="false">SUM(J41:J45)</f>
        <v>-20000</v>
      </c>
      <c r="K46" s="172" t="n">
        <f aca="false">SUM(K41:K45)</f>
        <v>-20000</v>
      </c>
      <c r="L46" s="172" t="n">
        <f aca="false">SUM(L41:L45)</f>
        <v>241539.540661905</v>
      </c>
      <c r="M46" s="172" t="n">
        <f aca="false">SUM(M41:M45)</f>
        <v>339918.169819513</v>
      </c>
      <c r="N46" s="172" t="n">
        <f aca="false">SUM(N41:N45)</f>
        <v>333028.986116092</v>
      </c>
      <c r="O46" s="172" t="n">
        <f aca="false">SUM(O41:O45)</f>
        <v>332651.111111111</v>
      </c>
      <c r="P46" s="172" t="n">
        <f aca="false">SUM(P41:P45)</f>
        <v>325968.888888889</v>
      </c>
      <c r="Q46" s="172" t="n">
        <f aca="false">SUM(Q41:Q45)</f>
        <v>319286.666666667</v>
      </c>
      <c r="R46" s="172" t="n">
        <f aca="false">SUM(R41:R45)</f>
        <v>302593.947017316</v>
      </c>
      <c r="S46" s="172" t="n">
        <f aca="false">SUM(S41:S45)</f>
        <v>296516.838193202</v>
      </c>
      <c r="T46" s="172" t="n">
        <f aca="false">SUM(T41:T45)</f>
        <v>290447.359905613</v>
      </c>
      <c r="U46" s="172" t="n">
        <f aca="false">SUM(U41:U45)</f>
        <v>284372.156919783</v>
      </c>
      <c r="V46" s="172" t="n">
        <f aca="false">SUM(V41:V45)</f>
        <v>279055.70021861</v>
      </c>
      <c r="W46" s="172" t="n">
        <f aca="false">SUM(W41:W45)</f>
        <v>273119.710563926</v>
      </c>
      <c r="X46" s="172" t="n">
        <f aca="false">SUM(X41:X45)</f>
        <v>267049.212916355</v>
      </c>
      <c r="Y46" s="172" t="n">
        <f aca="false">SUM(Y41:Y45)</f>
        <v>260965.093208357</v>
      </c>
      <c r="Z46" s="172" t="n">
        <f aca="false">SUM(Z41:Z45)</f>
        <v>254951.933275694</v>
      </c>
      <c r="AA46" s="172" t="n">
        <f aca="false">SUM(AA41:AA45)</f>
        <v>248920.528697956</v>
      </c>
      <c r="AB46" s="172" t="n">
        <f aca="false">SUM(AB41:AB45)</f>
        <v>246931.554957398</v>
      </c>
      <c r="AC46" s="172" t="n">
        <f aca="false">SUM(AC41:AC45)</f>
        <v>240919.783485026</v>
      </c>
      <c r="AD46" s="172" t="n">
        <f aca="false">SUM(AD41:AD45)</f>
        <v>234646.476825072</v>
      </c>
      <c r="AE46" s="172" t="n">
        <f aca="false">SUM(AE41:AE45)</f>
        <v>228689.70506644</v>
      </c>
      <c r="AF46" s="172" t="n">
        <f aca="false">SUM(AF41:AF45)</f>
        <v>223850.337574795</v>
      </c>
      <c r="AG46" s="172" t="n">
        <f aca="false">SUM(AG41:AG45)</f>
        <v>219204.528275885</v>
      </c>
      <c r="AH46" s="172" t="n">
        <f aca="false">SUM(AH41:AH45)</f>
        <v>214659.311979649</v>
      </c>
      <c r="AI46" s="172" t="n">
        <f aca="false">SUM(AI41:AI45)</f>
        <v>210102.165294584</v>
      </c>
      <c r="AJ46" s="172" t="n">
        <f aca="false">SUM(AJ41:AJ45)</f>
        <v>205887.467290297</v>
      </c>
      <c r="AK46" s="172" t="n">
        <f aca="false">SUM(AK41:AK45)</f>
        <v>201642.335817426</v>
      </c>
      <c r="AL46" s="172" t="n">
        <f aca="false">SUM(AL41:AL45)</f>
        <v>197024.443002191</v>
      </c>
      <c r="AM46" s="172" t="n">
        <f aca="false">SUM(AM41:AM45)</f>
        <v>192394.286136367</v>
      </c>
      <c r="AN46" s="172" t="n">
        <f aca="false">SUM(AN41:AN45)</f>
        <v>187822.936070577</v>
      </c>
      <c r="AO46" s="172" t="n">
        <f aca="false">SUM(AO41:AO45)</f>
        <v>183452.764849332</v>
      </c>
      <c r="AP46" s="172" t="n">
        <f aca="false">SUM(AP41:AP45)</f>
        <v>180693.156271971</v>
      </c>
      <c r="AQ46" s="172" t="n">
        <f aca="false">SUM(AQ41:AQ45)</f>
        <v>177890.774525903</v>
      </c>
      <c r="AR46" s="172" t="n">
        <f aca="false">SUM(AR41:AR45)</f>
        <v>174875.566587377</v>
      </c>
      <c r="AS46" s="172" t="n">
        <f aca="false">SUM(AS41:AS45)</f>
        <v>171815.107002067</v>
      </c>
      <c r="AT46" s="172" t="n">
        <f aca="false">SUM(AT41:AT45)</f>
        <v>168165.57328324</v>
      </c>
      <c r="AU46" s="172" t="n">
        <f aca="false">SUM(AU41:AU45)</f>
        <v>164501.591000599</v>
      </c>
      <c r="AV46" s="172" t="n">
        <f aca="false">SUM(AV41:AV45)</f>
        <v>161618.948998232</v>
      </c>
      <c r="AW46" s="172" t="n">
        <f aca="false">SUM(AW41:AW45)</f>
        <v>158697.396898548</v>
      </c>
      <c r="AX46" s="172" t="n">
        <f aca="false">SUM(AX41:AX45)</f>
        <v>155647.121693288</v>
      </c>
      <c r="AY46" s="172" t="n">
        <f aca="false">SUM(AY41:AY45)</f>
        <v>152709.384815804</v>
      </c>
      <c r="AZ46" s="172" t="n">
        <f aca="false">SUM(AZ41:AZ45)</f>
        <v>150585.465794789</v>
      </c>
      <c r="BA46" s="172" t="n">
        <f aca="false">SUM(BA41:BA45)</f>
        <v>148408.359380074</v>
      </c>
      <c r="BB46" s="172" t="n">
        <f aca="false">SUM(BB41:BB45)</f>
        <v>146141.337528717</v>
      </c>
      <c r="BC46" s="172" t="n">
        <f aca="false">SUM(BC41:BC45)</f>
        <v>143827.131390541</v>
      </c>
      <c r="BD46" s="172" t="n">
        <f aca="false">SUM(BD41:BD45)</f>
        <v>141609.597230748</v>
      </c>
      <c r="BE46" s="172" t="n">
        <f aca="false">SUM(BE41:BE45)</f>
        <v>139359.585528608</v>
      </c>
      <c r="BF46" s="172" t="n">
        <f aca="false">SUM(BF41:BF45)</f>
        <v>136163.109715527</v>
      </c>
      <c r="BG46" s="172" t="n">
        <f aca="false">SUM(BG41:BG45)</f>
        <v>132952.003997264</v>
      </c>
      <c r="BH46" s="172" t="n">
        <f aca="false">SUM(BH41:BH45)</f>
        <v>130752.735524475</v>
      </c>
      <c r="BI46" s="172" t="n">
        <f aca="false">SUM(BI41:BI45)</f>
        <v>128762.371283469</v>
      </c>
      <c r="BJ46" s="172" t="n">
        <f aca="false">SUM(BJ41:BJ45)</f>
        <v>127423.496505668</v>
      </c>
      <c r="BK46" s="172" t="n">
        <f aca="false">SUM(BK41:BK45)</f>
        <v>126066.894625752</v>
      </c>
      <c r="BL46" s="172" t="n">
        <f aca="false">SUM(BL41:BL45)</f>
        <v>124190.423659744</v>
      </c>
      <c r="BM46" s="172" t="n">
        <f aca="false">SUM(BM41:BM45)</f>
        <v>122319.766040483</v>
      </c>
      <c r="BN46" s="172" t="n">
        <f aca="false">SUM(BN41:BN45)</f>
        <v>120188.667685704</v>
      </c>
      <c r="BO46" s="172" t="n">
        <f aca="false">SUM(BO41:BO45)</f>
        <v>118052.171164278</v>
      </c>
      <c r="BP46" s="172" t="n">
        <f aca="false">SUM(BP41:BP45)</f>
        <v>115853.151805213</v>
      </c>
      <c r="BQ46" s="172" t="n">
        <f aca="false">SUM(BQ41:BQ45)</f>
        <v>113684.337903979</v>
      </c>
      <c r="BR46" s="172" t="n">
        <f aca="false">SUM(BR41:BR45)</f>
        <v>115453.763669052</v>
      </c>
      <c r="BS46" s="172" t="n">
        <f aca="false">SUM(BS41:BS45)</f>
        <v>113253.158535479</v>
      </c>
      <c r="BT46" s="172" t="n">
        <f aca="false">SUM(BT41:BT45)</f>
        <v>110664.761265673</v>
      </c>
      <c r="BU46" s="172" t="n">
        <f aca="false">SUM(BU41:BU45)</f>
        <v>109850.540764595</v>
      </c>
      <c r="BV46" s="172" t="n">
        <f aca="false">SUM(BV41:BV45)</f>
        <v>107574.929390132</v>
      </c>
      <c r="BW46" s="172" t="n">
        <f aca="false">SUM(BW41:BW45)</f>
        <v>105339.713232652</v>
      </c>
      <c r="BX46" s="172" t="n">
        <f aca="false">SUM(BX41:BX45)</f>
        <v>0</v>
      </c>
      <c r="BY46" s="172" t="n">
        <f aca="false">SUM(BY41:BY45)</f>
        <v>0</v>
      </c>
      <c r="BZ46" s="172" t="n">
        <f aca="false">SUM(BZ41:BZ45)</f>
        <v>0</v>
      </c>
      <c r="CA46" s="172" t="n">
        <f aca="false">SUM(CA41:CA45)</f>
        <v>0</v>
      </c>
      <c r="CB46" s="172" t="n">
        <f aca="false">SUM(CB41:CB45)</f>
        <v>0</v>
      </c>
      <c r="CC46" s="172" t="n">
        <f aca="false">SUM(CC41:CC45)</f>
        <v>0</v>
      </c>
      <c r="CD46" s="172" t="n">
        <f aca="false">SUM(CD41:CD45)</f>
        <v>0</v>
      </c>
      <c r="CE46" s="172" t="n">
        <f aca="false">SUM(CE41:CE45)</f>
        <v>0</v>
      </c>
      <c r="CF46" s="172" t="n">
        <f aca="false">SUM(CF41:CF45)</f>
        <v>0</v>
      </c>
      <c r="CG46" s="172" t="n">
        <f aca="false">SUM(CG41:CG45)</f>
        <v>0</v>
      </c>
      <c r="CH46" s="172" t="n">
        <f aca="false">SUM(CH41:CH45)</f>
        <v>0</v>
      </c>
      <c r="CI46" s="172" t="n">
        <f aca="false">SUM(CI41:CI45)</f>
        <v>0</v>
      </c>
      <c r="CJ46" s="172" t="n">
        <f aca="false">SUM(CJ41:CJ45)</f>
        <v>0</v>
      </c>
      <c r="CK46" s="172" t="n">
        <f aca="false">SUM(CK41:CK45)</f>
        <v>0</v>
      </c>
      <c r="CL46" s="172" t="n">
        <f aca="false">SUM(CL41:CL45)</f>
        <v>0</v>
      </c>
      <c r="CM46" s="172" t="n">
        <f aca="false">SUM(CM41:CM45)</f>
        <v>0</v>
      </c>
      <c r="CN46" s="172" t="n">
        <f aca="false">SUM(CN41:CN45)</f>
        <v>0</v>
      </c>
      <c r="CO46" s="172" t="n">
        <f aca="false">SUM(CO41:CO45)</f>
        <v>0</v>
      </c>
      <c r="CP46" s="172" t="n">
        <f aca="false">SUM(CP41:CP45)</f>
        <v>0</v>
      </c>
      <c r="CQ46" s="172" t="n">
        <f aca="false">SUM(CQ41:CQ45)</f>
        <v>0</v>
      </c>
      <c r="CR46" s="172" t="n">
        <f aca="false">SUM(CR41:CR45)</f>
        <v>0</v>
      </c>
    </row>
    <row r="47" customFormat="false" ht="12.75" hidden="false" customHeight="false" outlineLevel="0" collapsed="false">
      <c r="B47" s="167"/>
      <c r="C47" s="0"/>
      <c r="D47" s="3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row>
    <row r="48" customFormat="false" ht="12.75" hidden="false" customHeight="false" outlineLevel="0" collapsed="false">
      <c r="B48" s="153" t="s">
        <v>422</v>
      </c>
      <c r="C48" s="0"/>
      <c r="D48" s="35"/>
    </row>
    <row r="49" customFormat="false" ht="12.75" hidden="false" customHeight="false" outlineLevel="0" collapsed="false">
      <c r="B49" s="167"/>
      <c r="C49" s="176" t="s">
        <v>423</v>
      </c>
      <c r="D49" s="35"/>
      <c r="F49" s="85" t="n">
        <f aca="false">('Accounting Calculations'!$C$8*'Accounting Calculations'!F30+SUMPRODUCT('Accounting Calculations'!$C$9:$C$11,'Operator Model Inputs'!F38:F40)-'Accounting Calculations'!F53+'Accounting Calculations'!F65+'Accounting Calculations'!F79)+E49</f>
        <v>0</v>
      </c>
      <c r="G49" s="85" t="n">
        <f aca="false">('Accounting Calculations'!$C$8*'Accounting Calculations'!G30+SUMPRODUCT('Accounting Calculations'!$C$9:$C$11,'Operator Model Inputs'!G38:G40)-'Accounting Calculations'!G53+'Accounting Calculations'!G65+'Accounting Calculations'!G79)+F49</f>
        <v>0</v>
      </c>
      <c r="H49" s="85" t="n">
        <f aca="false">('Accounting Calculations'!$C$8*'Accounting Calculations'!H30+SUMPRODUCT('Accounting Calculations'!$C$9:$C$11,'Operator Model Inputs'!H38:H40)-'Accounting Calculations'!H53+'Accounting Calculations'!H65+'Accounting Calculations'!H79)+G49</f>
        <v>0</v>
      </c>
      <c r="I49" s="85" t="n">
        <f aca="false">('Accounting Calculations'!$C$8*'Accounting Calculations'!I30+SUMPRODUCT('Accounting Calculations'!$C$9:$C$11,'Operator Model Inputs'!I38:I40)-'Accounting Calculations'!I53+'Accounting Calculations'!I65+'Accounting Calculations'!I79)+H49</f>
        <v>0</v>
      </c>
      <c r="J49" s="85" t="n">
        <f aca="false">('Accounting Calculations'!$C$8*'Accounting Calculations'!J30+SUMPRODUCT('Accounting Calculations'!$C$9:$C$11,'Operator Model Inputs'!J38:J40)-'Accounting Calculations'!J53+'Accounting Calculations'!J65+'Accounting Calculations'!J79)+I49</f>
        <v>20000</v>
      </c>
      <c r="K49" s="85" t="n">
        <f aca="false">('Accounting Calculations'!$C$8*'Accounting Calculations'!K30+SUMPRODUCT('Accounting Calculations'!$C$9:$C$11,'Operator Model Inputs'!K38:K40)-'Accounting Calculations'!K53+'Accounting Calculations'!K65+'Accounting Calculations'!K79)+J49</f>
        <v>30000</v>
      </c>
      <c r="L49" s="85" t="n">
        <f aca="false">('Accounting Calculations'!$C$8*'Accounting Calculations'!L30+SUMPRODUCT('Accounting Calculations'!$C$9:$C$11,'Operator Model Inputs'!L38:L40)-'Accounting Calculations'!L53+'Accounting Calculations'!L65+'Accounting Calculations'!L79)+K49</f>
        <v>0</v>
      </c>
      <c r="M49" s="85" t="n">
        <f aca="false">('Accounting Calculations'!$C$8*'Accounting Calculations'!M30+SUMPRODUCT('Accounting Calculations'!$C$9:$C$11,'Operator Model Inputs'!M38:M40)-'Accounting Calculations'!M53+'Accounting Calculations'!M65+'Accounting Calculations'!M79)+L49</f>
        <v>0</v>
      </c>
      <c r="N49" s="85" t="n">
        <f aca="false">('Accounting Calculations'!$C$8*'Accounting Calculations'!N30+SUMPRODUCT('Accounting Calculations'!$C$9:$C$11,'Operator Model Inputs'!N38:N40)-'Accounting Calculations'!N53+'Accounting Calculations'!N65+'Accounting Calculations'!N79)+M49</f>
        <v>0</v>
      </c>
      <c r="O49" s="85" t="n">
        <f aca="false">('Accounting Calculations'!$C$8*'Accounting Calculations'!O30+SUMPRODUCT('Accounting Calculations'!$C$9:$C$11,'Operator Model Inputs'!O38:O40)-'Accounting Calculations'!O53+'Accounting Calculations'!O65+'Accounting Calculations'!O79)+N49</f>
        <v>0</v>
      </c>
      <c r="P49" s="85" t="n">
        <f aca="false">('Accounting Calculations'!$C$8*'Accounting Calculations'!P30+SUMPRODUCT('Accounting Calculations'!$C$9:$C$11,'Operator Model Inputs'!P38:P40)-'Accounting Calculations'!P53+'Accounting Calculations'!P65+'Accounting Calculations'!P79)+O49</f>
        <v>0</v>
      </c>
      <c r="Q49" s="85" t="n">
        <f aca="false">('Accounting Calculations'!$C$8*'Accounting Calculations'!Q30+SUMPRODUCT('Accounting Calculations'!$C$9:$C$11,'Operator Model Inputs'!Q38:Q40)-'Accounting Calculations'!Q53+'Accounting Calculations'!Q65+'Accounting Calculations'!Q79)+P49</f>
        <v>0</v>
      </c>
      <c r="R49" s="85" t="n">
        <f aca="false">('Accounting Calculations'!$C$8*'Accounting Calculations'!R30+SUMPRODUCT('Accounting Calculations'!$C$9:$C$11,'Operator Model Inputs'!R38:R40)-'Accounting Calculations'!R53+'Accounting Calculations'!R65+'Accounting Calculations'!R79)+Q49</f>
        <v>0</v>
      </c>
      <c r="S49" s="85" t="n">
        <f aca="false">('Accounting Calculations'!$C$8*'Accounting Calculations'!S30+SUMPRODUCT('Accounting Calculations'!$C$9:$C$11,'Operator Model Inputs'!S38:S40)-'Accounting Calculations'!S53+'Accounting Calculations'!S65+'Accounting Calculations'!S79)+R49</f>
        <v>0</v>
      </c>
      <c r="T49" s="85" t="n">
        <f aca="false">('Accounting Calculations'!$C$8*'Accounting Calculations'!T30+SUMPRODUCT('Accounting Calculations'!$C$9:$C$11,'Operator Model Inputs'!T38:T40)-'Accounting Calculations'!T53+'Accounting Calculations'!T65+'Accounting Calculations'!T79)+S49</f>
        <v>0</v>
      </c>
      <c r="U49" s="85" t="n">
        <f aca="false">('Accounting Calculations'!$C$8*'Accounting Calculations'!U30+SUMPRODUCT('Accounting Calculations'!$C$9:$C$11,'Operator Model Inputs'!U38:U40)-'Accounting Calculations'!U53+'Accounting Calculations'!U65+'Accounting Calculations'!U79)+T49</f>
        <v>0</v>
      </c>
      <c r="V49" s="85" t="n">
        <f aca="false">('Accounting Calculations'!$C$8*'Accounting Calculations'!V30+SUMPRODUCT('Accounting Calculations'!$C$9:$C$11,'Operator Model Inputs'!V38:V40)-'Accounting Calculations'!V53+'Accounting Calculations'!V65+'Accounting Calculations'!V79)+U49</f>
        <v>0</v>
      </c>
      <c r="W49" s="85" t="n">
        <f aca="false">('Accounting Calculations'!$C$8*'Accounting Calculations'!W30+SUMPRODUCT('Accounting Calculations'!$C$9:$C$11,'Operator Model Inputs'!W38:W40)-'Accounting Calculations'!W53+'Accounting Calculations'!W65+'Accounting Calculations'!W79)+V49</f>
        <v>0</v>
      </c>
      <c r="X49" s="85" t="n">
        <f aca="false">('Accounting Calculations'!$C$8*'Accounting Calculations'!X30+SUMPRODUCT('Accounting Calculations'!$C$9:$C$11,'Operator Model Inputs'!X38:X40)-'Accounting Calculations'!X53+'Accounting Calculations'!X65+'Accounting Calculations'!X79)+W49</f>
        <v>0</v>
      </c>
      <c r="Y49" s="85" t="n">
        <f aca="false">('Accounting Calculations'!$C$8*'Accounting Calculations'!Y30+SUMPRODUCT('Accounting Calculations'!$C$9:$C$11,'Operator Model Inputs'!Y38:Y40)-'Accounting Calculations'!Y53+'Accounting Calculations'!Y65+'Accounting Calculations'!Y79)+X49</f>
        <v>0</v>
      </c>
      <c r="Z49" s="85" t="n">
        <f aca="false">('Accounting Calculations'!$C$8*'Accounting Calculations'!Z30+SUMPRODUCT('Accounting Calculations'!$C$9:$C$11,'Operator Model Inputs'!Z38:Z40)-'Accounting Calculations'!Z53+'Accounting Calculations'!Z65+'Accounting Calculations'!Z79)+Y49</f>
        <v>0</v>
      </c>
      <c r="AA49" s="85" t="n">
        <f aca="false">('Accounting Calculations'!$C$8*'Accounting Calculations'!AA30+SUMPRODUCT('Accounting Calculations'!$C$9:$C$11,'Operator Model Inputs'!AA38:AA40)-'Accounting Calculations'!AA53+'Accounting Calculations'!AA65+'Accounting Calculations'!AA79)+Z49</f>
        <v>0</v>
      </c>
      <c r="AB49" s="85" t="n">
        <f aca="false">('Accounting Calculations'!$C$8*'Accounting Calculations'!AB30+SUMPRODUCT('Accounting Calculations'!$C$9:$C$11,'Operator Model Inputs'!AB38:AB40)-'Accounting Calculations'!AB53+'Accounting Calculations'!AB65+'Accounting Calculations'!AB79)+AA49</f>
        <v>0</v>
      </c>
      <c r="AC49" s="85" t="n">
        <f aca="false">('Accounting Calculations'!$C$8*'Accounting Calculations'!AC30+SUMPRODUCT('Accounting Calculations'!$C$9:$C$11,'Operator Model Inputs'!AC38:AC40)-'Accounting Calculations'!AC53+'Accounting Calculations'!AC65+'Accounting Calculations'!AC79)+AB49</f>
        <v>0</v>
      </c>
      <c r="AD49" s="85" t="n">
        <f aca="false">('Accounting Calculations'!$C$8*'Accounting Calculations'!AD30+SUMPRODUCT('Accounting Calculations'!$C$9:$C$11,'Operator Model Inputs'!AD38:AD40)-'Accounting Calculations'!AD53+'Accounting Calculations'!AD65+'Accounting Calculations'!AD79)+AC49</f>
        <v>0</v>
      </c>
      <c r="AE49" s="85" t="n">
        <f aca="false">('Accounting Calculations'!$C$8*'Accounting Calculations'!AE30+SUMPRODUCT('Accounting Calculations'!$C$9:$C$11,'Operator Model Inputs'!AE38:AE40)-'Accounting Calculations'!AE53+'Accounting Calculations'!AE65+'Accounting Calculations'!AE79)+AD49</f>
        <v>0</v>
      </c>
      <c r="AF49" s="85" t="n">
        <f aca="false">('Accounting Calculations'!$C$8*'Accounting Calculations'!AF30+SUMPRODUCT('Accounting Calculations'!$C$9:$C$11,'Operator Model Inputs'!AF38:AF40)-'Accounting Calculations'!AF53+'Accounting Calculations'!AF65+'Accounting Calculations'!AF79)+AE49</f>
        <v>0</v>
      </c>
      <c r="AG49" s="85" t="n">
        <f aca="false">('Accounting Calculations'!$C$8*'Accounting Calculations'!AG30+SUMPRODUCT('Accounting Calculations'!$C$9:$C$11,'Operator Model Inputs'!AG38:AG40)-'Accounting Calculations'!AG53+'Accounting Calculations'!AG65+'Accounting Calculations'!AG79)+AF49</f>
        <v>0</v>
      </c>
      <c r="AH49" s="85" t="n">
        <f aca="false">('Accounting Calculations'!$C$8*'Accounting Calculations'!AH30+SUMPRODUCT('Accounting Calculations'!$C$9:$C$11,'Operator Model Inputs'!AH38:AH40)-'Accounting Calculations'!AH53+'Accounting Calculations'!AH65+'Accounting Calculations'!AH79)+AG49</f>
        <v>0</v>
      </c>
      <c r="AI49" s="85" t="n">
        <f aca="false">('Accounting Calculations'!$C$8*'Accounting Calculations'!AI30+SUMPRODUCT('Accounting Calculations'!$C$9:$C$11,'Operator Model Inputs'!AI38:AI40)-'Accounting Calculations'!AI53+'Accounting Calculations'!AI65+'Accounting Calculations'!AI79)+AH49</f>
        <v>0</v>
      </c>
      <c r="AJ49" s="85" t="n">
        <f aca="false">('Accounting Calculations'!$C$8*'Accounting Calculations'!AJ30+SUMPRODUCT('Accounting Calculations'!$C$9:$C$11,'Operator Model Inputs'!AJ38:AJ40)-'Accounting Calculations'!AJ53+'Accounting Calculations'!AJ65+'Accounting Calculations'!AJ79)+AI49</f>
        <v>0</v>
      </c>
      <c r="AK49" s="85" t="n">
        <f aca="false">('Accounting Calculations'!$C$8*'Accounting Calculations'!AK30+SUMPRODUCT('Accounting Calculations'!$C$9:$C$11,'Operator Model Inputs'!AK38:AK40)-'Accounting Calculations'!AK53+'Accounting Calculations'!AK65+'Accounting Calculations'!AK79)+AJ49</f>
        <v>0</v>
      </c>
      <c r="AL49" s="85" t="n">
        <f aca="false">('Accounting Calculations'!$C$8*'Accounting Calculations'!AL30+SUMPRODUCT('Accounting Calculations'!$C$9:$C$11,'Operator Model Inputs'!AL38:AL40)-'Accounting Calculations'!AL53+'Accounting Calculations'!AL65+'Accounting Calculations'!AL79)+AK49</f>
        <v>0</v>
      </c>
      <c r="AM49" s="85" t="n">
        <f aca="false">('Accounting Calculations'!$C$8*'Accounting Calculations'!AM30+SUMPRODUCT('Accounting Calculations'!$C$9:$C$11,'Operator Model Inputs'!AM38:AM40)-'Accounting Calculations'!AM53+'Accounting Calculations'!AM65+'Accounting Calculations'!AM79)+AL49</f>
        <v>0</v>
      </c>
      <c r="AN49" s="85" t="n">
        <f aca="false">('Accounting Calculations'!$C$8*'Accounting Calculations'!AN30+SUMPRODUCT('Accounting Calculations'!$C$9:$C$11,'Operator Model Inputs'!AN38:AN40)-'Accounting Calculations'!AN53+'Accounting Calculations'!AN65+'Accounting Calculations'!AN79)+AM49</f>
        <v>0</v>
      </c>
      <c r="AO49" s="85" t="n">
        <f aca="false">('Accounting Calculations'!$C$8*'Accounting Calculations'!AO30+SUMPRODUCT('Accounting Calculations'!$C$9:$C$11,'Operator Model Inputs'!AO38:AO40)-'Accounting Calculations'!AO53+'Accounting Calculations'!AO65+'Accounting Calculations'!AO79)+AN49</f>
        <v>0</v>
      </c>
      <c r="AP49" s="85" t="n">
        <f aca="false">('Accounting Calculations'!$C$8*'Accounting Calculations'!AP30+SUMPRODUCT('Accounting Calculations'!$C$9:$C$11,'Operator Model Inputs'!AP38:AP40)-'Accounting Calculations'!AP53+'Accounting Calculations'!AP65+'Accounting Calculations'!AP79)+AO49</f>
        <v>0</v>
      </c>
      <c r="AQ49" s="85" t="n">
        <f aca="false">('Accounting Calculations'!$C$8*'Accounting Calculations'!AQ30+SUMPRODUCT('Accounting Calculations'!$C$9:$C$11,'Operator Model Inputs'!AQ38:AQ40)-'Accounting Calculations'!AQ53+'Accounting Calculations'!AQ65+'Accounting Calculations'!AQ79)+AP49</f>
        <v>0</v>
      </c>
      <c r="AR49" s="85" t="n">
        <f aca="false">('Accounting Calculations'!$C$8*'Accounting Calculations'!AR30+SUMPRODUCT('Accounting Calculations'!$C$9:$C$11,'Operator Model Inputs'!AR38:AR40)-'Accounting Calculations'!AR53+'Accounting Calculations'!AR65+'Accounting Calculations'!AR79)+AQ49</f>
        <v>0</v>
      </c>
      <c r="AS49" s="85" t="n">
        <f aca="false">('Accounting Calculations'!$C$8*'Accounting Calculations'!AS30+SUMPRODUCT('Accounting Calculations'!$C$9:$C$11,'Operator Model Inputs'!AS38:AS40)-'Accounting Calculations'!AS53+'Accounting Calculations'!AS65+'Accounting Calculations'!AS79)+AR49</f>
        <v>0</v>
      </c>
      <c r="AT49" s="85" t="n">
        <f aca="false">('Accounting Calculations'!$C$8*'Accounting Calculations'!AT30+SUMPRODUCT('Accounting Calculations'!$C$9:$C$11,'Operator Model Inputs'!AT38:AT40)-'Accounting Calculations'!AT53+'Accounting Calculations'!AT65+'Accounting Calculations'!AT79)+AS49</f>
        <v>0</v>
      </c>
      <c r="AU49" s="85" t="n">
        <f aca="false">('Accounting Calculations'!$C$8*'Accounting Calculations'!AU30+SUMPRODUCT('Accounting Calculations'!$C$9:$C$11,'Operator Model Inputs'!AU38:AU40)-'Accounting Calculations'!AU53+'Accounting Calculations'!AU65+'Accounting Calculations'!AU79)+AT49</f>
        <v>0</v>
      </c>
      <c r="AV49" s="85" t="n">
        <f aca="false">('Accounting Calculations'!$C$8*'Accounting Calculations'!AV30+SUMPRODUCT('Accounting Calculations'!$C$9:$C$11,'Operator Model Inputs'!AV38:AV40)-'Accounting Calculations'!AV53+'Accounting Calculations'!AV65+'Accounting Calculations'!AV79)+AU49</f>
        <v>0</v>
      </c>
      <c r="AW49" s="85" t="n">
        <f aca="false">('Accounting Calculations'!$C$8*'Accounting Calculations'!AW30+SUMPRODUCT('Accounting Calculations'!$C$9:$C$11,'Operator Model Inputs'!AW38:AW40)-'Accounting Calculations'!AW53+'Accounting Calculations'!AW65+'Accounting Calculations'!AW79)+AV49</f>
        <v>0</v>
      </c>
      <c r="AX49" s="85" t="n">
        <f aca="false">('Accounting Calculations'!$C$8*'Accounting Calculations'!AX30+SUMPRODUCT('Accounting Calculations'!$C$9:$C$11,'Operator Model Inputs'!AX38:AX40)-'Accounting Calculations'!AX53+'Accounting Calculations'!AX65+'Accounting Calculations'!AX79)+AW49</f>
        <v>0</v>
      </c>
      <c r="AY49" s="85" t="n">
        <f aca="false">('Accounting Calculations'!$C$8*'Accounting Calculations'!AY30+SUMPRODUCT('Accounting Calculations'!$C$9:$C$11,'Operator Model Inputs'!AY38:AY40)-'Accounting Calculations'!AY53+'Accounting Calculations'!AY65+'Accounting Calculations'!AY79)+AX49</f>
        <v>0</v>
      </c>
      <c r="AZ49" s="85" t="n">
        <f aca="false">('Accounting Calculations'!$C$8*'Accounting Calculations'!AZ30+SUMPRODUCT('Accounting Calculations'!$C$9:$C$11,'Operator Model Inputs'!AZ38:AZ40)-'Accounting Calculations'!AZ53+'Accounting Calculations'!AZ65+'Accounting Calculations'!AZ79)+AY49</f>
        <v>0</v>
      </c>
      <c r="BA49" s="85" t="n">
        <f aca="false">('Accounting Calculations'!$C$8*'Accounting Calculations'!BA30+SUMPRODUCT('Accounting Calculations'!$C$9:$C$11,'Operator Model Inputs'!BA38:BA40)-'Accounting Calculations'!BA53+'Accounting Calculations'!BA65+'Accounting Calculations'!BA79)+AZ49</f>
        <v>0</v>
      </c>
      <c r="BB49" s="85" t="n">
        <f aca="false">('Accounting Calculations'!$C$8*'Accounting Calculations'!BB30+SUMPRODUCT('Accounting Calculations'!$C$9:$C$11,'Operator Model Inputs'!BB38:BB40)-'Accounting Calculations'!BB53+'Accounting Calculations'!BB65+'Accounting Calculations'!BB79)+BA49</f>
        <v>0</v>
      </c>
      <c r="BC49" s="85" t="n">
        <f aca="false">('Accounting Calculations'!$C$8*'Accounting Calculations'!BC30+SUMPRODUCT('Accounting Calculations'!$C$9:$C$11,'Operator Model Inputs'!BC38:BC40)-'Accounting Calculations'!BC53+'Accounting Calculations'!BC65+'Accounting Calculations'!BC79)+BB49</f>
        <v>0</v>
      </c>
      <c r="BD49" s="85" t="n">
        <f aca="false">('Accounting Calculations'!$C$8*'Accounting Calculations'!BD30+SUMPRODUCT('Accounting Calculations'!$C$9:$C$11,'Operator Model Inputs'!BD38:BD40)-'Accounting Calculations'!BD53+'Accounting Calculations'!BD65+'Accounting Calculations'!BD79)+BC49</f>
        <v>0</v>
      </c>
      <c r="BE49" s="85" t="n">
        <f aca="false">('Accounting Calculations'!$C$8*'Accounting Calculations'!BE30+SUMPRODUCT('Accounting Calculations'!$C$9:$C$11,'Operator Model Inputs'!BE38:BE40)-'Accounting Calculations'!BE53+'Accounting Calculations'!BE65+'Accounting Calculations'!BE79)+BD49</f>
        <v>0</v>
      </c>
      <c r="BF49" s="85" t="n">
        <f aca="false">('Accounting Calculations'!$C$8*'Accounting Calculations'!BF30+SUMPRODUCT('Accounting Calculations'!$C$9:$C$11,'Operator Model Inputs'!BF38:BF40)-'Accounting Calculations'!BF53+'Accounting Calculations'!BF65+'Accounting Calculations'!BF79)+BE49</f>
        <v>0</v>
      </c>
      <c r="BG49" s="85" t="n">
        <f aca="false">('Accounting Calculations'!$C$8*'Accounting Calculations'!BG30+SUMPRODUCT('Accounting Calculations'!$C$9:$C$11,'Operator Model Inputs'!BG38:BG40)-'Accounting Calculations'!BG53+'Accounting Calculations'!BG65+'Accounting Calculations'!BG79)+BF49</f>
        <v>0</v>
      </c>
      <c r="BH49" s="85" t="n">
        <f aca="false">('Accounting Calculations'!$C$8*'Accounting Calculations'!BH30+SUMPRODUCT('Accounting Calculations'!$C$9:$C$11,'Operator Model Inputs'!BH38:BH40)-'Accounting Calculations'!BH53+'Accounting Calculations'!BH65+'Accounting Calculations'!BH79)+BG49</f>
        <v>0</v>
      </c>
      <c r="BI49" s="85" t="n">
        <f aca="false">('Accounting Calculations'!$C$8*'Accounting Calculations'!BI30+SUMPRODUCT('Accounting Calculations'!$C$9:$C$11,'Operator Model Inputs'!BI38:BI40)-'Accounting Calculations'!BI53+'Accounting Calculations'!BI65+'Accounting Calculations'!BI79)+BH49</f>
        <v>0</v>
      </c>
      <c r="BJ49" s="85" t="n">
        <f aca="false">('Accounting Calculations'!$C$8*'Accounting Calculations'!BJ30+SUMPRODUCT('Accounting Calculations'!$C$9:$C$11,'Operator Model Inputs'!BJ38:BJ40)-'Accounting Calculations'!BJ53+'Accounting Calculations'!BJ65+'Accounting Calculations'!BJ79)+BI49</f>
        <v>0</v>
      </c>
      <c r="BK49" s="85" t="n">
        <f aca="false">('Accounting Calculations'!$C$8*'Accounting Calculations'!BK30+SUMPRODUCT('Accounting Calculations'!$C$9:$C$11,'Operator Model Inputs'!BK38:BK40)-'Accounting Calculations'!BK53+'Accounting Calculations'!BK65+'Accounting Calculations'!BK79)+BJ49</f>
        <v>0</v>
      </c>
      <c r="BL49" s="85" t="n">
        <f aca="false">('Accounting Calculations'!$C$8*'Accounting Calculations'!BL30+SUMPRODUCT('Accounting Calculations'!$C$9:$C$11,'Operator Model Inputs'!BL38:BL40)-'Accounting Calculations'!BL53+'Accounting Calculations'!BL65+'Accounting Calculations'!BL79)+BK49</f>
        <v>0</v>
      </c>
      <c r="BM49" s="85" t="n">
        <f aca="false">('Accounting Calculations'!$C$8*'Accounting Calculations'!BM30+SUMPRODUCT('Accounting Calculations'!$C$9:$C$11,'Operator Model Inputs'!BM38:BM40)-'Accounting Calculations'!BM53+'Accounting Calculations'!BM65+'Accounting Calculations'!BM79)+BL49</f>
        <v>0</v>
      </c>
      <c r="BN49" s="85" t="n">
        <f aca="false">('Accounting Calculations'!$C$8*'Accounting Calculations'!BN30+SUMPRODUCT('Accounting Calculations'!$C$9:$C$11,'Operator Model Inputs'!BN38:BN40)-'Accounting Calculations'!BN53+'Accounting Calculations'!BN65+'Accounting Calculations'!BN79)+BM49</f>
        <v>0</v>
      </c>
      <c r="BO49" s="85" t="n">
        <f aca="false">('Accounting Calculations'!$C$8*'Accounting Calculations'!BO30+SUMPRODUCT('Accounting Calculations'!$C$9:$C$11,'Operator Model Inputs'!BO38:BO40)-'Accounting Calculations'!BO53+'Accounting Calculations'!BO65+'Accounting Calculations'!BO79)+BN49</f>
        <v>0</v>
      </c>
      <c r="BP49" s="85" t="n">
        <f aca="false">('Accounting Calculations'!$C$8*'Accounting Calculations'!BP30+SUMPRODUCT('Accounting Calculations'!$C$9:$C$11,'Operator Model Inputs'!BP38:BP40)-'Accounting Calculations'!BP53+'Accounting Calculations'!BP65+'Accounting Calculations'!BP79)+BO49</f>
        <v>0</v>
      </c>
      <c r="BQ49" s="85" t="n">
        <f aca="false">('Accounting Calculations'!$C$8*'Accounting Calculations'!BQ30+SUMPRODUCT('Accounting Calculations'!$C$9:$C$11,'Operator Model Inputs'!BQ38:BQ40)-'Accounting Calculations'!BQ53+'Accounting Calculations'!BQ65+'Accounting Calculations'!BQ79)+BP49</f>
        <v>0</v>
      </c>
      <c r="BR49" s="85" t="n">
        <f aca="false">('Accounting Calculations'!$C$8*'Accounting Calculations'!BR30+SUMPRODUCT('Accounting Calculations'!$C$9:$C$11,'Operator Model Inputs'!BR38:BR40)-'Accounting Calculations'!BR53+'Accounting Calculations'!BR65+'Accounting Calculations'!BR79)+BQ49</f>
        <v>0</v>
      </c>
      <c r="BS49" s="85" t="n">
        <f aca="false">('Accounting Calculations'!$C$8*'Accounting Calculations'!BS30+SUMPRODUCT('Accounting Calculations'!$C$9:$C$11,'Operator Model Inputs'!BS38:BS40)-'Accounting Calculations'!BS53+'Accounting Calculations'!BS65+'Accounting Calculations'!BS79)+BR49</f>
        <v>0</v>
      </c>
      <c r="BT49" s="85" t="n">
        <f aca="false">('Accounting Calculations'!$C$8*'Accounting Calculations'!BT30+SUMPRODUCT('Accounting Calculations'!$C$9:$C$11,'Operator Model Inputs'!BT38:BT40)-'Accounting Calculations'!BT53+'Accounting Calculations'!BT65+'Accounting Calculations'!BT79)+BS49</f>
        <v>0</v>
      </c>
      <c r="BU49" s="85" t="n">
        <f aca="false">('Accounting Calculations'!$C$8*'Accounting Calculations'!BU30+SUMPRODUCT('Accounting Calculations'!$C$9:$C$11,'Operator Model Inputs'!BU38:BU40)-'Accounting Calculations'!BU53+'Accounting Calculations'!BU65+'Accounting Calculations'!BU79)+BT49</f>
        <v>0</v>
      </c>
      <c r="BV49" s="85" t="n">
        <f aca="false">('Accounting Calculations'!$C$8*'Accounting Calculations'!BV30+SUMPRODUCT('Accounting Calculations'!$C$9:$C$11,'Operator Model Inputs'!BV38:BV40)-'Accounting Calculations'!BV53+'Accounting Calculations'!BV65+'Accounting Calculations'!BV79)+BU49</f>
        <v>0</v>
      </c>
      <c r="BW49" s="85" t="n">
        <f aca="false">('Accounting Calculations'!$C$8*'Accounting Calculations'!BW30+SUMPRODUCT('Accounting Calculations'!$C$9:$C$11,'Operator Model Inputs'!BW38:BW40)-'Accounting Calculations'!BW53+'Accounting Calculations'!BW65+'Accounting Calculations'!BW79)+BV49</f>
        <v>0</v>
      </c>
      <c r="BX49" s="85" t="n">
        <f aca="false">('Accounting Calculations'!$C$8*'Accounting Calculations'!BX30+SUMPRODUCT('Accounting Calculations'!$C$9:$C$11,'Operator Model Inputs'!BX38:BX40)-'Accounting Calculations'!BX53+'Accounting Calculations'!BX65+'Accounting Calculations'!BX79)+BW49</f>
        <v>0</v>
      </c>
      <c r="BY49" s="85" t="n">
        <f aca="false">('Accounting Calculations'!$C$8*'Accounting Calculations'!BY30+SUMPRODUCT('Accounting Calculations'!$C$9:$C$11,'Operator Model Inputs'!BY38:BY40)-'Accounting Calculations'!BY53+'Accounting Calculations'!BY65+'Accounting Calculations'!BY79)+BX49</f>
        <v>0</v>
      </c>
      <c r="BZ49" s="85" t="n">
        <f aca="false">('Accounting Calculations'!$C$8*'Accounting Calculations'!BZ30+SUMPRODUCT('Accounting Calculations'!$C$9:$C$11,'Operator Model Inputs'!BZ38:BZ40)-'Accounting Calculations'!BZ53+'Accounting Calculations'!BZ65+'Accounting Calculations'!BZ79)+BY49</f>
        <v>0</v>
      </c>
      <c r="CA49" s="85" t="n">
        <f aca="false">('Accounting Calculations'!$C$8*'Accounting Calculations'!CA30+SUMPRODUCT('Accounting Calculations'!$C$9:$C$11,'Operator Model Inputs'!CA38:CA40)-'Accounting Calculations'!CA53+'Accounting Calculations'!CA65+'Accounting Calculations'!CA79)+BZ49</f>
        <v>0</v>
      </c>
      <c r="CB49" s="85" t="n">
        <f aca="false">('Accounting Calculations'!$C$8*'Accounting Calculations'!CB30+SUMPRODUCT('Accounting Calculations'!$C$9:$C$11,'Operator Model Inputs'!CB38:CB40)-'Accounting Calculations'!CB53+'Accounting Calculations'!CB65+'Accounting Calculations'!CB79)+CA49</f>
        <v>0</v>
      </c>
      <c r="CC49" s="85" t="n">
        <f aca="false">('Accounting Calculations'!$C$8*'Accounting Calculations'!CC30+SUMPRODUCT('Accounting Calculations'!$C$9:$C$11,'Operator Model Inputs'!CC38:CC40)-'Accounting Calculations'!CC53+'Accounting Calculations'!CC65+'Accounting Calculations'!CC79)+CB49</f>
        <v>0</v>
      </c>
      <c r="CD49" s="85" t="n">
        <f aca="false">('Accounting Calculations'!$C$8*'Accounting Calculations'!CD30+SUMPRODUCT('Accounting Calculations'!$C$9:$C$11,'Operator Model Inputs'!CD38:CD40)-'Accounting Calculations'!CD53+'Accounting Calculations'!CD65+'Accounting Calculations'!CD79)+CC49</f>
        <v>0</v>
      </c>
      <c r="CE49" s="85" t="n">
        <f aca="false">('Accounting Calculations'!$C$8*'Accounting Calculations'!CE30+SUMPRODUCT('Accounting Calculations'!$C$9:$C$11,'Operator Model Inputs'!CE38:CE40)-'Accounting Calculations'!CE53+'Accounting Calculations'!CE65+'Accounting Calculations'!CE79)+CD49</f>
        <v>0</v>
      </c>
      <c r="CF49" s="85" t="n">
        <f aca="false">('Accounting Calculations'!$C$8*'Accounting Calculations'!CF30+SUMPRODUCT('Accounting Calculations'!$C$9:$C$11,'Operator Model Inputs'!CF38:CF40)-'Accounting Calculations'!CF53+'Accounting Calculations'!CF65+'Accounting Calculations'!CF79)+CE49</f>
        <v>0</v>
      </c>
      <c r="CG49" s="85" t="n">
        <f aca="false">('Accounting Calculations'!$C$8*'Accounting Calculations'!CG30+SUMPRODUCT('Accounting Calculations'!$C$9:$C$11,'Operator Model Inputs'!CG38:CG40)-'Accounting Calculations'!CG53+'Accounting Calculations'!CG65+'Accounting Calculations'!CG79)+CF49</f>
        <v>0</v>
      </c>
      <c r="CH49" s="85" t="n">
        <f aca="false">('Accounting Calculations'!$C$8*'Accounting Calculations'!CH30+SUMPRODUCT('Accounting Calculations'!$C$9:$C$11,'Operator Model Inputs'!CH38:CH40)-'Accounting Calculations'!CH53+'Accounting Calculations'!CH65+'Accounting Calculations'!CH79)+CG49</f>
        <v>0</v>
      </c>
      <c r="CI49" s="85" t="n">
        <f aca="false">('Accounting Calculations'!$C$8*'Accounting Calculations'!CI30+SUMPRODUCT('Accounting Calculations'!$C$9:$C$11,'Operator Model Inputs'!CI38:CI40)-'Accounting Calculations'!CI53+'Accounting Calculations'!CI65+'Accounting Calculations'!CI79)+CH49</f>
        <v>0</v>
      </c>
      <c r="CJ49" s="85" t="n">
        <f aca="false">('Accounting Calculations'!$C$8*'Accounting Calculations'!CJ30+SUMPRODUCT('Accounting Calculations'!$C$9:$C$11,'Operator Model Inputs'!CJ38:CJ40)-'Accounting Calculations'!CJ53+'Accounting Calculations'!CJ65+'Accounting Calculations'!CJ79)+CI49</f>
        <v>0</v>
      </c>
      <c r="CK49" s="85" t="n">
        <f aca="false">('Accounting Calculations'!$C$8*'Accounting Calculations'!CK30+SUMPRODUCT('Accounting Calculations'!$C$9:$C$11,'Operator Model Inputs'!CK38:CK40)-'Accounting Calculations'!CK53+'Accounting Calculations'!CK65+'Accounting Calculations'!CK79)+CJ49</f>
        <v>0</v>
      </c>
      <c r="CL49" s="85" t="n">
        <f aca="false">('Accounting Calculations'!$C$8*'Accounting Calculations'!CL30+SUMPRODUCT('Accounting Calculations'!$C$9:$C$11,'Operator Model Inputs'!CL38:CL40)-'Accounting Calculations'!CL53+'Accounting Calculations'!CL65+'Accounting Calculations'!CL79)+CK49</f>
        <v>0</v>
      </c>
      <c r="CM49" s="85" t="n">
        <f aca="false">('Accounting Calculations'!$C$8*'Accounting Calculations'!CM30+SUMPRODUCT('Accounting Calculations'!$C$9:$C$11,'Operator Model Inputs'!CM38:CM40)-'Accounting Calculations'!CM53+'Accounting Calculations'!CM65+'Accounting Calculations'!CM79)+CL49</f>
        <v>0</v>
      </c>
      <c r="CN49" s="85" t="n">
        <f aca="false">('Accounting Calculations'!$C$8*'Accounting Calculations'!CN30+SUMPRODUCT('Accounting Calculations'!$C$9:$C$11,'Operator Model Inputs'!CN38:CN40)-'Accounting Calculations'!CN53+'Accounting Calculations'!CN65+'Accounting Calculations'!CN79)+CM49</f>
        <v>0</v>
      </c>
      <c r="CO49" s="85" t="n">
        <f aca="false">('Accounting Calculations'!$C$8*'Accounting Calculations'!CO30+SUMPRODUCT('Accounting Calculations'!$C$9:$C$11,'Operator Model Inputs'!CO38:CO40)-'Accounting Calculations'!CO53+'Accounting Calculations'!CO65+'Accounting Calculations'!CO79)+CN49</f>
        <v>0</v>
      </c>
      <c r="CP49" s="85" t="n">
        <f aca="false">('Accounting Calculations'!$C$8*'Accounting Calculations'!CP30+SUMPRODUCT('Accounting Calculations'!$C$9:$C$11,'Operator Model Inputs'!CP38:CP40)-'Accounting Calculations'!CP53+'Accounting Calculations'!CP65+'Accounting Calculations'!CP79)+CO49</f>
        <v>0</v>
      </c>
      <c r="CQ49" s="85" t="n">
        <f aca="false">('Accounting Calculations'!$C$8*'Accounting Calculations'!CQ30+SUMPRODUCT('Accounting Calculations'!$C$9:$C$11,'Operator Model Inputs'!CQ38:CQ40)-'Accounting Calculations'!CQ53+'Accounting Calculations'!CQ65+'Accounting Calculations'!CQ79)+CP49</f>
        <v>0</v>
      </c>
      <c r="CR49" s="85" t="n">
        <f aca="false">('Accounting Calculations'!$C$8*'Accounting Calculations'!CR30+SUMPRODUCT('Accounting Calculations'!$C$9:$C$11,'Operator Model Inputs'!CR38:CR40)-'Accounting Calculations'!CR53+'Accounting Calculations'!CR65+'Accounting Calculations'!CR79)+CQ49</f>
        <v>0</v>
      </c>
    </row>
    <row r="50" customFormat="false" ht="12.75" hidden="false" customHeight="false" outlineLevel="0" collapsed="false">
      <c r="B50" s="167"/>
      <c r="C50" s="143" t="s">
        <v>424</v>
      </c>
      <c r="D50" s="35"/>
      <c r="F50" s="85" t="n">
        <f aca="false">F83</f>
        <v>0</v>
      </c>
      <c r="G50" s="85" t="n">
        <f aca="false">G83</f>
        <v>0</v>
      </c>
      <c r="H50" s="85" t="n">
        <f aca="false">H83</f>
        <v>0</v>
      </c>
      <c r="I50" s="85" t="n">
        <f aca="false">I83</f>
        <v>0</v>
      </c>
      <c r="J50" s="85" t="n">
        <f aca="false">J83</f>
        <v>0</v>
      </c>
      <c r="K50" s="85" t="n">
        <f aca="false">K83</f>
        <v>-10000</v>
      </c>
      <c r="L50" s="85" t="n">
        <f aca="false">L83</f>
        <v>-26775.7682562129</v>
      </c>
      <c r="M50" s="85" t="n">
        <f aca="false">M83</f>
        <v>-48056.3051444674</v>
      </c>
      <c r="N50" s="85" t="n">
        <f aca="false">N83</f>
        <v>-78395.4909619213</v>
      </c>
      <c r="O50" s="85" t="n">
        <f aca="false">O83</f>
        <v>-102467.717488502</v>
      </c>
      <c r="P50" s="85" t="n">
        <f aca="false">P83</f>
        <v>-127262.110810881</v>
      </c>
      <c r="Q50" s="85" t="n">
        <f aca="false">Q83</f>
        <v>-152056.50413326</v>
      </c>
      <c r="R50" s="85" t="n">
        <f aca="false">R83</f>
        <v>-177594.72925531</v>
      </c>
      <c r="S50" s="85" t="n">
        <f aca="false">S83</f>
        <v>-203132.95437736</v>
      </c>
      <c r="T50" s="85" t="n">
        <f aca="false">T83</f>
        <v>-229309.635127461</v>
      </c>
      <c r="U50" s="85" t="n">
        <f aca="false">U83</f>
        <v>-255486.315877562</v>
      </c>
      <c r="V50" s="85" t="n">
        <f aca="false">V83</f>
        <v>-282317.413646416</v>
      </c>
      <c r="W50" s="85" t="n">
        <f aca="false">W83</f>
        <v>-309148.51141527</v>
      </c>
      <c r="X50" s="85" t="n">
        <f aca="false">X83</f>
        <v>-336650.386628345</v>
      </c>
      <c r="Y50" s="85" t="n">
        <f aca="false">Y83</f>
        <v>-364152.26184142</v>
      </c>
      <c r="Z50" s="85" t="n">
        <f aca="false">Z83</f>
        <v>-392341.683934822</v>
      </c>
      <c r="AA50" s="85" t="n">
        <f aca="false">AA83</f>
        <v>-420531.106028224</v>
      </c>
      <c r="AB50" s="85" t="n">
        <f aca="false">AB83</f>
        <v>-449425.263673961</v>
      </c>
      <c r="AC50" s="85" t="n">
        <f aca="false">AC83</f>
        <v>-478319.421319698</v>
      </c>
      <c r="AD50" s="85" t="n">
        <f aca="false">AD83</f>
        <v>-507935.932906578</v>
      </c>
      <c r="AE50" s="85" t="n">
        <f aca="false">AE83</f>
        <v>-537552.444493459</v>
      </c>
      <c r="AF50" s="85" t="n">
        <f aca="false">AF83</f>
        <v>-567909.368870011</v>
      </c>
      <c r="AG50" s="85" t="n">
        <f aca="false">AG83</f>
        <v>-598266.293246564</v>
      </c>
      <c r="AH50" s="85" t="n">
        <f aca="false">AH83</f>
        <v>-629382.14073253</v>
      </c>
      <c r="AI50" s="85" t="n">
        <f aca="false">AI83</f>
        <v>-660497.988218496</v>
      </c>
      <c r="AJ50" s="85" t="n">
        <f aca="false">AJ83</f>
        <v>-692391.731891612</v>
      </c>
      <c r="AK50" s="85" t="n">
        <f aca="false">AK83</f>
        <v>-724285.475564727</v>
      </c>
      <c r="AL50" s="85" t="n">
        <f aca="false">AL83</f>
        <v>-756976.56282967</v>
      </c>
      <c r="AM50" s="85" t="n">
        <f aca="false">AM83</f>
        <v>-789667.650094613</v>
      </c>
      <c r="AN50" s="85" t="n">
        <f aca="false">AN83</f>
        <v>-823176.01454118</v>
      </c>
      <c r="AO50" s="85" t="n">
        <f aca="false">AO83</f>
        <v>-856684.378987747</v>
      </c>
      <c r="AP50" s="85" t="n">
        <f aca="false">AP83</f>
        <v>-891030.452545478</v>
      </c>
      <c r="AQ50" s="85" t="n">
        <f aca="false">AQ83</f>
        <v>-925376.526103209</v>
      </c>
      <c r="AR50" s="85" t="n">
        <f aca="false">AR83</f>
        <v>-960581.251499884</v>
      </c>
      <c r="AS50" s="85" t="n">
        <f aca="false">AS83</f>
        <v>-995785.976896558</v>
      </c>
      <c r="AT50" s="85" t="n">
        <f aca="false">AT83</f>
        <v>-1031870.82042815</v>
      </c>
      <c r="AU50" s="85" t="n">
        <f aca="false">AU83</f>
        <v>-1067955.66395974</v>
      </c>
      <c r="AV50" s="85" t="n">
        <f aca="false">AV83</f>
        <v>-1104942.62857962</v>
      </c>
      <c r="AW50" s="85" t="n">
        <f aca="false">AW83</f>
        <v>-1141929.5931995</v>
      </c>
      <c r="AX50" s="85" t="n">
        <f aca="false">AX83</f>
        <v>-1179841.23193488</v>
      </c>
      <c r="AY50" s="85" t="n">
        <f aca="false">AY83</f>
        <v>-1217752.87067026</v>
      </c>
      <c r="AZ50" s="85" t="n">
        <f aca="false">AZ83</f>
        <v>-1256612.30037402</v>
      </c>
      <c r="BA50" s="85" t="n">
        <f aca="false">BA83</f>
        <v>-1295471.73007778</v>
      </c>
      <c r="BB50" s="85" t="n">
        <f aca="false">BB83</f>
        <v>-1335302.64552414</v>
      </c>
      <c r="BC50" s="85" t="n">
        <f aca="false">BC83</f>
        <v>-1375133.5609705</v>
      </c>
      <c r="BD50" s="85" t="n">
        <f aca="false">BD83</f>
        <v>-1415960.24930301</v>
      </c>
      <c r="BE50" s="85" t="n">
        <f aca="false">BE83</f>
        <v>-1456786.93763553</v>
      </c>
      <c r="BF50" s="85" t="n">
        <f aca="false">BF83</f>
        <v>-1498634.29317636</v>
      </c>
      <c r="BG50" s="85" t="n">
        <f aca="false">BG83</f>
        <v>-1540481.64871718</v>
      </c>
      <c r="BH50" s="85" t="n">
        <f aca="false">BH83</f>
        <v>-1583375.18814653</v>
      </c>
      <c r="BI50" s="85" t="n">
        <f aca="false">BI83</f>
        <v>-1626268.72757588</v>
      </c>
      <c r="BJ50" s="85" t="n">
        <f aca="false">BJ83</f>
        <v>-1670234.60549096</v>
      </c>
      <c r="BK50" s="85" t="n">
        <f aca="false">BK83</f>
        <v>-1714200.48340605</v>
      </c>
      <c r="BL50" s="85" t="n">
        <f aca="false">BL83</f>
        <v>-1759265.50826901</v>
      </c>
      <c r="BM50" s="85" t="n">
        <f aca="false">BM83</f>
        <v>-1804330.53313197</v>
      </c>
      <c r="BN50" s="85" t="n">
        <f aca="false">BN83</f>
        <v>-1850522.1836165</v>
      </c>
      <c r="BO50" s="85" t="n">
        <f aca="false">BO83</f>
        <v>-1896713.83410103</v>
      </c>
      <c r="BP50" s="85" t="n">
        <f aca="false">BP83</f>
        <v>-1944060.27584768</v>
      </c>
      <c r="BQ50" s="85" t="n">
        <f aca="false">BQ83</f>
        <v>-1991406.71759433</v>
      </c>
      <c r="BR50" s="85" t="n">
        <f aca="false">BR83</f>
        <v>-2039936.82038464</v>
      </c>
      <c r="BS50" s="85" t="n">
        <f aca="false">BS83</f>
        <v>-2088466.92317495</v>
      </c>
      <c r="BT50" s="85" t="n">
        <f aca="false">BT83</f>
        <v>-2138210.27853503</v>
      </c>
      <c r="BU50" s="85" t="n">
        <f aca="false">BU83</f>
        <v>-2187953.6338951</v>
      </c>
      <c r="BV50" s="85" t="n">
        <f aca="false">BV83</f>
        <v>-2238940.57313917</v>
      </c>
      <c r="BW50" s="85" t="n">
        <f aca="false">BW83</f>
        <v>-2289927.51238324</v>
      </c>
      <c r="BX50" s="85" t="n">
        <f aca="false">BX83</f>
        <v>0</v>
      </c>
      <c r="BY50" s="85" t="n">
        <f aca="false">BY83</f>
        <v>0</v>
      </c>
      <c r="BZ50" s="85" t="n">
        <f aca="false">BZ83</f>
        <v>0</v>
      </c>
      <c r="CA50" s="85" t="n">
        <f aca="false">CA83</f>
        <v>0</v>
      </c>
      <c r="CB50" s="85" t="n">
        <f aca="false">CB83</f>
        <v>0</v>
      </c>
      <c r="CC50" s="85" t="n">
        <f aca="false">CC83</f>
        <v>0</v>
      </c>
      <c r="CD50" s="85" t="n">
        <f aca="false">CD83</f>
        <v>0</v>
      </c>
      <c r="CE50" s="85" t="n">
        <f aca="false">CE83</f>
        <v>0</v>
      </c>
      <c r="CF50" s="85" t="n">
        <f aca="false">CF83</f>
        <v>0</v>
      </c>
      <c r="CG50" s="85" t="n">
        <f aca="false">CG83</f>
        <v>0</v>
      </c>
      <c r="CH50" s="85" t="n">
        <f aca="false">CH83</f>
        <v>0</v>
      </c>
      <c r="CI50" s="85" t="n">
        <f aca="false">CI83</f>
        <v>0</v>
      </c>
      <c r="CJ50" s="85" t="n">
        <f aca="false">CJ83</f>
        <v>0</v>
      </c>
      <c r="CK50" s="85" t="n">
        <f aca="false">CK83</f>
        <v>0</v>
      </c>
      <c r="CL50" s="85" t="n">
        <f aca="false">CL83</f>
        <v>0</v>
      </c>
      <c r="CM50" s="85" t="n">
        <f aca="false">CM83</f>
        <v>0</v>
      </c>
      <c r="CN50" s="85" t="n">
        <f aca="false">CN83</f>
        <v>0</v>
      </c>
      <c r="CO50" s="85" t="n">
        <f aca="false">CO83</f>
        <v>0</v>
      </c>
      <c r="CP50" s="85" t="n">
        <f aca="false">CP83</f>
        <v>0</v>
      </c>
      <c r="CQ50" s="85" t="n">
        <f aca="false">CQ83</f>
        <v>0</v>
      </c>
      <c r="CR50" s="85" t="n">
        <f aca="false">CR83</f>
        <v>0</v>
      </c>
    </row>
    <row r="51" customFormat="false" ht="12.75" hidden="false" customHeight="false" outlineLevel="0" collapsed="false">
      <c r="B51" s="167"/>
      <c r="C51" s="0"/>
      <c r="D51" s="35"/>
      <c r="F51" s="85"/>
      <c r="G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row>
    <row r="52" customFormat="false" ht="12.75" hidden="false" customHeight="false" outlineLevel="0" collapsed="false">
      <c r="B52" s="153" t="s">
        <v>425</v>
      </c>
      <c r="C52" s="0"/>
      <c r="D52" s="35"/>
    </row>
    <row r="53" customFormat="false" ht="12.75" hidden="false" customHeight="false" outlineLevel="0" collapsed="false">
      <c r="B53" s="167"/>
      <c r="C53" s="143" t="s">
        <v>426</v>
      </c>
      <c r="D53" s="35"/>
      <c r="F53" s="85" t="n">
        <f aca="false">-'Accounting Calculations'!F96+E53</f>
        <v>0</v>
      </c>
      <c r="G53" s="85" t="n">
        <f aca="false">-'Accounting Calculations'!G96+F53</f>
        <v>0</v>
      </c>
      <c r="H53" s="85" t="n">
        <f aca="false">-'Accounting Calculations'!H96+G53</f>
        <v>0</v>
      </c>
      <c r="I53" s="85" t="n">
        <f aca="false">-'Accounting Calculations'!I96+H53</f>
        <v>0</v>
      </c>
      <c r="J53" s="85" t="n">
        <f aca="false">-'Accounting Calculations'!J96+I53</f>
        <v>0</v>
      </c>
      <c r="K53" s="85" t="n">
        <f aca="false">-'Accounting Calculations'!K96+J53</f>
        <v>0</v>
      </c>
      <c r="L53" s="85" t="n">
        <f aca="false">-'Accounting Calculations'!L96+K53</f>
        <v>0</v>
      </c>
      <c r="M53" s="85" t="n">
        <f aca="false">-'Accounting Calculations'!M96+L53</f>
        <v>0</v>
      </c>
      <c r="N53" s="85" t="n">
        <f aca="false">-'Accounting Calculations'!N96+M53</f>
        <v>0</v>
      </c>
      <c r="O53" s="85" t="n">
        <f aca="false">-'Accounting Calculations'!O96+N53</f>
        <v>0</v>
      </c>
      <c r="P53" s="85" t="n">
        <f aca="false">-'Accounting Calculations'!P96+O53</f>
        <v>0</v>
      </c>
      <c r="Q53" s="85" t="n">
        <f aca="false">-'Accounting Calculations'!Q96+P53</f>
        <v>0</v>
      </c>
      <c r="R53" s="85" t="n">
        <f aca="false">-'Accounting Calculations'!R96+Q53</f>
        <v>0</v>
      </c>
      <c r="S53" s="85" t="n">
        <f aca="false">-'Accounting Calculations'!S96+R53</f>
        <v>0</v>
      </c>
      <c r="T53" s="85" t="n">
        <f aca="false">-'Accounting Calculations'!T96+S53</f>
        <v>0</v>
      </c>
      <c r="U53" s="85" t="n">
        <f aca="false">-'Accounting Calculations'!U96+T53</f>
        <v>0</v>
      </c>
      <c r="V53" s="85" t="n">
        <f aca="false">-'Accounting Calculations'!V96+U53</f>
        <v>0</v>
      </c>
      <c r="W53" s="85" t="n">
        <f aca="false">-'Accounting Calculations'!W96+V53</f>
        <v>0</v>
      </c>
      <c r="X53" s="85" t="n">
        <f aca="false">-'Accounting Calculations'!X96+W53</f>
        <v>0</v>
      </c>
      <c r="Y53" s="85" t="n">
        <f aca="false">-'Accounting Calculations'!Y96+X53</f>
        <v>0</v>
      </c>
      <c r="Z53" s="85" t="n">
        <f aca="false">-'Accounting Calculations'!Z96+Y53</f>
        <v>0</v>
      </c>
      <c r="AA53" s="85" t="n">
        <f aca="false">-'Accounting Calculations'!AA96+Z53</f>
        <v>0</v>
      </c>
      <c r="AB53" s="85" t="n">
        <f aca="false">-'Accounting Calculations'!AB96+AA53</f>
        <v>-2000</v>
      </c>
      <c r="AC53" s="85" t="n">
        <f aca="false">-'Accounting Calculations'!AC96+AB53</f>
        <v>-2000</v>
      </c>
      <c r="AD53" s="85" t="n">
        <f aca="false">-'Accounting Calculations'!AD96+AC53</f>
        <v>-2000</v>
      </c>
      <c r="AE53" s="85" t="n">
        <f aca="false">-'Accounting Calculations'!AE96+AD53</f>
        <v>-2000</v>
      </c>
      <c r="AF53" s="85" t="n">
        <f aca="false">-'Accounting Calculations'!AF96+AE53</f>
        <v>-900</v>
      </c>
      <c r="AG53" s="85" t="n">
        <f aca="false">-'Accounting Calculations'!AG96+AF53</f>
        <v>0</v>
      </c>
      <c r="AH53" s="85" t="n">
        <f aca="false">-'Accounting Calculations'!AH96+AG53</f>
        <v>0</v>
      </c>
      <c r="AI53" s="85" t="n">
        <f aca="false">-'Accounting Calculations'!AI96+AH53</f>
        <v>0</v>
      </c>
      <c r="AJ53" s="85" t="n">
        <f aca="false">-'Accounting Calculations'!AJ96+AI53</f>
        <v>0</v>
      </c>
      <c r="AK53" s="85" t="n">
        <f aca="false">-'Accounting Calculations'!AK96+AJ53</f>
        <v>0</v>
      </c>
      <c r="AL53" s="85" t="n">
        <f aca="false">-'Accounting Calculations'!AL96+AK53</f>
        <v>0</v>
      </c>
      <c r="AM53" s="85" t="n">
        <f aca="false">-'Accounting Calculations'!AM96+AL53</f>
        <v>0</v>
      </c>
      <c r="AN53" s="85" t="n">
        <f aca="false">-'Accounting Calculations'!AN96+AM53</f>
        <v>0</v>
      </c>
      <c r="AO53" s="85" t="n">
        <f aca="false">-'Accounting Calculations'!AO96+AN53</f>
        <v>0</v>
      </c>
      <c r="AP53" s="85" t="n">
        <f aca="false">-'Accounting Calculations'!AP96+AO53</f>
        <v>0</v>
      </c>
      <c r="AQ53" s="85" t="n">
        <f aca="false">-'Accounting Calculations'!AQ96+AP53</f>
        <v>0</v>
      </c>
      <c r="AR53" s="85" t="n">
        <f aca="false">-'Accounting Calculations'!AR96+AQ53</f>
        <v>0</v>
      </c>
      <c r="AS53" s="85" t="n">
        <f aca="false">-'Accounting Calculations'!AS96+AR53</f>
        <v>0</v>
      </c>
      <c r="AT53" s="85" t="n">
        <f aca="false">-'Accounting Calculations'!AT96+AS53</f>
        <v>0</v>
      </c>
      <c r="AU53" s="85" t="n">
        <f aca="false">-'Accounting Calculations'!AU96+AT53</f>
        <v>0</v>
      </c>
      <c r="AV53" s="85" t="n">
        <f aca="false">-'Accounting Calculations'!AV96+AU53</f>
        <v>0</v>
      </c>
      <c r="AW53" s="85" t="n">
        <f aca="false">-'Accounting Calculations'!AW96+AV53</f>
        <v>0</v>
      </c>
      <c r="AX53" s="85" t="n">
        <f aca="false">-'Accounting Calculations'!AX96+AW53</f>
        <v>0</v>
      </c>
      <c r="AY53" s="85" t="n">
        <f aca="false">-'Accounting Calculations'!AY96+AX53</f>
        <v>0</v>
      </c>
      <c r="AZ53" s="85" t="n">
        <f aca="false">-'Accounting Calculations'!AZ96+AY53</f>
        <v>0</v>
      </c>
      <c r="BA53" s="85" t="n">
        <f aca="false">-'Accounting Calculations'!BA96+AZ53</f>
        <v>0</v>
      </c>
      <c r="BB53" s="85" t="n">
        <f aca="false">-'Accounting Calculations'!BB96+BA53</f>
        <v>0</v>
      </c>
      <c r="BC53" s="85" t="n">
        <f aca="false">-'Accounting Calculations'!BC96+BB53</f>
        <v>0</v>
      </c>
      <c r="BD53" s="85" t="n">
        <f aca="false">-'Accounting Calculations'!BD96+BC53</f>
        <v>0</v>
      </c>
      <c r="BE53" s="85" t="n">
        <f aca="false">-'Accounting Calculations'!BE96+BD53</f>
        <v>0</v>
      </c>
      <c r="BF53" s="85" t="n">
        <f aca="false">-'Accounting Calculations'!BF96+BE53</f>
        <v>0</v>
      </c>
      <c r="BG53" s="85" t="n">
        <f aca="false">-'Accounting Calculations'!BG96+BF53</f>
        <v>0</v>
      </c>
      <c r="BH53" s="85" t="n">
        <f aca="false">-'Accounting Calculations'!BH96+BG53</f>
        <v>0</v>
      </c>
      <c r="BI53" s="85" t="n">
        <f aca="false">-'Accounting Calculations'!BI96+BH53</f>
        <v>0</v>
      </c>
      <c r="BJ53" s="85" t="n">
        <f aca="false">-'Accounting Calculations'!BJ96+BI53</f>
        <v>0</v>
      </c>
      <c r="BK53" s="85" t="n">
        <f aca="false">-'Accounting Calculations'!BK96+BJ53</f>
        <v>0</v>
      </c>
      <c r="BL53" s="85" t="n">
        <f aca="false">-'Accounting Calculations'!BL96+BK53</f>
        <v>0</v>
      </c>
      <c r="BM53" s="85" t="n">
        <f aca="false">-'Accounting Calculations'!BM96+BL53</f>
        <v>0</v>
      </c>
      <c r="BN53" s="85" t="n">
        <f aca="false">-'Accounting Calculations'!BN96+BM53</f>
        <v>0</v>
      </c>
      <c r="BO53" s="85" t="n">
        <f aca="false">-'Accounting Calculations'!BO96+BN53</f>
        <v>0</v>
      </c>
      <c r="BP53" s="85" t="n">
        <f aca="false">-'Accounting Calculations'!BP96+BO53</f>
        <v>0</v>
      </c>
      <c r="BQ53" s="85" t="n">
        <f aca="false">-'Accounting Calculations'!BQ96+BP53</f>
        <v>0</v>
      </c>
      <c r="BR53" s="85" t="n">
        <f aca="false">-'Accounting Calculations'!BR96+BQ53</f>
        <v>-4000</v>
      </c>
      <c r="BS53" s="85" t="n">
        <f aca="false">-'Accounting Calculations'!BS96+BR53</f>
        <v>-4000</v>
      </c>
      <c r="BT53" s="85" t="n">
        <f aca="false">-'Accounting Calculations'!BT96+BS53</f>
        <v>-1100</v>
      </c>
      <c r="BU53" s="85" t="n">
        <f aca="false">-'Accounting Calculations'!BU96+BT53</f>
        <v>0</v>
      </c>
      <c r="BV53" s="85" t="n">
        <f aca="false">-'Accounting Calculations'!BV96+BU53</f>
        <v>0</v>
      </c>
      <c r="BW53" s="85" t="n">
        <f aca="false">-'Accounting Calculations'!BW96+BV53</f>
        <v>0</v>
      </c>
      <c r="BX53" s="85" t="n">
        <f aca="false">-'Accounting Calculations'!BX96+BW53</f>
        <v>0</v>
      </c>
      <c r="BY53" s="85" t="n">
        <f aca="false">-'Accounting Calculations'!BY96+BX53</f>
        <v>0</v>
      </c>
      <c r="BZ53" s="85" t="n">
        <f aca="false">-'Accounting Calculations'!BZ96+BY53</f>
        <v>0</v>
      </c>
      <c r="CA53" s="85" t="n">
        <f aca="false">-'Accounting Calculations'!CA96+BZ53</f>
        <v>0</v>
      </c>
      <c r="CB53" s="85" t="n">
        <f aca="false">-'Accounting Calculations'!CB96+CA53</f>
        <v>0</v>
      </c>
      <c r="CC53" s="85" t="n">
        <f aca="false">-'Accounting Calculations'!CC96+CB53</f>
        <v>0</v>
      </c>
      <c r="CD53" s="85" t="n">
        <f aca="false">-'Accounting Calculations'!CD96+CC53</f>
        <v>0</v>
      </c>
      <c r="CE53" s="85" t="n">
        <f aca="false">-'Accounting Calculations'!CE96+CD53</f>
        <v>0</v>
      </c>
      <c r="CF53" s="85" t="n">
        <f aca="false">-'Accounting Calculations'!CF96+CE53</f>
        <v>0</v>
      </c>
      <c r="CG53" s="85" t="n">
        <f aca="false">-'Accounting Calculations'!CG96+CF53</f>
        <v>0</v>
      </c>
      <c r="CH53" s="85" t="n">
        <f aca="false">-'Accounting Calculations'!CH96+CG53</f>
        <v>0</v>
      </c>
      <c r="CI53" s="85" t="n">
        <f aca="false">-'Accounting Calculations'!CI96+CH53</f>
        <v>0</v>
      </c>
      <c r="CJ53" s="85" t="n">
        <f aca="false">-'Accounting Calculations'!CJ96+CI53</f>
        <v>0</v>
      </c>
      <c r="CK53" s="85" t="n">
        <f aca="false">-'Accounting Calculations'!CK96+CJ53</f>
        <v>0</v>
      </c>
      <c r="CL53" s="85" t="n">
        <f aca="false">-'Accounting Calculations'!CL96+CK53</f>
        <v>0</v>
      </c>
      <c r="CM53" s="85" t="n">
        <f aca="false">-'Accounting Calculations'!CM96+CL53</f>
        <v>0</v>
      </c>
      <c r="CN53" s="85" t="n">
        <f aca="false">-'Accounting Calculations'!CN96+CM53</f>
        <v>0</v>
      </c>
      <c r="CO53" s="85" t="n">
        <f aca="false">-'Accounting Calculations'!CO96+CN53</f>
        <v>0</v>
      </c>
      <c r="CP53" s="85" t="n">
        <f aca="false">-'Accounting Calculations'!CP96+CO53</f>
        <v>0</v>
      </c>
      <c r="CQ53" s="85" t="n">
        <f aca="false">-'Accounting Calculations'!CQ96+CP53</f>
        <v>0</v>
      </c>
      <c r="CR53" s="85" t="n">
        <f aca="false">-'Accounting Calculations'!CR96+CQ53</f>
        <v>0</v>
      </c>
    </row>
    <row r="54" customFormat="false" ht="12.75" hidden="false" customHeight="false" outlineLevel="0" collapsed="false">
      <c r="B54" s="167"/>
      <c r="C54" s="143" t="s">
        <v>427</v>
      </c>
      <c r="D54" s="35"/>
      <c r="F54" s="85" t="n">
        <f aca="false">-F91-F55</f>
        <v>-0</v>
      </c>
      <c r="G54" s="85" t="n">
        <f aca="false">-G91-G55</f>
        <v>-0</v>
      </c>
      <c r="H54" s="85" t="n">
        <f aca="false">-H91-H55</f>
        <v>-0</v>
      </c>
      <c r="I54" s="85" t="n">
        <f aca="false">-I91-I55</f>
        <v>-0</v>
      </c>
      <c r="J54" s="85" t="n">
        <f aca="false">-J91-J55</f>
        <v>-0</v>
      </c>
      <c r="K54" s="85" t="n">
        <f aca="false">-K91-K55</f>
        <v>-0</v>
      </c>
      <c r="L54" s="85" t="n">
        <f aca="false">-L91-L55</f>
        <v>-221061.349695196</v>
      </c>
      <c r="M54" s="85" t="n">
        <f aca="false">-M91-M55</f>
        <v>-329296.236280688</v>
      </c>
      <c r="N54" s="85" t="n">
        <f aca="false">-N91-N55</f>
        <v>-319519.55610734</v>
      </c>
      <c r="O54" s="85" t="n">
        <f aca="false">-O91-O55</f>
        <v>-316910.586098402</v>
      </c>
      <c r="P54" s="85" t="n">
        <f aca="false">-P91-P55</f>
        <v>-313799.141826543</v>
      </c>
      <c r="Q54" s="85" t="n">
        <f aca="false">-Q91-Q55</f>
        <v>-310652.692820127</v>
      </c>
      <c r="R54" s="85" t="n">
        <f aca="false">-R91-R55</f>
        <v>-307501.139880367</v>
      </c>
      <c r="S54" s="85" t="n">
        <f aca="false">-S91-S55</f>
        <v>-304310.997383347</v>
      </c>
      <c r="T54" s="85" t="n">
        <f aca="false">-T91-T55</f>
        <v>-300971.273458551</v>
      </c>
      <c r="U54" s="85" t="n">
        <f aca="false">-U91-U55</f>
        <v>-297644.183102329</v>
      </c>
      <c r="V54" s="85" t="n">
        <f aca="false">-V91-V55</f>
        <v>-294942.879848735</v>
      </c>
      <c r="W54" s="85" t="n">
        <f aca="false">-W91-W55</f>
        <v>-291953.773758014</v>
      </c>
      <c r="X54" s="85" t="n">
        <f aca="false">-X91-X55</f>
        <v>-288240.590434948</v>
      </c>
      <c r="Y54" s="85" t="n">
        <f aca="false">-Y91-Y55</f>
        <v>-284761.958183313</v>
      </c>
      <c r="Z54" s="85" t="n">
        <f aca="false">-Z91-Z55</f>
        <v>-281427.951962332</v>
      </c>
      <c r="AA54" s="85" t="n">
        <f aca="false">-AA91-AA55</f>
        <v>-277994.781837645</v>
      </c>
      <c r="AB54" s="85" t="n">
        <f aca="false">-AB91-AB55</f>
        <v>-274978.897031757</v>
      </c>
      <c r="AC54" s="85" t="n">
        <f aca="false">-AC91-AC55</f>
        <v>-271748.866080796</v>
      </c>
      <c r="AD54" s="85" t="n">
        <f aca="false">-AD91-AD55</f>
        <v>-267284.133024883</v>
      </c>
      <c r="AE54" s="85" t="n">
        <f aca="false">-AE91-AE55</f>
        <v>-263232.889803045</v>
      </c>
      <c r="AF54" s="85" t="n">
        <f aca="false">-AF91-AF55</f>
        <v>-262416.6391607</v>
      </c>
      <c r="AG54" s="85" t="n">
        <f aca="false">-AG91-AG55</f>
        <v>-260287.284790864</v>
      </c>
      <c r="AH54" s="85" t="n">
        <f aca="false">-AH91-AH55</f>
        <v>-254957.048812591</v>
      </c>
      <c r="AI54" s="85" t="n">
        <f aca="false">-AI91-AI55</f>
        <v>-250803.109779369</v>
      </c>
      <c r="AJ54" s="85" t="n">
        <f aca="false">-AJ91-AJ55</f>
        <v>-247705.572959566</v>
      </c>
      <c r="AK54" s="85" t="n">
        <f aca="false">-AK91-AK55</f>
        <v>-244159.144395005</v>
      </c>
      <c r="AL54" s="85" t="n">
        <f aca="false">-AL91-AL55</f>
        <v>-239040.061879653</v>
      </c>
      <c r="AM54" s="85" t="n">
        <f aca="false">-AM91-AM55</f>
        <v>-234441.871786463</v>
      </c>
      <c r="AN54" s="85" t="n">
        <f aca="false">-AN91-AN55</f>
        <v>-229800.680322327</v>
      </c>
      <c r="AO54" s="85" t="n">
        <f aca="false">-AO91-AO55</f>
        <v>-225084.375394917</v>
      </c>
      <c r="AP54" s="85" t="n">
        <f aca="false">-AP91-AP55</f>
        <v>-222599.248573292</v>
      </c>
      <c r="AQ54" s="85" t="n">
        <f aca="false">-AQ91-AQ55</f>
        <v>-219137.953684165</v>
      </c>
      <c r="AR54" s="85" t="n">
        <f aca="false">-AR91-AR55</f>
        <v>-214686.326757701</v>
      </c>
      <c r="AS54" s="85" t="n">
        <f aca="false">-AS91-AS55</f>
        <v>-210517.580492611</v>
      </c>
      <c r="AT54" s="85" t="n">
        <f aca="false">-AT91-AT55</f>
        <v>-204277.319341399</v>
      </c>
      <c r="AU54" s="85" t="n">
        <f aca="false">-AU91-AU55</f>
        <v>-198753.249193565</v>
      </c>
      <c r="AV54" s="85" t="n">
        <f aca="false">-AV91-AV55</f>
        <v>-195259.688062414</v>
      </c>
      <c r="AW54" s="85" t="n">
        <f aca="false">-AW91-AW55</f>
        <v>-190863.466384969</v>
      </c>
      <c r="AX54" s="85" t="n">
        <f aca="false">-AX91-AX55</f>
        <v>-185172.787329483</v>
      </c>
      <c r="AY54" s="85" t="n">
        <f aca="false">-AY91-AY55</f>
        <v>-179716.68601861</v>
      </c>
      <c r="AZ54" s="85" t="n">
        <f aca="false">-AZ91-AZ55</f>
        <v>-176392.038943328</v>
      </c>
      <c r="BA54" s="85" t="n">
        <f aca="false">-BA91-BA55</f>
        <v>-172515.39961407</v>
      </c>
      <c r="BB54" s="85" t="n">
        <f aca="false">-BB91-BB55</f>
        <v>-166105.706764645</v>
      </c>
      <c r="BC54" s="85" t="n">
        <f aca="false">-BC91-BC55</f>
        <v>-160110.208156951</v>
      </c>
      <c r="BD54" s="85" t="n">
        <f aca="false">-BD91-BD55</f>
        <v>-154846.523666728</v>
      </c>
      <c r="BE54" s="85" t="n">
        <f aca="false">-BE91-BE55</f>
        <v>-149361.044367848</v>
      </c>
      <c r="BF54" s="85" t="n">
        <f aca="false">-BF91-BF55</f>
        <v>-140933.184880004</v>
      </c>
      <c r="BG54" s="85" t="n">
        <f aca="false">-BG91-BG55</f>
        <v>-133445.826537441</v>
      </c>
      <c r="BH54" s="85" t="n">
        <f aca="false">-BH91-BH55</f>
        <v>-128290.008498851</v>
      </c>
      <c r="BI54" s="85" t="n">
        <f aca="false">-BI91-BI55</f>
        <v>-122036.584366892</v>
      </c>
      <c r="BJ54" s="85" t="n">
        <f aca="false">-BJ91-BJ55</f>
        <v>-114433.124474184</v>
      </c>
      <c r="BK54" s="85" t="n">
        <f aca="false">-BK91-BK55</f>
        <v>-107119.140717159</v>
      </c>
      <c r="BL54" s="85" t="n">
        <f aca="false">-BL91-BL55</f>
        <v>-98095.5404065611</v>
      </c>
      <c r="BM54" s="85" t="n">
        <f aca="false">-BM91-BM55</f>
        <v>-89506.8933089776</v>
      </c>
      <c r="BN54" s="85" t="n">
        <f aca="false">-BN91-BN55</f>
        <v>-79884.4664389795</v>
      </c>
      <c r="BO54" s="85" t="n">
        <f aca="false">-BO91-BO55</f>
        <v>-70383.3268435061</v>
      </c>
      <c r="BP54" s="85" t="n">
        <f aca="false">-BP91-BP55</f>
        <v>-59987.2103448574</v>
      </c>
      <c r="BQ54" s="85" t="n">
        <f aca="false">-BQ91-BQ55</f>
        <v>-49603.1899940401</v>
      </c>
      <c r="BR54" s="85" t="n">
        <f aca="false">-BR91-BR55</f>
        <v>-38783.2227713023</v>
      </c>
      <c r="BS54" s="85" t="n">
        <f aca="false">-BS91-BS55</f>
        <v>-27753.6931261998</v>
      </c>
      <c r="BT54" s="85" t="n">
        <f aca="false">-BT91-BT55</f>
        <v>-21483.93991247</v>
      </c>
      <c r="BU54" s="85" t="n">
        <f aca="false">-BU91-BU55</f>
        <v>-12975.270357849</v>
      </c>
      <c r="BV54" s="85" t="n">
        <f aca="false">-BV91-BV55</f>
        <v>1858.5071613684</v>
      </c>
      <c r="BW54" s="85" t="n">
        <f aca="false">-BW91-BW55</f>
        <v>9812.38176538755</v>
      </c>
      <c r="BX54" s="85" t="n">
        <f aca="false">-BX91-BX55</f>
        <v>-0</v>
      </c>
      <c r="BY54" s="85" t="n">
        <f aca="false">-BY91-BY55</f>
        <v>-0</v>
      </c>
      <c r="BZ54" s="85" t="n">
        <f aca="false">-BZ91-BZ55</f>
        <v>-0</v>
      </c>
      <c r="CA54" s="85" t="n">
        <f aca="false">-CA91-CA55</f>
        <v>-0</v>
      </c>
      <c r="CB54" s="85" t="n">
        <f aca="false">-CB91-CB55</f>
        <v>-0</v>
      </c>
      <c r="CC54" s="85" t="n">
        <f aca="false">-CC91-CC55</f>
        <v>-0</v>
      </c>
      <c r="CD54" s="85" t="n">
        <f aca="false">-CD91-CD55</f>
        <v>-0</v>
      </c>
      <c r="CE54" s="85" t="n">
        <f aca="false">-CE91-CE55</f>
        <v>-0</v>
      </c>
      <c r="CF54" s="85" t="n">
        <f aca="false">-CF91-CF55</f>
        <v>-0</v>
      </c>
      <c r="CG54" s="85" t="n">
        <f aca="false">-CG91-CG55</f>
        <v>-0</v>
      </c>
      <c r="CH54" s="85" t="n">
        <f aca="false">-CH91-CH55</f>
        <v>-0</v>
      </c>
      <c r="CI54" s="85" t="n">
        <f aca="false">-CI91-CI55</f>
        <v>-0</v>
      </c>
      <c r="CJ54" s="85" t="n">
        <f aca="false">-CJ91-CJ55</f>
        <v>-0</v>
      </c>
      <c r="CK54" s="85" t="n">
        <f aca="false">-CK91-CK55</f>
        <v>-0</v>
      </c>
      <c r="CL54" s="85" t="n">
        <f aca="false">-CL91-CL55</f>
        <v>-0</v>
      </c>
      <c r="CM54" s="85" t="n">
        <f aca="false">-CM91-CM55</f>
        <v>-0</v>
      </c>
      <c r="CN54" s="85" t="n">
        <f aca="false">-CN91-CN55</f>
        <v>-0</v>
      </c>
      <c r="CO54" s="85" t="n">
        <f aca="false">-CO91-CO55</f>
        <v>-0</v>
      </c>
      <c r="CP54" s="85" t="n">
        <f aca="false">-CP91-CP55</f>
        <v>-0</v>
      </c>
      <c r="CQ54" s="85" t="n">
        <f aca="false">-CQ91-CQ55</f>
        <v>-0</v>
      </c>
      <c r="CR54" s="85" t="n">
        <f aca="false">-CR91-CR55</f>
        <v>-0</v>
      </c>
    </row>
    <row r="55" customFormat="false" ht="12.75" hidden="false" customHeight="false" outlineLevel="0" collapsed="false">
      <c r="B55" s="167"/>
      <c r="C55" s="143" t="s">
        <v>428</v>
      </c>
      <c r="D55" s="35"/>
      <c r="F55" s="85" t="n">
        <f aca="false">F89+F90</f>
        <v>0</v>
      </c>
      <c r="G55" s="85" t="n">
        <f aca="false">G89+G90</f>
        <v>0</v>
      </c>
      <c r="H55" s="85" t="n">
        <f aca="false">H89+H90</f>
        <v>0</v>
      </c>
      <c r="I55" s="85" t="n">
        <f aca="false">I89+I90</f>
        <v>0</v>
      </c>
      <c r="J55" s="85" t="n">
        <f aca="false">J89+J90</f>
        <v>0</v>
      </c>
      <c r="K55" s="85" t="n">
        <f aca="false">K89+K90</f>
        <v>0</v>
      </c>
      <c r="L55" s="85" t="n">
        <f aca="false">L89+L90</f>
        <v>-7281.77349026862</v>
      </c>
      <c r="M55" s="85" t="n">
        <f aca="false">M89+M90</f>
        <v>-2157.3498829021</v>
      </c>
      <c r="N55" s="85" t="n">
        <f aca="false">N89+N90</f>
        <v>-3467.0150281252</v>
      </c>
      <c r="O55" s="85" t="n">
        <f aca="false">O89+O90</f>
        <v>-3037.99251853167</v>
      </c>
      <c r="P55" s="85" t="n">
        <f aca="false">P89+P90</f>
        <v>-3074.71839519521</v>
      </c>
      <c r="Q55" s="85" t="n">
        <f aca="false">Q89+Q90</f>
        <v>-3110.58370080559</v>
      </c>
      <c r="R55" s="85" t="n">
        <f aca="false">R89+R90</f>
        <v>-3131.06832028294</v>
      </c>
      <c r="S55" s="85" t="n">
        <f aca="false">S89+S90</f>
        <v>-3160.60540865123</v>
      </c>
      <c r="T55" s="85" t="n">
        <f aca="false">T89+T90</f>
        <v>-3250.16466672372</v>
      </c>
      <c r="U55" s="85" t="n">
        <f aca="false">U89+U90</f>
        <v>-3288.62751147311</v>
      </c>
      <c r="V55" s="85" t="n">
        <f aca="false">V89+V90</f>
        <v>-2994.96538253358</v>
      </c>
      <c r="W55" s="85" t="n">
        <f aca="false">W89+W90</f>
        <v>-2992.03573662731</v>
      </c>
      <c r="X55" s="85" t="n">
        <f aca="false">X89+X90</f>
        <v>-3352.6095298466</v>
      </c>
      <c r="Y55" s="85" t="n">
        <f aca="false">Y89+Y90</f>
        <v>-3415.62089074062</v>
      </c>
      <c r="Z55" s="85" t="n">
        <f aca="false">Z89+Z90</f>
        <v>-3374.81355586096</v>
      </c>
      <c r="AA55" s="85" t="n">
        <f aca="false">AA89+AA90</f>
        <v>-3403.9918402738</v>
      </c>
      <c r="AB55" s="85" t="n">
        <f aca="false">AB89+AB90</f>
        <v>-3209.93832308123</v>
      </c>
      <c r="AC55" s="85" t="n">
        <f aca="false">AC89+AC90</f>
        <v>-3219.98463702077</v>
      </c>
      <c r="AD55" s="85" t="n">
        <f aca="false">AD89+AD90</f>
        <v>-3842.35884646712</v>
      </c>
      <c r="AE55" s="85" t="n">
        <f aca="false">AE89+AE90</f>
        <v>-3946.80103415246</v>
      </c>
      <c r="AF55" s="85" t="n">
        <f aca="false">AF89+AF90</f>
        <v>-2381.52583824884</v>
      </c>
      <c r="AG55" s="85" t="n">
        <f aca="false">AG89+AG90</f>
        <v>-2255.44010404226</v>
      </c>
      <c r="AH55" s="85" t="n">
        <f aca="false">AH89+AH90</f>
        <v>-3792.8380411577</v>
      </c>
      <c r="AI55" s="85" t="n">
        <f aca="false">AI89+AI90</f>
        <v>-3973.38853718985</v>
      </c>
      <c r="AJ55" s="85" t="n">
        <f aca="false">AJ89+AJ90</f>
        <v>-3535.46267849662</v>
      </c>
      <c r="AK55" s="85" t="n">
        <f aca="false">AK89+AK90</f>
        <v>-3540.94562152883</v>
      </c>
      <c r="AL55" s="85" t="n">
        <f aca="false">AL89+AL90</f>
        <v>-4330.01406844044</v>
      </c>
      <c r="AM55" s="85" t="n">
        <f aca="false">AM89+AM90</f>
        <v>-4464.10208081524</v>
      </c>
      <c r="AN55" s="85" t="n">
        <f aca="false">AN89+AN90</f>
        <v>-4552.64677247555</v>
      </c>
      <c r="AO55" s="85" t="n">
        <f aca="false">AO89+AO90</f>
        <v>-4634.47584994282</v>
      </c>
      <c r="AP55" s="85" t="n">
        <f aca="false">AP89+AP90</f>
        <v>-3559.80133578379</v>
      </c>
      <c r="AQ55" s="85" t="n">
        <f aca="false">AQ89+AQ90</f>
        <v>-3510.54811245535</v>
      </c>
      <c r="AR55" s="85" t="n">
        <f aca="false">AR89+AR90</f>
        <v>-3981.08751945968</v>
      </c>
      <c r="AS55" s="85" t="n">
        <f aca="false">AS89+AS90</f>
        <v>-4074.91689227475</v>
      </c>
      <c r="AT55" s="85" t="n">
        <f aca="false">AT89+AT90</f>
        <v>-5157.5890217432</v>
      </c>
      <c r="AU55" s="85" t="n">
        <f aca="false">AU89+AU90</f>
        <v>-5340.82958478874</v>
      </c>
      <c r="AV55" s="85" t="n">
        <f aca="false">AV89+AV90</f>
        <v>-4417.19535797011</v>
      </c>
      <c r="AW55" s="85" t="n">
        <f aca="false">AW89+AW90</f>
        <v>-4406.70851770738</v>
      </c>
      <c r="AX55" s="85" t="n">
        <f aca="false">AX89+AX90</f>
        <v>-5048.69378659662</v>
      </c>
      <c r="AY55" s="85" t="n">
        <f aca="false">AY89+AY90</f>
        <v>-5252.39754873479</v>
      </c>
      <c r="AZ55" s="85" t="n">
        <f aca="false">AZ89+AZ90</f>
        <v>-4288.52231200846</v>
      </c>
      <c r="BA55" s="85" t="n">
        <f aca="false">BA89+BA90</f>
        <v>-4082.58082063352</v>
      </c>
      <c r="BB55" s="85" t="n">
        <f aca="false">BB89+BB90</f>
        <v>-5246.13683502895</v>
      </c>
      <c r="BC55" s="85" t="n">
        <f aca="false">BC89+BC90</f>
        <v>-5620.81772136167</v>
      </c>
      <c r="BD55" s="85" t="n">
        <f aca="false">BD89+BD90</f>
        <v>-5442.25110579221</v>
      </c>
      <c r="BE55" s="85" t="n">
        <f aca="false">BE89+BE90</f>
        <v>-5463.86520233615</v>
      </c>
      <c r="BF55" s="85" t="n">
        <f aca="false">BF89+BF90</f>
        <v>-6945.86234509025</v>
      </c>
      <c r="BG55" s="85" t="n">
        <f aca="false">BG89+BG90</f>
        <v>-7216.61034382662</v>
      </c>
      <c r="BH55" s="85" t="n">
        <f aca="false">BH89+BH90</f>
        <v>-6186.21419120797</v>
      </c>
      <c r="BI55" s="85" t="n">
        <f aca="false">BI89+BI90</f>
        <v>-6219.8191615837</v>
      </c>
      <c r="BJ55" s="85" t="n">
        <f aca="false">BJ89+BJ90</f>
        <v>-6911.63952714596</v>
      </c>
      <c r="BK55" s="85" t="n">
        <f aca="false">BK89+BK90</f>
        <v>-7112.81164208534</v>
      </c>
      <c r="BL55" s="85" t="n">
        <f aca="false">BL89+BL90</f>
        <v>-8068.20597634153</v>
      </c>
      <c r="BM55" s="85" t="n">
        <f aca="false">BM89+BM90</f>
        <v>-8328.42653696254</v>
      </c>
      <c r="BN55" s="85" t="n">
        <f aca="false">BN89+BN90</f>
        <v>-8975.42670348032</v>
      </c>
      <c r="BO55" s="85" t="n">
        <f aca="false">BO89+BO90</f>
        <v>-9238.28314947683</v>
      </c>
      <c r="BP55" s="85" t="n">
        <f aca="false">BP89+BP90</f>
        <v>-9817.19982406279</v>
      </c>
      <c r="BQ55" s="85" t="n">
        <f aca="false">BQ89+BQ90</f>
        <v>-10100.6100874401</v>
      </c>
      <c r="BR55" s="85" t="n">
        <f aca="false">BR89+BR90</f>
        <v>-10460.2886550889</v>
      </c>
      <c r="BS55" s="85" t="n">
        <f aca="false">BS89+BS90</f>
        <v>-10744.9091500957</v>
      </c>
      <c r="BT55" s="85" t="n">
        <f aca="false">BT89+BT90</f>
        <v>-8507.33118191276</v>
      </c>
      <c r="BU55" s="85" t="n">
        <f aca="false">BU89+BU90</f>
        <v>-8508.00036826687</v>
      </c>
      <c r="BV55" s="85" t="n">
        <f aca="false">BV89+BV90</f>
        <v>-11670.8889437422</v>
      </c>
      <c r="BW55" s="85" t="n">
        <f aca="false">BW89+BW90</f>
        <v>-9812.38177388065</v>
      </c>
      <c r="BX55" s="85" t="n">
        <f aca="false">BX89+BX90</f>
        <v>0</v>
      </c>
      <c r="BY55" s="85" t="n">
        <f aca="false">BY89+BY90</f>
        <v>0</v>
      </c>
      <c r="BZ55" s="85" t="n">
        <f aca="false">BZ89+BZ90</f>
        <v>0</v>
      </c>
      <c r="CA55" s="85" t="n">
        <f aca="false">CA89+CA90</f>
        <v>0</v>
      </c>
      <c r="CB55" s="85" t="n">
        <f aca="false">CB89+CB90</f>
        <v>0</v>
      </c>
      <c r="CC55" s="85" t="n">
        <f aca="false">CC89+CC90</f>
        <v>0</v>
      </c>
      <c r="CD55" s="85" t="n">
        <f aca="false">CD89+CD90</f>
        <v>0</v>
      </c>
      <c r="CE55" s="85" t="n">
        <f aca="false">CE89+CE90</f>
        <v>0</v>
      </c>
      <c r="CF55" s="85" t="n">
        <f aca="false">CF89+CF90</f>
        <v>0</v>
      </c>
      <c r="CG55" s="85" t="n">
        <f aca="false">CG89+CG90</f>
        <v>0</v>
      </c>
      <c r="CH55" s="85" t="n">
        <f aca="false">CH89+CH90</f>
        <v>0</v>
      </c>
      <c r="CI55" s="85" t="n">
        <f aca="false">CI89+CI90</f>
        <v>0</v>
      </c>
      <c r="CJ55" s="85" t="n">
        <f aca="false">CJ89+CJ90</f>
        <v>0</v>
      </c>
      <c r="CK55" s="85" t="n">
        <f aca="false">CK89+CK90</f>
        <v>0</v>
      </c>
      <c r="CL55" s="85" t="n">
        <f aca="false">CL89+CL90</f>
        <v>0</v>
      </c>
      <c r="CM55" s="85" t="n">
        <f aca="false">CM89+CM90</f>
        <v>0</v>
      </c>
      <c r="CN55" s="85" t="n">
        <f aca="false">CN89+CN90</f>
        <v>0</v>
      </c>
      <c r="CO55" s="85" t="n">
        <f aca="false">CO89+CO90</f>
        <v>0</v>
      </c>
      <c r="CP55" s="85" t="n">
        <f aca="false">CP89+CP90</f>
        <v>0</v>
      </c>
      <c r="CQ55" s="85" t="n">
        <f aca="false">CQ89+CQ90</f>
        <v>0</v>
      </c>
      <c r="CR55" s="85" t="n">
        <f aca="false">CR89+CR90</f>
        <v>0</v>
      </c>
    </row>
    <row r="56" customFormat="false" ht="12.75" hidden="false" customHeight="false" outlineLevel="0" collapsed="false">
      <c r="B56" s="167"/>
      <c r="C56" s="0"/>
      <c r="D56" s="35"/>
    </row>
    <row r="57" customFormat="false" ht="12.75" hidden="false" customHeight="false" outlineLevel="0" collapsed="false">
      <c r="B57" s="35" t="s">
        <v>429</v>
      </c>
      <c r="C57" s="35"/>
      <c r="D57" s="35"/>
      <c r="E57" s="35"/>
      <c r="F57" s="119" t="n">
        <f aca="false">F46+F49+F50+F53+F54+F55</f>
        <v>0</v>
      </c>
      <c r="G57" s="119" t="n">
        <f aca="false">G46+G49+G50+G53+G54+G55</f>
        <v>0</v>
      </c>
      <c r="H57" s="119" t="n">
        <f aca="false">H46+H49+H50+H53+H54+H55</f>
        <v>0</v>
      </c>
      <c r="I57" s="119" t="n">
        <f aca="false">I46+I49+I50+I53+I54+I55</f>
        <v>0</v>
      </c>
      <c r="J57" s="119" t="n">
        <f aca="false">J46+J49+J50+J53+J54+J55</f>
        <v>0</v>
      </c>
      <c r="K57" s="119" t="n">
        <f aca="false">K46+K49+K50+K53+K54+K55</f>
        <v>0</v>
      </c>
      <c r="L57" s="119" t="n">
        <f aca="false">L46+L49+L50+L53+L54+L55</f>
        <v>-13579.3507797721</v>
      </c>
      <c r="M57" s="119" t="n">
        <f aca="false">M46+M49+M50+M53+M54+M55</f>
        <v>-39591.7214885452</v>
      </c>
      <c r="N57" s="119" t="n">
        <f aca="false">N46+N49+N50+N53+N54+N55</f>
        <v>-68353.0759812946</v>
      </c>
      <c r="O57" s="119" t="n">
        <f aca="false">O46+O49+O50+O53+O54+O55</f>
        <v>-89765.1849943249</v>
      </c>
      <c r="P57" s="119" t="n">
        <f aca="false">P46+P49+P50+P53+P54+P55</f>
        <v>-118167.082143731</v>
      </c>
      <c r="Q57" s="119" t="n">
        <f aca="false">Q46+Q49+Q50+Q53+Q54+Q55</f>
        <v>-146533.113987526</v>
      </c>
      <c r="R57" s="119" t="n">
        <f aca="false">R46+R49+R50+R53+R54+R55</f>
        <v>-185632.990438644</v>
      </c>
      <c r="S57" s="119" t="n">
        <f aca="false">S46+S49+S50+S53+S54+S55</f>
        <v>-214087.718976157</v>
      </c>
      <c r="T57" s="119" t="n">
        <f aca="false">T46+T49+T50+T53+T54+T55</f>
        <v>-243083.713347123</v>
      </c>
      <c r="U57" s="119" t="n">
        <f aca="false">U46+U49+U50+U53+U54+U55</f>
        <v>-272046.969571581</v>
      </c>
      <c r="V57" s="119" t="n">
        <f aca="false">V46+V49+V50+V53+V54+V55</f>
        <v>-301199.558659074</v>
      </c>
      <c r="W57" s="119" t="n">
        <f aca="false">W46+W49+W50+W53+W54+W55</f>
        <v>-330974.610345985</v>
      </c>
      <c r="X57" s="119" t="n">
        <f aca="false">X46+X49+X50+X53+X54+X55</f>
        <v>-361194.373676784</v>
      </c>
      <c r="Y57" s="119" t="n">
        <f aca="false">Y46+Y49+Y50+Y53+Y54+Y55</f>
        <v>-391364.747707117</v>
      </c>
      <c r="Z57" s="119" t="n">
        <f aca="false">Z46+Z49+Z50+Z53+Z54+Z55</f>
        <v>-422192.516177321</v>
      </c>
      <c r="AA57" s="119" t="n">
        <f aca="false">AA46+AA49+AA50+AA53+AA54+AA55</f>
        <v>-453009.351008186</v>
      </c>
      <c r="AB57" s="119" t="n">
        <f aca="false">AB46+AB49+AB50+AB53+AB54+AB55</f>
        <v>-482682.5440714</v>
      </c>
      <c r="AC57" s="119" t="n">
        <f aca="false">AC46+AC49+AC50+AC53+AC54+AC55</f>
        <v>-514368.488552489</v>
      </c>
      <c r="AD57" s="119" t="n">
        <f aca="false">AD46+AD49+AD50+AD53+AD54+AD55</f>
        <v>-546415.947952856</v>
      </c>
      <c r="AE57" s="119" t="n">
        <f aca="false">AE46+AE49+AE50+AE53+AE54+AE55</f>
        <v>-578042.430264216</v>
      </c>
      <c r="AF57" s="119" t="n">
        <f aca="false">AF46+AF49+AF50+AF53+AF54+AF55</f>
        <v>-609757.196294164</v>
      </c>
      <c r="AG57" s="119" t="n">
        <f aca="false">AG46+AG49+AG50+AG53+AG54+AG55</f>
        <v>-641604.489865585</v>
      </c>
      <c r="AH57" s="119" t="n">
        <f aca="false">AH46+AH49+AH50+AH53+AH54+AH55</f>
        <v>-673472.71560663</v>
      </c>
      <c r="AI57" s="119" t="n">
        <f aca="false">AI46+AI49+AI50+AI53+AI54+AI55</f>
        <v>-705172.321240471</v>
      </c>
      <c r="AJ57" s="119" t="n">
        <f aca="false">AJ46+AJ49+AJ50+AJ53+AJ54+AJ55</f>
        <v>-737745.300239377</v>
      </c>
      <c r="AK57" s="119" t="n">
        <f aca="false">AK46+AK49+AK50+AK53+AK54+AK55</f>
        <v>-770343.229763834</v>
      </c>
      <c r="AL57" s="119" t="n">
        <f aca="false">AL46+AL49+AL50+AL53+AL54+AL55</f>
        <v>-803322.195775572</v>
      </c>
      <c r="AM57" s="119" t="n">
        <f aca="false">AM46+AM49+AM50+AM53+AM54+AM55</f>
        <v>-836179.337825524</v>
      </c>
      <c r="AN57" s="119" t="n">
        <f aca="false">AN46+AN49+AN50+AN53+AN54+AN55</f>
        <v>-869706.405565406</v>
      </c>
      <c r="AO57" s="119" t="n">
        <f aca="false">AO46+AO49+AO50+AO53+AO54+AO55</f>
        <v>-902950.465383275</v>
      </c>
      <c r="AP57" s="119" t="n">
        <f aca="false">AP46+AP49+AP50+AP53+AP54+AP55</f>
        <v>-936496.346182583</v>
      </c>
      <c r="AQ57" s="119" t="n">
        <f aca="false">AQ46+AQ49+AQ50+AQ53+AQ54+AQ55</f>
        <v>-970134.253373927</v>
      </c>
      <c r="AR57" s="119" t="n">
        <f aca="false">AR46+AR49+AR50+AR53+AR54+AR55</f>
        <v>-1004373.09918967</v>
      </c>
      <c r="AS57" s="119" t="n">
        <f aca="false">AS46+AS49+AS50+AS53+AS54+AS55</f>
        <v>-1038563.36727938</v>
      </c>
      <c r="AT57" s="119" t="n">
        <f aca="false">AT46+AT49+AT50+AT53+AT54+AT55</f>
        <v>-1073140.15550805</v>
      </c>
      <c r="AU57" s="119" t="n">
        <f aca="false">AU46+AU49+AU50+AU53+AU54+AU55</f>
        <v>-1107548.1517375</v>
      </c>
      <c r="AV57" s="119" t="n">
        <f aca="false">AV46+AV49+AV50+AV53+AV54+AV55</f>
        <v>-1143000.56300177</v>
      </c>
      <c r="AW57" s="119" t="n">
        <f aca="false">AW46+AW49+AW50+AW53+AW54+AW55</f>
        <v>-1178502.37120363</v>
      </c>
      <c r="AX57" s="119" t="n">
        <f aca="false">AX46+AX49+AX50+AX53+AX54+AX55</f>
        <v>-1214415.59135767</v>
      </c>
      <c r="AY57" s="119" t="n">
        <f aca="false">AY46+AY49+AY50+AY53+AY54+AY55</f>
        <v>-1250012.5694218</v>
      </c>
      <c r="AZ57" s="119" t="n">
        <f aca="false">AZ46+AZ49+AZ50+AZ53+AZ54+AZ55</f>
        <v>-1286707.39583457</v>
      </c>
      <c r="BA57" s="119" t="n">
        <f aca="false">BA46+BA49+BA50+BA53+BA54+BA55</f>
        <v>-1323661.35113241</v>
      </c>
      <c r="BB57" s="119" t="n">
        <f aca="false">BB46+BB49+BB50+BB53+BB54+BB55</f>
        <v>-1360513.1515951</v>
      </c>
      <c r="BC57" s="119" t="n">
        <f aca="false">BC46+BC49+BC50+BC53+BC54+BC55</f>
        <v>-1397037.45545827</v>
      </c>
      <c r="BD57" s="119" t="n">
        <f aca="false">BD46+BD49+BD50+BD53+BD54+BD55</f>
        <v>-1434639.42684478</v>
      </c>
      <c r="BE57" s="119" t="n">
        <f aca="false">BE46+BE49+BE50+BE53+BE54+BE55</f>
        <v>-1472252.2616771</v>
      </c>
      <c r="BF57" s="119" t="n">
        <f aca="false">BF46+BF49+BF50+BF53+BF54+BF55</f>
        <v>-1510350.23068592</v>
      </c>
      <c r="BG57" s="119" t="n">
        <f aca="false">BG46+BG49+BG50+BG53+BG54+BG55</f>
        <v>-1548192.08160119</v>
      </c>
      <c r="BH57" s="119" t="n">
        <f aca="false">BH46+BH49+BH50+BH53+BH54+BH55</f>
        <v>-1587098.67531212</v>
      </c>
      <c r="BI57" s="119" t="n">
        <f aca="false">BI46+BI49+BI50+BI53+BI54+BI55</f>
        <v>-1625762.75982089</v>
      </c>
      <c r="BJ57" s="119" t="n">
        <f aca="false">BJ46+BJ49+BJ50+BJ53+BJ54+BJ55</f>
        <v>-1664155.87298663</v>
      </c>
      <c r="BK57" s="119" t="n">
        <f aca="false">BK46+BK49+BK50+BK53+BK54+BK55</f>
        <v>-1702365.54113954</v>
      </c>
      <c r="BL57" s="119" t="n">
        <f aca="false">BL46+BL49+BL50+BL53+BL54+BL55</f>
        <v>-1741238.83099217</v>
      </c>
      <c r="BM57" s="119" t="n">
        <f aca="false">BM46+BM49+BM50+BM53+BM54+BM55</f>
        <v>-1779846.08693742</v>
      </c>
      <c r="BN57" s="119" t="n">
        <f aca="false">BN46+BN49+BN50+BN53+BN54+BN55</f>
        <v>-1819193.40907326</v>
      </c>
      <c r="BO57" s="119" t="n">
        <f aca="false">BO46+BO49+BO50+BO53+BO54+BO55</f>
        <v>-1858283.27292974</v>
      </c>
      <c r="BP57" s="119" t="n">
        <f aca="false">BP46+BP49+BP50+BP53+BP54+BP55</f>
        <v>-1898011.53421139</v>
      </c>
      <c r="BQ57" s="119" t="n">
        <f aca="false">BQ46+BQ49+BQ50+BQ53+BQ54+BQ55</f>
        <v>-1937426.17977183</v>
      </c>
      <c r="BR57" s="119" t="n">
        <f aca="false">BR46+BR49+BR50+BR53+BR54+BR55</f>
        <v>-1977726.56814198</v>
      </c>
      <c r="BS57" s="119" t="n">
        <f aca="false">BS46+BS49+BS50+BS53+BS54+BS55</f>
        <v>-2017712.36691577</v>
      </c>
      <c r="BT57" s="119" t="n">
        <f aca="false">BT46+BT49+BT50+BT53+BT54+BT55</f>
        <v>-2058636.78836374</v>
      </c>
      <c r="BU57" s="119" t="n">
        <f aca="false">BU46+BU49+BU50+BU53+BU54+BU55</f>
        <v>-2099586.36385662</v>
      </c>
      <c r="BV57" s="119" t="n">
        <f aca="false">BV46+BV49+BV50+BV53+BV54+BV55</f>
        <v>-2141178.02553141</v>
      </c>
      <c r="BW57" s="119" t="n">
        <f aca="false">BW46+BW49+BW50+BW53+BW54+BW55</f>
        <v>-2184587.79915908</v>
      </c>
      <c r="BX57" s="119" t="n">
        <f aca="false">BX46+BX49+BX50+BX53+BX54+BX55</f>
        <v>0</v>
      </c>
      <c r="BY57" s="119" t="n">
        <f aca="false">BY46+BY49+BY50+BY53+BY54+BY55</f>
        <v>0</v>
      </c>
      <c r="BZ57" s="119" t="n">
        <f aca="false">BZ46+BZ49+BZ50+BZ53+BZ54+BZ55</f>
        <v>0</v>
      </c>
      <c r="CA57" s="119" t="n">
        <f aca="false">CA46+CA49+CA50+CA53+CA54+CA55</f>
        <v>0</v>
      </c>
      <c r="CB57" s="119" t="n">
        <f aca="false">CB46+CB49+CB50+CB53+CB54+CB55</f>
        <v>0</v>
      </c>
      <c r="CC57" s="119" t="n">
        <f aca="false">CC46+CC49+CC50+CC53+CC54+CC55</f>
        <v>0</v>
      </c>
      <c r="CD57" s="119" t="n">
        <f aca="false">CD46+CD49+CD50+CD53+CD54+CD55</f>
        <v>0</v>
      </c>
      <c r="CE57" s="119" t="n">
        <f aca="false">CE46+CE49+CE50+CE53+CE54+CE55</f>
        <v>0</v>
      </c>
      <c r="CF57" s="119" t="n">
        <f aca="false">CF46+CF49+CF50+CF53+CF54+CF55</f>
        <v>0</v>
      </c>
      <c r="CG57" s="119" t="n">
        <f aca="false">CG46+CG49+CG50+CG53+CG54+CG55</f>
        <v>0</v>
      </c>
      <c r="CH57" s="119" t="n">
        <f aca="false">CH46+CH49+CH50+CH53+CH54+CH55</f>
        <v>0</v>
      </c>
      <c r="CI57" s="119" t="n">
        <f aca="false">CI46+CI49+CI50+CI53+CI54+CI55</f>
        <v>0</v>
      </c>
      <c r="CJ57" s="119" t="n">
        <f aca="false">CJ46+CJ49+CJ50+CJ53+CJ54+CJ55</f>
        <v>0</v>
      </c>
      <c r="CK57" s="119" t="n">
        <f aca="false">CK46+CK49+CK50+CK53+CK54+CK55</f>
        <v>0</v>
      </c>
      <c r="CL57" s="119" t="n">
        <f aca="false">CL46+CL49+CL50+CL53+CL54+CL55</f>
        <v>0</v>
      </c>
      <c r="CM57" s="119" t="n">
        <f aca="false">CM46+CM49+CM50+CM53+CM54+CM55</f>
        <v>0</v>
      </c>
      <c r="CN57" s="119" t="n">
        <f aca="false">CN46+CN49+CN50+CN53+CN54+CN55</f>
        <v>0</v>
      </c>
      <c r="CO57" s="119" t="n">
        <f aca="false">CO46+CO49+CO50+CO53+CO54+CO55</f>
        <v>0</v>
      </c>
      <c r="CP57" s="119" t="n">
        <f aca="false">CP46+CP49+CP50+CP53+CP54+CP55</f>
        <v>0</v>
      </c>
      <c r="CQ57" s="119" t="n">
        <f aca="false">CQ46+CQ49+CQ50+CQ53+CQ54+CQ55</f>
        <v>0</v>
      </c>
      <c r="CR57" s="119" t="n">
        <f aca="false">CR46+CR49+CR50+CR53+CR54+CR55</f>
        <v>0</v>
      </c>
    </row>
    <row r="58" customFormat="false" ht="12.75" hidden="false" customHeight="false" outlineLevel="0" collapsed="false">
      <c r="B58" s="171"/>
      <c r="C58" s="171"/>
      <c r="D58" s="3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row>
    <row r="59" customFormat="false" ht="12.75" hidden="false" customHeight="false" outlineLevel="0" collapsed="false">
      <c r="A59" s="35" t="s">
        <v>430</v>
      </c>
      <c r="B59" s="35"/>
      <c r="C59" s="171"/>
      <c r="D59" s="35"/>
    </row>
    <row r="60" customFormat="false" ht="12.75" hidden="false" customHeight="false" outlineLevel="0" collapsed="false">
      <c r="B60" s="35" t="s">
        <v>431</v>
      </c>
      <c r="C60" s="171"/>
      <c r="D60" s="35"/>
    </row>
    <row r="61" customFormat="false" ht="12.75" hidden="false" customHeight="false" outlineLevel="0" collapsed="false">
      <c r="B61" s="153"/>
      <c r="C61" s="177" t="s">
        <v>432</v>
      </c>
      <c r="D61" s="73" t="s">
        <v>433</v>
      </c>
      <c r="F61" s="85" t="n">
        <f aca="false">(E61+F32+F19)*F12</f>
        <v>0</v>
      </c>
      <c r="G61" s="85" t="n">
        <f aca="false">(F61+G32+G19)*G12</f>
        <v>0</v>
      </c>
      <c r="H61" s="85" t="n">
        <f aca="false">(G61+H32+H19)*H12</f>
        <v>0</v>
      </c>
      <c r="I61" s="85" t="n">
        <f aca="false">(H61+I32+I19)*I12</f>
        <v>0</v>
      </c>
      <c r="J61" s="85" t="n">
        <f aca="false">(I61+J32+J19)*J12</f>
        <v>0</v>
      </c>
      <c r="K61" s="85" t="n">
        <f aca="false">(J61+K32+K19)*K12</f>
        <v>0</v>
      </c>
      <c r="L61" s="85" t="n">
        <f aca="false">(K61+L32+L19)*L12</f>
        <v>13579.3507797721</v>
      </c>
      <c r="M61" s="85" t="n">
        <f aca="false">(L61+M32+M19)*M12</f>
        <v>39591.7214885451</v>
      </c>
      <c r="N61" s="85" t="n">
        <f aca="false">(M61+N32+N19)*N12</f>
        <v>68353.0759812945</v>
      </c>
      <c r="O61" s="85" t="n">
        <f aca="false">(N61+O32+O19)*O12</f>
        <v>96069.5322115663</v>
      </c>
      <c r="P61" s="85" t="n">
        <f aca="false">(O61+P32+P19)*P12</f>
        <v>124471.429360972</v>
      </c>
      <c r="Q61" s="85" t="n">
        <f aca="false">(P61+Q32+Q19)*Q12</f>
        <v>152837.461204767</v>
      </c>
      <c r="R61" s="85" t="n">
        <f aca="false">(Q61+R32+R19)*R12</f>
        <v>185632.990438644</v>
      </c>
      <c r="S61" s="85" t="n">
        <f aca="false">(R61+S32+S19)*S12</f>
        <v>214087.718976157</v>
      </c>
      <c r="T61" s="85" t="n">
        <f aca="false">(S61+T32+T19)*T12</f>
        <v>243083.713347123</v>
      </c>
      <c r="U61" s="85" t="n">
        <f aca="false">(T61+U32+U19)*U12</f>
        <v>272046.969571581</v>
      </c>
      <c r="V61" s="85" t="n">
        <f aca="false">(U61+V32+V19)*V12</f>
        <v>301799.558659074</v>
      </c>
      <c r="W61" s="85" t="n">
        <f aca="false">(V61+W32+W19)*W12</f>
        <v>331563.289591268</v>
      </c>
      <c r="X61" s="85" t="n">
        <f aca="false">(W61+X32+X19)*X12</f>
        <v>361771.73216735</v>
      </c>
      <c r="Y61" s="85" t="n">
        <f aca="false">(X61+Y32+Y19)*Y12</f>
        <v>391930.785442966</v>
      </c>
      <c r="Z61" s="85" t="n">
        <f aca="false">(Y61+Z32+Z19)*Z12</f>
        <v>422747.233158453</v>
      </c>
      <c r="AA61" s="85" t="n">
        <f aca="false">(Z61+AA32+AA19)*AA12</f>
        <v>453552.747234601</v>
      </c>
      <c r="AB61" s="85" t="n">
        <f aca="false">(AA61+AB32+AB19)*AB12</f>
        <v>485214.619543099</v>
      </c>
      <c r="AC61" s="85" t="n">
        <f aca="false">(AB61+AC32+AC19)*AC12</f>
        <v>516846.690077981</v>
      </c>
      <c r="AD61" s="85" t="n">
        <f aca="false">(AC61+AD32+AD19)*AD12</f>
        <v>548840.275532142</v>
      </c>
      <c r="AE61" s="85" t="n">
        <f aca="false">(AD61+AE32+AE19)*AE12</f>
        <v>580412.883897295</v>
      </c>
      <c r="AF61" s="85" t="n">
        <f aca="false">(AE61+AF32+AF19)*AF12</f>
        <v>612073.775981037</v>
      </c>
      <c r="AG61" s="85" t="n">
        <f aca="false">(AF61+AG32+AG19)*AG12</f>
        <v>643867.195606251</v>
      </c>
      <c r="AH61" s="85" t="n">
        <f aca="false">(AG61+AH32+AH19)*AH12</f>
        <v>675681.54740109</v>
      </c>
      <c r="AI61" s="85" t="n">
        <f aca="false">(AH61+AI32+AI19)*AI12</f>
        <v>707327.279088725</v>
      </c>
      <c r="AJ61" s="85" t="n">
        <f aca="false">(AI61+AJ32+AJ19)*AJ12</f>
        <v>739846.384141425</v>
      </c>
      <c r="AK61" s="85" t="n">
        <f aca="false">(AJ61+AK32+AK19)*AK12</f>
        <v>772390.439719676</v>
      </c>
      <c r="AL61" s="85" t="n">
        <f aca="false">(AK61+AL32+AL19)*AL12</f>
        <v>805315.531785207</v>
      </c>
      <c r="AM61" s="85" t="n">
        <f aca="false">(AL61+AM32+AM19)*AM12</f>
        <v>838118.799888953</v>
      </c>
      <c r="AN61" s="85" t="n">
        <f aca="false">(AM61+AN32+AN19)*AN12</f>
        <v>871591.993682628</v>
      </c>
      <c r="AO61" s="85" t="n">
        <f aca="false">(AN61+AO32+AO19)*AO12</f>
        <v>904782.179554291</v>
      </c>
      <c r="AP61" s="85" t="n">
        <f aca="false">(AO61+AP32+AP19)*AP12</f>
        <v>938274.186407393</v>
      </c>
      <c r="AQ61" s="85" t="n">
        <f aca="false">(AP61+AQ32+AQ19)*AQ12</f>
        <v>971858.21965253</v>
      </c>
      <c r="AR61" s="85" t="n">
        <f aca="false">(AQ61+AR32+AR19)*AR12</f>
        <v>1006043.19152206</v>
      </c>
      <c r="AS61" s="85" t="n">
        <f aca="false">(AR61+AS32+AS19)*AS12</f>
        <v>1040179.58566557</v>
      </c>
      <c r="AT61" s="85" t="n">
        <f aca="false">(AS61+AT32+AT19)*AT12</f>
        <v>1074702.49994804</v>
      </c>
      <c r="AU61" s="85" t="n">
        <f aca="false">(AT61+AU32+AU19)*AU12</f>
        <v>1109056.62223127</v>
      </c>
      <c r="AV61" s="85" t="n">
        <f aca="false">(AU61+AV32+AV19)*AV12</f>
        <v>1144455.15954934</v>
      </c>
      <c r="AW61" s="85" t="n">
        <f aca="false">(AV61+AW32+AW19)*AW12</f>
        <v>1179903.093805</v>
      </c>
      <c r="AX61" s="85" t="n">
        <f aca="false">(AW61+AX32+AX19)*AX12</f>
        <v>1215762.44001283</v>
      </c>
      <c r="AY61" s="85" t="n">
        <f aca="false">(AX61+AY32+AY19)*AY12</f>
        <v>1251305.54413075</v>
      </c>
      <c r="AZ61" s="85" t="n">
        <f aca="false">(AY61+AZ32+AZ19)*AZ12</f>
        <v>1287946.49659731</v>
      </c>
      <c r="BA61" s="85" t="n">
        <f aca="false">(AZ61+BA32+BA19)*BA12</f>
        <v>1324846.57794895</v>
      </c>
      <c r="BB61" s="85" t="n">
        <f aca="false">(BA61+BB32+BB19)*BB12</f>
        <v>1361644.50446543</v>
      </c>
      <c r="BC61" s="85" t="n">
        <f aca="false">(BB61+BC32+BC19)*BC12</f>
        <v>1398114.93438239</v>
      </c>
      <c r="BD61" s="85" t="n">
        <f aca="false">(BC61+BD32+BD19)*BD12</f>
        <v>1435663.0318227</v>
      </c>
      <c r="BE61" s="85" t="n">
        <f aca="false">(BD61+BE32+BE19)*BE12</f>
        <v>1473221.99270882</v>
      </c>
      <c r="BF61" s="85" t="n">
        <f aca="false">(BE61+BF32+BF19)*BF12</f>
        <v>1511266.08777143</v>
      </c>
      <c r="BG61" s="85" t="n">
        <f aca="false">(BF61+BG32+BG19)*BG12</f>
        <v>1549054.06474049</v>
      </c>
      <c r="BH61" s="85" t="n">
        <f aca="false">(BG61+BH32+BH19)*BH12</f>
        <v>1587906.78450521</v>
      </c>
      <c r="BI61" s="85" t="n">
        <f aca="false">(BH61+BI32+BI19)*BI12</f>
        <v>1626516.99506778</v>
      </c>
      <c r="BJ61" s="85" t="n">
        <f aca="false">(BI61+BJ32+BJ19)*BJ12</f>
        <v>1664856.23428731</v>
      </c>
      <c r="BK61" s="85" t="n">
        <f aca="false">(BJ61+BK32+BK19)*BK12</f>
        <v>1703012.02849401</v>
      </c>
      <c r="BL61" s="85" t="n">
        <f aca="false">(BK61+BL32+BL19)*BL12</f>
        <v>1741831.44440043</v>
      </c>
      <c r="BM61" s="85" t="n">
        <f aca="false">(BL61+BM32+BM19)*BM12</f>
        <v>1780384.82639949</v>
      </c>
      <c r="BN61" s="85" t="n">
        <f aca="false">(BM61+BN32+BN19)*BN12</f>
        <v>1819678.27458911</v>
      </c>
      <c r="BO61" s="85" t="n">
        <f aca="false">(BN61+BO32+BO19)*BO12</f>
        <v>1858714.26449939</v>
      </c>
      <c r="BP61" s="85" t="n">
        <f aca="false">(BO61+BP32+BP19)*BP12</f>
        <v>1898388.65183483</v>
      </c>
      <c r="BQ61" s="85" t="n">
        <f aca="false">(BP61+BQ32+BQ19)*BQ12</f>
        <v>1937749.42344907</v>
      </c>
      <c r="BR61" s="85" t="n">
        <f aca="false">(BQ61+BR32+BR19)*BR12</f>
        <v>1977995.93787301</v>
      </c>
      <c r="BS61" s="85" t="n">
        <f aca="false">(BR61+BS32+BS19)*BS12</f>
        <v>2017927.86270059</v>
      </c>
      <c r="BT61" s="85" t="n">
        <f aca="false">(BS61+BT32+BT19)*BT12</f>
        <v>2058798.41020235</v>
      </c>
      <c r="BU61" s="85" t="n">
        <f aca="false">(BT61+BU32+BU19)*BU12</f>
        <v>2099694.11174903</v>
      </c>
      <c r="BV61" s="85" t="n">
        <f aca="false">(BU61+BV32+BV19)*BV12</f>
        <v>2141231.89947762</v>
      </c>
      <c r="BW61" s="85" t="n">
        <f aca="false">(BV61+BW32+BW19)*BW12</f>
        <v>2184587.79915908</v>
      </c>
      <c r="BX61" s="85" t="n">
        <f aca="false">(BW61+BX32+BX19)*BX12</f>
        <v>0</v>
      </c>
      <c r="BY61" s="85" t="n">
        <f aca="false">(BX61+BY32+BY19)*BY12</f>
        <v>0</v>
      </c>
      <c r="BZ61" s="85" t="n">
        <f aca="false">(BY61+BZ32+BZ19)*BZ12</f>
        <v>0</v>
      </c>
      <c r="CA61" s="85" t="n">
        <f aca="false">(BZ61+CA32+CA19)*CA12</f>
        <v>0</v>
      </c>
      <c r="CB61" s="85" t="n">
        <f aca="false">(CA61+CB32+CB19)*CB12</f>
        <v>0</v>
      </c>
      <c r="CC61" s="85" t="n">
        <f aca="false">(CB61+CC32+CC19)*CC12</f>
        <v>0</v>
      </c>
      <c r="CD61" s="85" t="n">
        <f aca="false">(CC61+CD32+CD19)*CD12</f>
        <v>0</v>
      </c>
      <c r="CE61" s="85" t="n">
        <f aca="false">(CD61+CE32+CE19)*CE12</f>
        <v>0</v>
      </c>
      <c r="CF61" s="85" t="n">
        <f aca="false">(CE61+CF32+CF19)*CF12</f>
        <v>0</v>
      </c>
      <c r="CG61" s="85" t="n">
        <f aca="false">(CF61+CG32+CG19)*CG12</f>
        <v>0</v>
      </c>
      <c r="CH61" s="85" t="n">
        <f aca="false">(CG61+CH32+CH19)*CH12</f>
        <v>0</v>
      </c>
      <c r="CI61" s="85" t="n">
        <f aca="false">(CH61+CI32+CI19)*CI12</f>
        <v>0</v>
      </c>
      <c r="CJ61" s="85" t="n">
        <f aca="false">(CI61+CJ32+CJ19)*CJ12</f>
        <v>0</v>
      </c>
      <c r="CK61" s="85" t="n">
        <f aca="false">(CJ61+CK32+CK19)*CK12</f>
        <v>0</v>
      </c>
      <c r="CL61" s="85" t="n">
        <f aca="false">(CK61+CL32+CL19)*CL12</f>
        <v>0</v>
      </c>
      <c r="CM61" s="85" t="n">
        <f aca="false">(CL61+CM32+CM19)*CM12</f>
        <v>0</v>
      </c>
      <c r="CN61" s="85" t="n">
        <f aca="false">(CM61+CN32+CN19)*CN12</f>
        <v>0</v>
      </c>
      <c r="CO61" s="85" t="n">
        <f aca="false">(CN61+CO32+CO19)*CO12</f>
        <v>0</v>
      </c>
      <c r="CP61" s="85" t="n">
        <f aca="false">(CO61+CP32+CP19)*CP12</f>
        <v>0</v>
      </c>
      <c r="CQ61" s="85" t="n">
        <f aca="false">(CP61+CQ32+CQ19)*CQ12</f>
        <v>0</v>
      </c>
      <c r="CR61" s="85" t="n">
        <f aca="false">(CQ61+CR32+CR19)*CR12</f>
        <v>0</v>
      </c>
    </row>
    <row r="62" customFormat="false" ht="12.75" hidden="false" customHeight="false" outlineLevel="0" collapsed="false">
      <c r="B62" s="35"/>
      <c r="C62" s="143" t="s">
        <v>358</v>
      </c>
      <c r="D62" s="73"/>
      <c r="F62" s="85" t="n">
        <f aca="false">-'Accounting Calculations'!F93</f>
        <v>-0</v>
      </c>
      <c r="G62" s="85" t="n">
        <f aca="false">-'Accounting Calculations'!G93</f>
        <v>-0</v>
      </c>
      <c r="H62" s="85" t="n">
        <f aca="false">-'Accounting Calculations'!H93</f>
        <v>-0</v>
      </c>
      <c r="I62" s="85" t="n">
        <f aca="false">-'Accounting Calculations'!I93</f>
        <v>-0</v>
      </c>
      <c r="J62" s="85" t="n">
        <f aca="false">-'Accounting Calculations'!J93</f>
        <v>-0</v>
      </c>
      <c r="K62" s="85" t="n">
        <f aca="false">-'Accounting Calculations'!K93</f>
        <v>-0</v>
      </c>
      <c r="L62" s="85" t="n">
        <f aca="false">-'Accounting Calculations'!L93</f>
        <v>-0</v>
      </c>
      <c r="M62" s="85" t="n">
        <f aca="false">-'Accounting Calculations'!M93</f>
        <v>-0</v>
      </c>
      <c r="N62" s="85" t="n">
        <f aca="false">-'Accounting Calculations'!N93</f>
        <v>-0</v>
      </c>
      <c r="O62" s="85" t="n">
        <f aca="false">-'Accounting Calculations'!O93</f>
        <v>-0</v>
      </c>
      <c r="P62" s="85" t="n">
        <f aca="false">-'Accounting Calculations'!P93</f>
        <v>-0</v>
      </c>
      <c r="Q62" s="85" t="n">
        <f aca="false">-'Accounting Calculations'!Q93</f>
        <v>-0</v>
      </c>
      <c r="R62" s="85" t="n">
        <f aca="false">-'Accounting Calculations'!R93</f>
        <v>-0</v>
      </c>
      <c r="S62" s="85" t="n">
        <f aca="false">-'Accounting Calculations'!S93</f>
        <v>-0</v>
      </c>
      <c r="T62" s="85" t="n">
        <f aca="false">-'Accounting Calculations'!T93</f>
        <v>-0</v>
      </c>
      <c r="U62" s="85" t="n">
        <f aca="false">-'Accounting Calculations'!U93</f>
        <v>-0</v>
      </c>
      <c r="V62" s="85" t="n">
        <f aca="false">-'Accounting Calculations'!V93</f>
        <v>-600</v>
      </c>
      <c r="W62" s="85" t="n">
        <f aca="false">-'Accounting Calculations'!W93</f>
        <v>-588.679245283019</v>
      </c>
      <c r="X62" s="85" t="n">
        <f aca="false">-'Accounting Calculations'!X93</f>
        <v>-577.358490566038</v>
      </c>
      <c r="Y62" s="85" t="n">
        <f aca="false">-'Accounting Calculations'!Y93</f>
        <v>-566.037735849057</v>
      </c>
      <c r="Z62" s="85" t="n">
        <f aca="false">-'Accounting Calculations'!Z93</f>
        <v>-554.716981132076</v>
      </c>
      <c r="AA62" s="85" t="n">
        <f aca="false">-'Accounting Calculations'!AA93</f>
        <v>-543.396226415094</v>
      </c>
      <c r="AB62" s="85" t="n">
        <f aca="false">-'Accounting Calculations'!AB93</f>
        <v>-2532.07547169811</v>
      </c>
      <c r="AC62" s="85" t="n">
        <f aca="false">-'Accounting Calculations'!AC93</f>
        <v>-2478.20152549177</v>
      </c>
      <c r="AD62" s="85" t="n">
        <f aca="false">-'Accounting Calculations'!AD93</f>
        <v>-2424.32757928543</v>
      </c>
      <c r="AE62" s="85" t="n">
        <f aca="false">-'Accounting Calculations'!AE93</f>
        <v>-2370.45363307909</v>
      </c>
      <c r="AF62" s="85" t="n">
        <f aca="false">-'Accounting Calculations'!AF93</f>
        <v>-2316.57968687274</v>
      </c>
      <c r="AG62" s="85" t="n">
        <f aca="false">-'Accounting Calculations'!AG93</f>
        <v>-2262.7057406664</v>
      </c>
      <c r="AH62" s="85" t="n">
        <f aca="false">-'Accounting Calculations'!AH93</f>
        <v>-2208.83179446006</v>
      </c>
      <c r="AI62" s="85" t="n">
        <f aca="false">-'Accounting Calculations'!AI93</f>
        <v>-2154.95784825371</v>
      </c>
      <c r="AJ62" s="85" t="n">
        <f aca="false">-'Accounting Calculations'!AJ93</f>
        <v>-2101.08390204737</v>
      </c>
      <c r="AK62" s="85" t="n">
        <f aca="false">-'Accounting Calculations'!AK93</f>
        <v>-2047.20995584103</v>
      </c>
      <c r="AL62" s="85" t="n">
        <f aca="false">-'Accounting Calculations'!AL93</f>
        <v>-1993.33600963469</v>
      </c>
      <c r="AM62" s="85" t="n">
        <f aca="false">-'Accounting Calculations'!AM93</f>
        <v>-1939.46206342834</v>
      </c>
      <c r="AN62" s="85" t="n">
        <f aca="false">-'Accounting Calculations'!AN93</f>
        <v>-1885.588117222</v>
      </c>
      <c r="AO62" s="85" t="n">
        <f aca="false">-'Accounting Calculations'!AO93</f>
        <v>-1831.71417101566</v>
      </c>
      <c r="AP62" s="85" t="n">
        <f aca="false">-'Accounting Calculations'!AP93</f>
        <v>-1777.84022480931</v>
      </c>
      <c r="AQ62" s="85" t="n">
        <f aca="false">-'Accounting Calculations'!AQ93</f>
        <v>-1723.96627860297</v>
      </c>
      <c r="AR62" s="85" t="n">
        <f aca="false">-'Accounting Calculations'!AR93</f>
        <v>-1670.09233239663</v>
      </c>
      <c r="AS62" s="85" t="n">
        <f aca="false">-'Accounting Calculations'!AS93</f>
        <v>-1616.21838619029</v>
      </c>
      <c r="AT62" s="85" t="n">
        <f aca="false">-'Accounting Calculations'!AT93</f>
        <v>-1562.34443998394</v>
      </c>
      <c r="AU62" s="85" t="n">
        <f aca="false">-'Accounting Calculations'!AU93</f>
        <v>-1508.4704937776</v>
      </c>
      <c r="AV62" s="85" t="n">
        <f aca="false">-'Accounting Calculations'!AV93</f>
        <v>-1454.59654757126</v>
      </c>
      <c r="AW62" s="85" t="n">
        <f aca="false">-'Accounting Calculations'!AW93</f>
        <v>-1400.72260136491</v>
      </c>
      <c r="AX62" s="85" t="n">
        <f aca="false">-'Accounting Calculations'!AX93</f>
        <v>-1346.84865515857</v>
      </c>
      <c r="AY62" s="85" t="n">
        <f aca="false">-'Accounting Calculations'!AY93</f>
        <v>-1292.97470895223</v>
      </c>
      <c r="AZ62" s="85" t="n">
        <f aca="false">-'Accounting Calculations'!AZ93</f>
        <v>-1239.10076274589</v>
      </c>
      <c r="BA62" s="85" t="n">
        <f aca="false">-'Accounting Calculations'!BA93</f>
        <v>-1185.22681653954</v>
      </c>
      <c r="BB62" s="85" t="n">
        <f aca="false">-'Accounting Calculations'!BB93</f>
        <v>-1131.3528703332</v>
      </c>
      <c r="BC62" s="85" t="n">
        <f aca="false">-'Accounting Calculations'!BC93</f>
        <v>-1077.47892412686</v>
      </c>
      <c r="BD62" s="85" t="n">
        <f aca="false">-'Accounting Calculations'!BD93</f>
        <v>-1023.60497792051</v>
      </c>
      <c r="BE62" s="85" t="n">
        <f aca="false">-'Accounting Calculations'!BE93</f>
        <v>-969.731031714171</v>
      </c>
      <c r="BF62" s="85" t="n">
        <f aca="false">-'Accounting Calculations'!BF93</f>
        <v>-915.857085507828</v>
      </c>
      <c r="BG62" s="85" t="n">
        <f aca="false">-'Accounting Calculations'!BG93</f>
        <v>-861.983139301485</v>
      </c>
      <c r="BH62" s="85" t="n">
        <f aca="false">-'Accounting Calculations'!BH93</f>
        <v>-808.109193095143</v>
      </c>
      <c r="BI62" s="85" t="n">
        <f aca="false">-'Accounting Calculations'!BI93</f>
        <v>-754.2352468888</v>
      </c>
      <c r="BJ62" s="85" t="n">
        <f aca="false">-'Accounting Calculations'!BJ93</f>
        <v>-700.361300682457</v>
      </c>
      <c r="BK62" s="85" t="n">
        <f aca="false">-'Accounting Calculations'!BK93</f>
        <v>-646.487354476114</v>
      </c>
      <c r="BL62" s="85" t="n">
        <f aca="false">-'Accounting Calculations'!BL93</f>
        <v>-592.613408269771</v>
      </c>
      <c r="BM62" s="85" t="n">
        <f aca="false">-'Accounting Calculations'!BM93</f>
        <v>-538.739462063429</v>
      </c>
      <c r="BN62" s="85" t="n">
        <f aca="false">-'Accounting Calculations'!BN93</f>
        <v>-484.865515857086</v>
      </c>
      <c r="BO62" s="85" t="n">
        <f aca="false">-'Accounting Calculations'!BO93</f>
        <v>-430.991569650743</v>
      </c>
      <c r="BP62" s="85" t="n">
        <f aca="false">-'Accounting Calculations'!BP93</f>
        <v>-377.1176234444</v>
      </c>
      <c r="BQ62" s="85" t="n">
        <f aca="false">-'Accounting Calculations'!BQ93</f>
        <v>-323.243677238057</v>
      </c>
      <c r="BR62" s="85" t="n">
        <f aca="false">-'Accounting Calculations'!BR93</f>
        <v>-269.369731031714</v>
      </c>
      <c r="BS62" s="85" t="n">
        <f aca="false">-'Accounting Calculations'!BS93</f>
        <v>-215.495784825371</v>
      </c>
      <c r="BT62" s="85" t="n">
        <f aca="false">-'Accounting Calculations'!BT93</f>
        <v>-161.621838619029</v>
      </c>
      <c r="BU62" s="85" t="n">
        <f aca="false">-'Accounting Calculations'!BU93</f>
        <v>-107.747892412686</v>
      </c>
      <c r="BV62" s="85" t="n">
        <f aca="false">-'Accounting Calculations'!BV93</f>
        <v>-53.8739462063429</v>
      </c>
      <c r="BW62" s="85" t="n">
        <f aca="false">-'Accounting Calculations'!BW93</f>
        <v>-0</v>
      </c>
      <c r="BX62" s="85" t="n">
        <f aca="false">-'Accounting Calculations'!BX93</f>
        <v>-0</v>
      </c>
      <c r="BY62" s="85" t="n">
        <f aca="false">-'Accounting Calculations'!BY93</f>
        <v>-0</v>
      </c>
      <c r="BZ62" s="85" t="n">
        <f aca="false">-'Accounting Calculations'!BZ93</f>
        <v>-0</v>
      </c>
      <c r="CA62" s="85" t="n">
        <f aca="false">-'Accounting Calculations'!CA93</f>
        <v>-0</v>
      </c>
      <c r="CB62" s="85" t="n">
        <f aca="false">-'Accounting Calculations'!CB93</f>
        <v>-0</v>
      </c>
      <c r="CC62" s="85" t="n">
        <f aca="false">-'Accounting Calculations'!CC93</f>
        <v>-0</v>
      </c>
      <c r="CD62" s="85" t="n">
        <f aca="false">-'Accounting Calculations'!CD93</f>
        <v>-0</v>
      </c>
      <c r="CE62" s="85" t="n">
        <f aca="false">-'Accounting Calculations'!CE93</f>
        <v>-0</v>
      </c>
      <c r="CF62" s="85" t="n">
        <f aca="false">-'Accounting Calculations'!CF93</f>
        <v>-0</v>
      </c>
      <c r="CG62" s="85" t="n">
        <f aca="false">-'Accounting Calculations'!CG93</f>
        <v>-0</v>
      </c>
      <c r="CH62" s="85" t="n">
        <f aca="false">-'Accounting Calculations'!CH93</f>
        <v>-0</v>
      </c>
      <c r="CI62" s="85" t="n">
        <f aca="false">-'Accounting Calculations'!CI93</f>
        <v>-0</v>
      </c>
      <c r="CJ62" s="85" t="n">
        <f aca="false">-'Accounting Calculations'!CJ93</f>
        <v>-0</v>
      </c>
      <c r="CK62" s="85" t="n">
        <f aca="false">-'Accounting Calculations'!CK93</f>
        <v>-0</v>
      </c>
      <c r="CL62" s="85" t="n">
        <f aca="false">-'Accounting Calculations'!CL93</f>
        <v>-0</v>
      </c>
      <c r="CM62" s="85" t="n">
        <f aca="false">-'Accounting Calculations'!CM93</f>
        <v>-0</v>
      </c>
      <c r="CN62" s="85" t="n">
        <f aca="false">-'Accounting Calculations'!CN93</f>
        <v>-0</v>
      </c>
      <c r="CO62" s="85" t="n">
        <f aca="false">-'Accounting Calculations'!CO93</f>
        <v>-0</v>
      </c>
      <c r="CP62" s="85" t="n">
        <f aca="false">-'Accounting Calculations'!CP93</f>
        <v>-0</v>
      </c>
      <c r="CQ62" s="85" t="n">
        <f aca="false">-'Accounting Calculations'!CQ93</f>
        <v>-0</v>
      </c>
      <c r="CR62" s="85" t="n">
        <f aca="false">-'Accounting Calculations'!CR93</f>
        <v>-0</v>
      </c>
    </row>
    <row r="63" customFormat="false" ht="12.75" hidden="false" customHeight="false" outlineLevel="0" collapsed="false">
      <c r="B63" s="35"/>
      <c r="C63" s="73"/>
      <c r="D63" s="73"/>
    </row>
    <row r="64" customFormat="false" ht="12.75" hidden="false" customHeight="false" outlineLevel="0" collapsed="false">
      <c r="B64" s="35" t="s">
        <v>434</v>
      </c>
      <c r="C64" s="0"/>
      <c r="D64" s="73"/>
    </row>
    <row r="65" customFormat="false" ht="12.75" hidden="false" customHeight="false" outlineLevel="0" collapsed="false">
      <c r="B65" s="153"/>
      <c r="C65" s="0" t="s">
        <v>435</v>
      </c>
      <c r="D65" s="73"/>
      <c r="F65" s="85" t="n">
        <f aca="false">F12*E68</f>
        <v>0</v>
      </c>
      <c r="G65" s="85" t="n">
        <f aca="false">G12*F68</f>
        <v>0</v>
      </c>
      <c r="H65" s="85" t="n">
        <f aca="false">H12*G68</f>
        <v>0</v>
      </c>
      <c r="I65" s="85" t="n">
        <f aca="false">I12*H68</f>
        <v>0</v>
      </c>
      <c r="J65" s="85" t="n">
        <f aca="false">J12*I68</f>
        <v>0</v>
      </c>
      <c r="K65" s="85" t="n">
        <f aca="false">K12*J68</f>
        <v>0</v>
      </c>
      <c r="L65" s="85" t="n">
        <f aca="false">L12*K68</f>
        <v>0</v>
      </c>
      <c r="M65" s="85" t="n">
        <f aca="false">M12*L68</f>
        <v>0</v>
      </c>
      <c r="N65" s="85" t="n">
        <f aca="false">N12*M68</f>
        <v>0</v>
      </c>
      <c r="O65" s="85" t="n">
        <f aca="false">O12*N68</f>
        <v>0</v>
      </c>
      <c r="P65" s="85" t="n">
        <f aca="false">P12*O68</f>
        <v>-6304.34721724132</v>
      </c>
      <c r="Q65" s="85" t="n">
        <f aca="false">Q12*P68</f>
        <v>-6304.34721724132</v>
      </c>
      <c r="R65" s="85" t="n">
        <f aca="false">R12*Q68</f>
        <v>-6304.34721724132</v>
      </c>
      <c r="S65" s="85" t="n">
        <f aca="false">S12*R68</f>
        <v>0</v>
      </c>
      <c r="T65" s="85" t="n">
        <f aca="false">T12*S68</f>
        <v>0</v>
      </c>
      <c r="U65" s="85" t="n">
        <f aca="false">U12*T68</f>
        <v>0</v>
      </c>
      <c r="V65" s="85" t="n">
        <f aca="false">V12*U68</f>
        <v>0</v>
      </c>
      <c r="W65" s="85" t="n">
        <f aca="false">W12*V68</f>
        <v>0</v>
      </c>
      <c r="X65" s="85" t="n">
        <f aca="false">X12*W68</f>
        <v>0</v>
      </c>
      <c r="Y65" s="85" t="n">
        <f aca="false">Y12*X68</f>
        <v>0</v>
      </c>
      <c r="Z65" s="85" t="n">
        <f aca="false">Z12*Y68</f>
        <v>0</v>
      </c>
      <c r="AA65" s="85" t="n">
        <f aca="false">AA12*Z68</f>
        <v>0</v>
      </c>
      <c r="AB65" s="85" t="n">
        <f aca="false">AB12*AA68</f>
        <v>0</v>
      </c>
      <c r="AC65" s="85" t="n">
        <f aca="false">AC12*AB68</f>
        <v>0</v>
      </c>
      <c r="AD65" s="85" t="n">
        <f aca="false">AD12*AC68</f>
        <v>0</v>
      </c>
      <c r="AE65" s="85" t="n">
        <f aca="false">AE12*AD68</f>
        <v>0</v>
      </c>
      <c r="AF65" s="85" t="n">
        <f aca="false">AF12*AE68</f>
        <v>0</v>
      </c>
      <c r="AG65" s="85" t="n">
        <f aca="false">AG12*AF68</f>
        <v>0</v>
      </c>
      <c r="AH65" s="85" t="n">
        <f aca="false">AH12*AG68</f>
        <v>0</v>
      </c>
      <c r="AI65" s="85" t="n">
        <f aca="false">AI12*AH68</f>
        <v>0</v>
      </c>
      <c r="AJ65" s="85" t="n">
        <f aca="false">AJ12*AI68</f>
        <v>0</v>
      </c>
      <c r="AK65" s="85" t="n">
        <f aca="false">AK12*AJ68</f>
        <v>0</v>
      </c>
      <c r="AL65" s="85" t="n">
        <f aca="false">AL12*AK68</f>
        <v>0</v>
      </c>
      <c r="AM65" s="85" t="n">
        <f aca="false">AM12*AL68</f>
        <v>0</v>
      </c>
      <c r="AN65" s="85" t="n">
        <f aca="false">AN12*AM68</f>
        <v>0</v>
      </c>
      <c r="AO65" s="85" t="n">
        <f aca="false">AO12*AN68</f>
        <v>0</v>
      </c>
      <c r="AP65" s="85" t="n">
        <f aca="false">AP12*AO68</f>
        <v>0</v>
      </c>
      <c r="AQ65" s="85" t="n">
        <f aca="false">AQ12*AP68</f>
        <v>0</v>
      </c>
      <c r="AR65" s="85" t="n">
        <f aca="false">AR12*AQ68</f>
        <v>0</v>
      </c>
      <c r="AS65" s="85" t="n">
        <f aca="false">AS12*AR68</f>
        <v>0</v>
      </c>
      <c r="AT65" s="85" t="n">
        <f aca="false">AT12*AS68</f>
        <v>0</v>
      </c>
      <c r="AU65" s="85" t="n">
        <f aca="false">AU12*AT68</f>
        <v>0</v>
      </c>
      <c r="AV65" s="85" t="n">
        <f aca="false">AV12*AU68</f>
        <v>0</v>
      </c>
      <c r="AW65" s="85" t="n">
        <f aca="false">AW12*AV68</f>
        <v>0</v>
      </c>
      <c r="AX65" s="85" t="n">
        <f aca="false">AX12*AW68</f>
        <v>0</v>
      </c>
      <c r="AY65" s="85" t="n">
        <f aca="false">AY12*AX68</f>
        <v>0</v>
      </c>
      <c r="AZ65" s="85" t="n">
        <f aca="false">AZ12*AY68</f>
        <v>0</v>
      </c>
      <c r="BA65" s="85" t="n">
        <f aca="false">BA12*AZ68</f>
        <v>0</v>
      </c>
      <c r="BB65" s="85" t="n">
        <f aca="false">BB12*BA68</f>
        <v>0</v>
      </c>
      <c r="BC65" s="85" t="n">
        <f aca="false">BC12*BB68</f>
        <v>0</v>
      </c>
      <c r="BD65" s="85" t="n">
        <f aca="false">BD12*BC68</f>
        <v>0</v>
      </c>
      <c r="BE65" s="85" t="n">
        <f aca="false">BE12*BD68</f>
        <v>0</v>
      </c>
      <c r="BF65" s="85" t="n">
        <f aca="false">BF12*BE68</f>
        <v>0</v>
      </c>
      <c r="BG65" s="85" t="n">
        <f aca="false">BG12*BF68</f>
        <v>0</v>
      </c>
      <c r="BH65" s="85" t="n">
        <f aca="false">BH12*BG68</f>
        <v>0</v>
      </c>
      <c r="BI65" s="85" t="n">
        <f aca="false">BI12*BH68</f>
        <v>0</v>
      </c>
      <c r="BJ65" s="85" t="n">
        <f aca="false">BJ12*BI68</f>
        <v>0</v>
      </c>
      <c r="BK65" s="85" t="n">
        <f aca="false">BK12*BJ68</f>
        <v>0</v>
      </c>
      <c r="BL65" s="85" t="n">
        <f aca="false">BL12*BK68</f>
        <v>0</v>
      </c>
      <c r="BM65" s="85" t="n">
        <f aca="false">BM12*BL68</f>
        <v>0</v>
      </c>
      <c r="BN65" s="85" t="n">
        <f aca="false">BN12*BM68</f>
        <v>0</v>
      </c>
      <c r="BO65" s="85" t="n">
        <f aca="false">BO12*BN68</f>
        <v>0</v>
      </c>
      <c r="BP65" s="85" t="n">
        <f aca="false">BP12*BO68</f>
        <v>0</v>
      </c>
      <c r="BQ65" s="85" t="n">
        <f aca="false">BQ12*BP68</f>
        <v>0</v>
      </c>
      <c r="BR65" s="85" t="n">
        <f aca="false">BR12*BQ68</f>
        <v>0</v>
      </c>
      <c r="BS65" s="85" t="n">
        <f aca="false">BS12*BR68</f>
        <v>0</v>
      </c>
      <c r="BT65" s="85" t="n">
        <f aca="false">BT12*BS68</f>
        <v>0</v>
      </c>
      <c r="BU65" s="85" t="n">
        <f aca="false">BU12*BT68</f>
        <v>0</v>
      </c>
      <c r="BV65" s="85" t="n">
        <f aca="false">BV12*BU68</f>
        <v>0</v>
      </c>
      <c r="BW65" s="85" t="n">
        <f aca="false">BW12*BV68</f>
        <v>0</v>
      </c>
      <c r="BX65" s="85" t="n">
        <f aca="false">BX12*BW68</f>
        <v>0</v>
      </c>
      <c r="BY65" s="85" t="n">
        <f aca="false">BY12*BX68</f>
        <v>0</v>
      </c>
      <c r="BZ65" s="85" t="n">
        <f aca="false">BZ12*BY68</f>
        <v>0</v>
      </c>
      <c r="CA65" s="85" t="n">
        <f aca="false">CA12*BZ68</f>
        <v>0</v>
      </c>
      <c r="CB65" s="85" t="n">
        <f aca="false">CB12*CA68</f>
        <v>0</v>
      </c>
      <c r="CC65" s="85" t="n">
        <f aca="false">CC12*CB68</f>
        <v>0</v>
      </c>
      <c r="CD65" s="85" t="n">
        <f aca="false">CD12*CC68</f>
        <v>0</v>
      </c>
      <c r="CE65" s="85" t="n">
        <f aca="false">CE12*CD68</f>
        <v>0</v>
      </c>
      <c r="CF65" s="85" t="n">
        <f aca="false">CF12*CE68</f>
        <v>0</v>
      </c>
      <c r="CG65" s="85" t="n">
        <f aca="false">CG12*CF68</f>
        <v>0</v>
      </c>
      <c r="CH65" s="85" t="n">
        <f aca="false">CH12*CG68</f>
        <v>0</v>
      </c>
      <c r="CI65" s="85" t="n">
        <f aca="false">CI12*CH68</f>
        <v>0</v>
      </c>
      <c r="CJ65" s="85" t="n">
        <f aca="false">CJ12*CI68</f>
        <v>0</v>
      </c>
      <c r="CK65" s="85" t="n">
        <f aca="false">CK12*CJ68</f>
        <v>0</v>
      </c>
      <c r="CL65" s="85" t="n">
        <f aca="false">CL12*CK68</f>
        <v>0</v>
      </c>
      <c r="CM65" s="85" t="n">
        <f aca="false">CM12*CL68</f>
        <v>0</v>
      </c>
      <c r="CN65" s="85" t="n">
        <f aca="false">CN12*CM68</f>
        <v>0</v>
      </c>
      <c r="CO65" s="85" t="n">
        <f aca="false">CO12*CN68</f>
        <v>0</v>
      </c>
      <c r="CP65" s="85" t="n">
        <f aca="false">CP12*CO68</f>
        <v>0</v>
      </c>
      <c r="CQ65" s="85" t="n">
        <f aca="false">CQ12*CP68</f>
        <v>0</v>
      </c>
      <c r="CR65" s="85" t="n">
        <f aca="false">CR12*CQ68</f>
        <v>0</v>
      </c>
    </row>
    <row r="66" customFormat="false" ht="12.75" hidden="false" customHeight="false" outlineLevel="0" collapsed="false">
      <c r="B66" s="167"/>
      <c r="C66" s="143" t="s">
        <v>436</v>
      </c>
      <c r="D66" s="73" t="s">
        <v>433</v>
      </c>
      <c r="F66" s="85" t="n">
        <f aca="false">-MAX(F43,F65)</f>
        <v>-0</v>
      </c>
      <c r="G66" s="85" t="n">
        <f aca="false">-MAX(G43,G65)</f>
        <v>-0</v>
      </c>
      <c r="H66" s="85" t="n">
        <f aca="false">-MAX(H43,H65)</f>
        <v>-0</v>
      </c>
      <c r="I66" s="85" t="n">
        <f aca="false">-MAX(I43,I65)</f>
        <v>-0</v>
      </c>
      <c r="J66" s="85" t="n">
        <f aca="false">-MAX(J43,J65)</f>
        <v>-0</v>
      </c>
      <c r="K66" s="85" t="n">
        <f aca="false">-MAX(K43,K65)</f>
        <v>-0</v>
      </c>
      <c r="L66" s="85" t="n">
        <f aca="false">-MAX(L43,L65)</f>
        <v>-0</v>
      </c>
      <c r="M66" s="85" t="n">
        <f aca="false">-MAX(M43,M65)</f>
        <v>-0</v>
      </c>
      <c r="N66" s="85" t="n">
        <f aca="false">-MAX(N43,N65)</f>
        <v>-0</v>
      </c>
      <c r="O66" s="85" t="n">
        <f aca="false">-MAX(O43,O65)</f>
        <v>-6304.34721724132</v>
      </c>
      <c r="P66" s="85" t="n">
        <f aca="false">-MAX(P43,P65)</f>
        <v>0</v>
      </c>
      <c r="Q66" s="85" t="n">
        <f aca="false">-MAX(Q43,Q65)</f>
        <v>0</v>
      </c>
      <c r="R66" s="85" t="n">
        <f aca="false">-MAX(R43,R65)</f>
        <v>6304.34721724132</v>
      </c>
      <c r="S66" s="85" t="n">
        <f aca="false">-MAX(S43,S65)</f>
        <v>-0</v>
      </c>
      <c r="T66" s="85" t="n">
        <f aca="false">-MAX(T43,T65)</f>
        <v>-0</v>
      </c>
      <c r="U66" s="85" t="n">
        <f aca="false">-MAX(U43,U65)</f>
        <v>-0</v>
      </c>
      <c r="V66" s="85" t="n">
        <f aca="false">-MAX(V43,V65)</f>
        <v>-0</v>
      </c>
      <c r="W66" s="85" t="n">
        <f aca="false">-MAX(W43,W65)</f>
        <v>-0</v>
      </c>
      <c r="X66" s="85" t="n">
        <f aca="false">-MAX(X43,X65)</f>
        <v>-0</v>
      </c>
      <c r="Y66" s="85" t="n">
        <f aca="false">-MAX(Y43,Y65)</f>
        <v>-0</v>
      </c>
      <c r="Z66" s="85" t="n">
        <f aca="false">-MAX(Z43,Z65)</f>
        <v>-0</v>
      </c>
      <c r="AA66" s="85" t="n">
        <f aca="false">-MAX(AA43,AA65)</f>
        <v>-0</v>
      </c>
      <c r="AB66" s="85" t="n">
        <f aca="false">-MAX(AB43,AB65)</f>
        <v>-0</v>
      </c>
      <c r="AC66" s="85" t="n">
        <f aca="false">-MAX(AC43,AC65)</f>
        <v>-0</v>
      </c>
      <c r="AD66" s="85" t="n">
        <f aca="false">-MAX(AD43,AD65)</f>
        <v>-0</v>
      </c>
      <c r="AE66" s="85" t="n">
        <f aca="false">-MAX(AE43,AE65)</f>
        <v>-0</v>
      </c>
      <c r="AF66" s="85" t="n">
        <f aca="false">-MAX(AF43,AF65)</f>
        <v>-0</v>
      </c>
      <c r="AG66" s="85" t="n">
        <f aca="false">-MAX(AG43,AG65)</f>
        <v>-0</v>
      </c>
      <c r="AH66" s="85" t="n">
        <f aca="false">-MAX(AH43,AH65)</f>
        <v>-0</v>
      </c>
      <c r="AI66" s="85" t="n">
        <f aca="false">-MAX(AI43,AI65)</f>
        <v>-0</v>
      </c>
      <c r="AJ66" s="85" t="n">
        <f aca="false">-MAX(AJ43,AJ65)</f>
        <v>-0</v>
      </c>
      <c r="AK66" s="85" t="n">
        <f aca="false">-MAX(AK43,AK65)</f>
        <v>-0</v>
      </c>
      <c r="AL66" s="85" t="n">
        <f aca="false">-MAX(AL43,AL65)</f>
        <v>-0</v>
      </c>
      <c r="AM66" s="85" t="n">
        <f aca="false">-MAX(AM43,AM65)</f>
        <v>-0</v>
      </c>
      <c r="AN66" s="85" t="n">
        <f aca="false">-MAX(AN43,AN65)</f>
        <v>-0</v>
      </c>
      <c r="AO66" s="85" t="n">
        <f aca="false">-MAX(AO43,AO65)</f>
        <v>-0</v>
      </c>
      <c r="AP66" s="85" t="n">
        <f aca="false">-MAX(AP43,AP65)</f>
        <v>-0</v>
      </c>
      <c r="AQ66" s="85" t="n">
        <f aca="false">-MAX(AQ43,AQ65)</f>
        <v>-0</v>
      </c>
      <c r="AR66" s="85" t="n">
        <f aca="false">-MAX(AR43,AR65)</f>
        <v>-0</v>
      </c>
      <c r="AS66" s="85" t="n">
        <f aca="false">-MAX(AS43,AS65)</f>
        <v>-0</v>
      </c>
      <c r="AT66" s="85" t="n">
        <f aca="false">-MAX(AT43,AT65)</f>
        <v>-0</v>
      </c>
      <c r="AU66" s="85" t="n">
        <f aca="false">-MAX(AU43,AU65)</f>
        <v>-0</v>
      </c>
      <c r="AV66" s="85" t="n">
        <f aca="false">-MAX(AV43,AV65)</f>
        <v>-0</v>
      </c>
      <c r="AW66" s="85" t="n">
        <f aca="false">-MAX(AW43,AW65)</f>
        <v>-0</v>
      </c>
      <c r="AX66" s="85" t="n">
        <f aca="false">-MAX(AX43,AX65)</f>
        <v>-0</v>
      </c>
      <c r="AY66" s="85" t="n">
        <f aca="false">-MAX(AY43,AY65)</f>
        <v>-0</v>
      </c>
      <c r="AZ66" s="85" t="n">
        <f aca="false">-MAX(AZ43,AZ65)</f>
        <v>-0</v>
      </c>
      <c r="BA66" s="85" t="n">
        <f aca="false">-MAX(BA43,BA65)</f>
        <v>-0</v>
      </c>
      <c r="BB66" s="85" t="n">
        <f aca="false">-MAX(BB43,BB65)</f>
        <v>-0</v>
      </c>
      <c r="BC66" s="85" t="n">
        <f aca="false">-MAX(BC43,BC65)</f>
        <v>-0</v>
      </c>
      <c r="BD66" s="85" t="n">
        <f aca="false">-MAX(BD43,BD65)</f>
        <v>-0</v>
      </c>
      <c r="BE66" s="85" t="n">
        <f aca="false">-MAX(BE43,BE65)</f>
        <v>-0</v>
      </c>
      <c r="BF66" s="85" t="n">
        <f aca="false">-MAX(BF43,BF65)</f>
        <v>-0</v>
      </c>
      <c r="BG66" s="85" t="n">
        <f aca="false">-MAX(BG43,BG65)</f>
        <v>-0</v>
      </c>
      <c r="BH66" s="85" t="n">
        <f aca="false">-MAX(BH43,BH65)</f>
        <v>-0</v>
      </c>
      <c r="BI66" s="85" t="n">
        <f aca="false">-MAX(BI43,BI65)</f>
        <v>-0</v>
      </c>
      <c r="BJ66" s="85" t="n">
        <f aca="false">-MAX(BJ43,BJ65)</f>
        <v>-0</v>
      </c>
      <c r="BK66" s="85" t="n">
        <f aca="false">-MAX(BK43,BK65)</f>
        <v>-0</v>
      </c>
      <c r="BL66" s="85" t="n">
        <f aca="false">-MAX(BL43,BL65)</f>
        <v>-0</v>
      </c>
      <c r="BM66" s="85" t="n">
        <f aca="false">-MAX(BM43,BM65)</f>
        <v>-0</v>
      </c>
      <c r="BN66" s="85" t="n">
        <f aca="false">-MAX(BN43,BN65)</f>
        <v>-0</v>
      </c>
      <c r="BO66" s="85" t="n">
        <f aca="false">-MAX(BO43,BO65)</f>
        <v>-0</v>
      </c>
      <c r="BP66" s="85" t="n">
        <f aca="false">-MAX(BP43,BP65)</f>
        <v>-0</v>
      </c>
      <c r="BQ66" s="85" t="n">
        <f aca="false">-MAX(BQ43,BQ65)</f>
        <v>-0</v>
      </c>
      <c r="BR66" s="85" t="n">
        <f aca="false">-MAX(BR43,BR65)</f>
        <v>-0</v>
      </c>
      <c r="BS66" s="85" t="n">
        <f aca="false">-MAX(BS43,BS65)</f>
        <v>-0</v>
      </c>
      <c r="BT66" s="85" t="n">
        <f aca="false">-MAX(BT43,BT65)</f>
        <v>-0</v>
      </c>
      <c r="BU66" s="85" t="n">
        <f aca="false">-MAX(BU43,BU65)</f>
        <v>-0</v>
      </c>
      <c r="BV66" s="85" t="n">
        <f aca="false">-MAX(BV43,BV65)</f>
        <v>-0</v>
      </c>
      <c r="BW66" s="85" t="n">
        <f aca="false">-MAX(BW43,BW65)</f>
        <v>-0</v>
      </c>
      <c r="BX66" s="85" t="n">
        <f aca="false">-MAX(BX43,BX65)</f>
        <v>-0</v>
      </c>
      <c r="BY66" s="85" t="n">
        <f aca="false">-MAX(BY43,BY65)</f>
        <v>-0</v>
      </c>
      <c r="BZ66" s="85" t="n">
        <f aca="false">-MAX(BZ43,BZ65)</f>
        <v>-0</v>
      </c>
      <c r="CA66" s="85" t="n">
        <f aca="false">-MAX(CA43,CA65)</f>
        <v>-0</v>
      </c>
      <c r="CB66" s="85" t="n">
        <f aca="false">-MAX(CB43,CB65)</f>
        <v>-0</v>
      </c>
      <c r="CC66" s="85" t="n">
        <f aca="false">-MAX(CC43,CC65)</f>
        <v>-0</v>
      </c>
      <c r="CD66" s="85" t="n">
        <f aca="false">-MAX(CD43,CD65)</f>
        <v>-0</v>
      </c>
      <c r="CE66" s="85" t="n">
        <f aca="false">-MAX(CE43,CE65)</f>
        <v>-0</v>
      </c>
      <c r="CF66" s="85" t="n">
        <f aca="false">-MAX(CF43,CF65)</f>
        <v>-0</v>
      </c>
      <c r="CG66" s="85" t="n">
        <f aca="false">-MAX(CG43,CG65)</f>
        <v>-0</v>
      </c>
      <c r="CH66" s="85" t="n">
        <f aca="false">-MAX(CH43,CH65)</f>
        <v>-0</v>
      </c>
      <c r="CI66" s="85" t="n">
        <f aca="false">-MAX(CI43,CI65)</f>
        <v>-0</v>
      </c>
      <c r="CJ66" s="85" t="n">
        <f aca="false">-MAX(CJ43,CJ65)</f>
        <v>-0</v>
      </c>
      <c r="CK66" s="85" t="n">
        <f aca="false">-MAX(CK43,CK65)</f>
        <v>-0</v>
      </c>
      <c r="CL66" s="85" t="n">
        <f aca="false">-MAX(CL43,CL65)</f>
        <v>-0</v>
      </c>
      <c r="CM66" s="85" t="n">
        <f aca="false">-MAX(CM43,CM65)</f>
        <v>-0</v>
      </c>
      <c r="CN66" s="85" t="n">
        <f aca="false">-MAX(CN43,CN65)</f>
        <v>-0</v>
      </c>
      <c r="CO66" s="85" t="n">
        <f aca="false">-MAX(CO43,CO65)</f>
        <v>-0</v>
      </c>
      <c r="CP66" s="85" t="n">
        <f aca="false">-MAX(CP43,CP65)</f>
        <v>-0</v>
      </c>
      <c r="CQ66" s="85" t="n">
        <f aca="false">-MAX(CQ43,CQ65)</f>
        <v>-0</v>
      </c>
      <c r="CR66" s="85" t="n">
        <f aca="false">-MAX(CR43,CR65)</f>
        <v>-0</v>
      </c>
    </row>
    <row r="67" customFormat="false" ht="12.75" hidden="false" customHeight="false" outlineLevel="0" collapsed="false">
      <c r="B67" s="167"/>
      <c r="C67" s="0" t="s">
        <v>420</v>
      </c>
      <c r="D67" s="3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row>
    <row r="68" customFormat="false" ht="12.75" hidden="false" customHeight="false" outlineLevel="0" collapsed="false">
      <c r="B68" s="167"/>
      <c r="C68" s="143" t="s">
        <v>437</v>
      </c>
      <c r="D68" s="35"/>
      <c r="F68" s="85" t="n">
        <f aca="false">SUM(F65:F67)</f>
        <v>0</v>
      </c>
      <c r="G68" s="85" t="n">
        <f aca="false">SUM(G65:G67)</f>
        <v>0</v>
      </c>
      <c r="H68" s="85" t="n">
        <f aca="false">SUM(H65:H67)</f>
        <v>0</v>
      </c>
      <c r="I68" s="85" t="n">
        <f aca="false">SUM(I65:I67)</f>
        <v>0</v>
      </c>
      <c r="J68" s="85" t="n">
        <f aca="false">SUM(J65:J67)</f>
        <v>0</v>
      </c>
      <c r="K68" s="85" t="n">
        <f aca="false">SUM(K65:K67)</f>
        <v>0</v>
      </c>
      <c r="L68" s="85" t="n">
        <f aca="false">SUM(L65:L67)</f>
        <v>0</v>
      </c>
      <c r="M68" s="85" t="n">
        <f aca="false">SUM(M65:M67)</f>
        <v>0</v>
      </c>
      <c r="N68" s="85" t="n">
        <f aca="false">SUM(N65:N67)</f>
        <v>0</v>
      </c>
      <c r="O68" s="85" t="n">
        <f aca="false">SUM(O65:O67)</f>
        <v>-6304.34721724132</v>
      </c>
      <c r="P68" s="85" t="n">
        <f aca="false">SUM(P65:P67)</f>
        <v>-6304.34721724132</v>
      </c>
      <c r="Q68" s="85" t="n">
        <f aca="false">SUM(Q65:Q67)</f>
        <v>-6304.34721724132</v>
      </c>
      <c r="R68" s="85" t="n">
        <f aca="false">SUM(R65:R67)</f>
        <v>0</v>
      </c>
      <c r="S68" s="85" t="n">
        <f aca="false">SUM(S65:S67)</f>
        <v>0</v>
      </c>
      <c r="T68" s="85" t="n">
        <f aca="false">SUM(T65:T67)</f>
        <v>0</v>
      </c>
      <c r="U68" s="85" t="n">
        <f aca="false">SUM(U65:U67)</f>
        <v>0</v>
      </c>
      <c r="V68" s="85" t="n">
        <f aca="false">SUM(V65:V67)</f>
        <v>0</v>
      </c>
      <c r="W68" s="85" t="n">
        <f aca="false">SUM(W65:W67)</f>
        <v>0</v>
      </c>
      <c r="X68" s="85" t="n">
        <f aca="false">SUM(X65:X67)</f>
        <v>0</v>
      </c>
      <c r="Y68" s="85" t="n">
        <f aca="false">SUM(Y65:Y67)</f>
        <v>0</v>
      </c>
      <c r="Z68" s="85" t="n">
        <f aca="false">SUM(Z65:Z67)</f>
        <v>0</v>
      </c>
      <c r="AA68" s="85" t="n">
        <f aca="false">SUM(AA65:AA67)</f>
        <v>0</v>
      </c>
      <c r="AB68" s="85" t="n">
        <f aca="false">SUM(AB65:AB67)</f>
        <v>0</v>
      </c>
      <c r="AC68" s="85" t="n">
        <f aca="false">SUM(AC65:AC67)</f>
        <v>0</v>
      </c>
      <c r="AD68" s="85" t="n">
        <f aca="false">SUM(AD65:AD67)</f>
        <v>0</v>
      </c>
      <c r="AE68" s="85" t="n">
        <f aca="false">SUM(AE65:AE67)</f>
        <v>0</v>
      </c>
      <c r="AF68" s="85" t="n">
        <f aca="false">SUM(AF65:AF67)</f>
        <v>0</v>
      </c>
      <c r="AG68" s="85" t="n">
        <f aca="false">SUM(AG65:AG67)</f>
        <v>0</v>
      </c>
      <c r="AH68" s="85" t="n">
        <f aca="false">SUM(AH65:AH67)</f>
        <v>0</v>
      </c>
      <c r="AI68" s="85" t="n">
        <f aca="false">SUM(AI65:AI67)</f>
        <v>0</v>
      </c>
      <c r="AJ68" s="85" t="n">
        <f aca="false">SUM(AJ65:AJ67)</f>
        <v>0</v>
      </c>
      <c r="AK68" s="85" t="n">
        <f aca="false">SUM(AK65:AK67)</f>
        <v>0</v>
      </c>
      <c r="AL68" s="85" t="n">
        <f aca="false">SUM(AL65:AL67)</f>
        <v>0</v>
      </c>
      <c r="AM68" s="85" t="n">
        <f aca="false">SUM(AM65:AM67)</f>
        <v>0</v>
      </c>
      <c r="AN68" s="85" t="n">
        <f aca="false">SUM(AN65:AN67)</f>
        <v>0</v>
      </c>
      <c r="AO68" s="85" t="n">
        <f aca="false">SUM(AO65:AO67)</f>
        <v>0</v>
      </c>
      <c r="AP68" s="85" t="n">
        <f aca="false">SUM(AP65:AP67)</f>
        <v>0</v>
      </c>
      <c r="AQ68" s="85" t="n">
        <f aca="false">SUM(AQ65:AQ67)</f>
        <v>0</v>
      </c>
      <c r="AR68" s="85" t="n">
        <f aca="false">SUM(AR65:AR67)</f>
        <v>0</v>
      </c>
      <c r="AS68" s="85" t="n">
        <f aca="false">SUM(AS65:AS67)</f>
        <v>0</v>
      </c>
      <c r="AT68" s="85" t="n">
        <f aca="false">SUM(AT65:AT67)</f>
        <v>0</v>
      </c>
      <c r="AU68" s="85" t="n">
        <f aca="false">SUM(AU65:AU67)</f>
        <v>0</v>
      </c>
      <c r="AV68" s="85" t="n">
        <f aca="false">SUM(AV65:AV67)</f>
        <v>0</v>
      </c>
      <c r="AW68" s="85" t="n">
        <f aca="false">SUM(AW65:AW67)</f>
        <v>0</v>
      </c>
      <c r="AX68" s="85" t="n">
        <f aca="false">SUM(AX65:AX67)</f>
        <v>0</v>
      </c>
      <c r="AY68" s="85" t="n">
        <f aca="false">SUM(AY65:AY67)</f>
        <v>0</v>
      </c>
      <c r="AZ68" s="85" t="n">
        <f aca="false">SUM(AZ65:AZ67)</f>
        <v>0</v>
      </c>
      <c r="BA68" s="85" t="n">
        <f aca="false">SUM(BA65:BA67)</f>
        <v>0</v>
      </c>
      <c r="BB68" s="85" t="n">
        <f aca="false">SUM(BB65:BB67)</f>
        <v>0</v>
      </c>
      <c r="BC68" s="85" t="n">
        <f aca="false">SUM(BC65:BC67)</f>
        <v>0</v>
      </c>
      <c r="BD68" s="85" t="n">
        <f aca="false">SUM(BD65:BD67)</f>
        <v>0</v>
      </c>
      <c r="BE68" s="85" t="n">
        <f aca="false">SUM(BE65:BE67)</f>
        <v>0</v>
      </c>
      <c r="BF68" s="85" t="n">
        <f aca="false">SUM(BF65:BF67)</f>
        <v>0</v>
      </c>
      <c r="BG68" s="85" t="n">
        <f aca="false">SUM(BG65:BG67)</f>
        <v>0</v>
      </c>
      <c r="BH68" s="85" t="n">
        <f aca="false">SUM(BH65:BH67)</f>
        <v>0</v>
      </c>
      <c r="BI68" s="85" t="n">
        <f aca="false">SUM(BI65:BI67)</f>
        <v>0</v>
      </c>
      <c r="BJ68" s="85" t="n">
        <f aca="false">SUM(BJ65:BJ67)</f>
        <v>0</v>
      </c>
      <c r="BK68" s="85" t="n">
        <f aca="false">SUM(BK65:BK67)</f>
        <v>0</v>
      </c>
      <c r="BL68" s="85" t="n">
        <f aca="false">SUM(BL65:BL67)</f>
        <v>0</v>
      </c>
      <c r="BM68" s="85" t="n">
        <f aca="false">SUM(BM65:BM67)</f>
        <v>0</v>
      </c>
      <c r="BN68" s="85" t="n">
        <f aca="false">SUM(BN65:BN67)</f>
        <v>0</v>
      </c>
      <c r="BO68" s="85" t="n">
        <f aca="false">SUM(BO65:BO67)</f>
        <v>0</v>
      </c>
      <c r="BP68" s="85" t="n">
        <f aca="false">SUM(BP65:BP67)</f>
        <v>0</v>
      </c>
      <c r="BQ68" s="85" t="n">
        <f aca="false">SUM(BQ65:BQ67)</f>
        <v>0</v>
      </c>
      <c r="BR68" s="85" t="n">
        <f aca="false">SUM(BR65:BR67)</f>
        <v>0</v>
      </c>
      <c r="BS68" s="85" t="n">
        <f aca="false">SUM(BS65:BS67)</f>
        <v>0</v>
      </c>
      <c r="BT68" s="85" t="n">
        <f aca="false">SUM(BT65:BT67)</f>
        <v>0</v>
      </c>
      <c r="BU68" s="85" t="n">
        <f aca="false">SUM(BU65:BU67)</f>
        <v>0</v>
      </c>
      <c r="BV68" s="85" t="n">
        <f aca="false">SUM(BV65:BV67)</f>
        <v>0</v>
      </c>
      <c r="BW68" s="85" t="n">
        <f aca="false">SUM(BW65:BW67)</f>
        <v>0</v>
      </c>
      <c r="BX68" s="85" t="n">
        <f aca="false">SUM(BX65:BX67)</f>
        <v>0</v>
      </c>
      <c r="BY68" s="85" t="n">
        <f aca="false">SUM(BY65:BY67)</f>
        <v>0</v>
      </c>
      <c r="BZ68" s="85" t="n">
        <f aca="false">SUM(BZ65:BZ67)</f>
        <v>0</v>
      </c>
      <c r="CA68" s="85" t="n">
        <f aca="false">SUM(CA65:CA67)</f>
        <v>0</v>
      </c>
      <c r="CB68" s="85" t="n">
        <f aca="false">SUM(CB65:CB67)</f>
        <v>0</v>
      </c>
      <c r="CC68" s="85" t="n">
        <f aca="false">SUM(CC65:CC67)</f>
        <v>0</v>
      </c>
      <c r="CD68" s="85" t="n">
        <f aca="false">SUM(CD65:CD67)</f>
        <v>0</v>
      </c>
      <c r="CE68" s="85" t="n">
        <f aca="false">SUM(CE65:CE67)</f>
        <v>0</v>
      </c>
      <c r="CF68" s="85" t="n">
        <f aca="false">SUM(CF65:CF67)</f>
        <v>0</v>
      </c>
      <c r="CG68" s="85" t="n">
        <f aca="false">SUM(CG65:CG67)</f>
        <v>0</v>
      </c>
      <c r="CH68" s="85" t="n">
        <f aca="false">SUM(CH65:CH67)</f>
        <v>0</v>
      </c>
      <c r="CI68" s="85" t="n">
        <f aca="false">SUM(CI65:CI67)</f>
        <v>0</v>
      </c>
      <c r="CJ68" s="85" t="n">
        <f aca="false">SUM(CJ65:CJ67)</f>
        <v>0</v>
      </c>
      <c r="CK68" s="85" t="n">
        <f aca="false">SUM(CK65:CK67)</f>
        <v>0</v>
      </c>
      <c r="CL68" s="85" t="n">
        <f aca="false">SUM(CL65:CL67)</f>
        <v>0</v>
      </c>
      <c r="CM68" s="85" t="n">
        <f aca="false">SUM(CM65:CM67)</f>
        <v>0</v>
      </c>
      <c r="CN68" s="85" t="n">
        <f aca="false">SUM(CN65:CN67)</f>
        <v>0</v>
      </c>
      <c r="CO68" s="85" t="n">
        <f aca="false">SUM(CO65:CO67)</f>
        <v>0</v>
      </c>
      <c r="CP68" s="85" t="n">
        <f aca="false">SUM(CP65:CP67)</f>
        <v>0</v>
      </c>
      <c r="CQ68" s="85" t="n">
        <f aca="false">SUM(CQ65:CQ67)</f>
        <v>0</v>
      </c>
      <c r="CR68" s="85" t="n">
        <f aca="false">SUM(CR65:CR67)</f>
        <v>0</v>
      </c>
    </row>
    <row r="69" customFormat="false" ht="12.75" hidden="false" customHeight="false" outlineLevel="0" collapsed="false">
      <c r="B69" s="171"/>
      <c r="C69" s="73"/>
      <c r="D69" s="35"/>
    </row>
    <row r="70" customFormat="false" ht="12.75" hidden="false" customHeight="false" outlineLevel="0" collapsed="false">
      <c r="B70" s="35" t="s">
        <v>438</v>
      </c>
      <c r="C70" s="153"/>
      <c r="D70" s="35"/>
      <c r="E70" s="178"/>
      <c r="F70" s="119" t="n">
        <f aca="false">F68+F62+F61</f>
        <v>0</v>
      </c>
      <c r="G70" s="119" t="n">
        <f aca="false">G68+G62+G61</f>
        <v>0</v>
      </c>
      <c r="H70" s="119" t="n">
        <f aca="false">H68+H62+H61</f>
        <v>0</v>
      </c>
      <c r="I70" s="119" t="n">
        <f aca="false">I68+I62+I61</f>
        <v>0</v>
      </c>
      <c r="J70" s="119" t="n">
        <f aca="false">J68+J62+J61</f>
        <v>0</v>
      </c>
      <c r="K70" s="119" t="n">
        <f aca="false">K68+K62+K61</f>
        <v>0</v>
      </c>
      <c r="L70" s="119" t="n">
        <f aca="false">L68+L62+L61</f>
        <v>13579.3507797721</v>
      </c>
      <c r="M70" s="119" t="n">
        <f aca="false">M68+M62+M61</f>
        <v>39591.7214885451</v>
      </c>
      <c r="N70" s="119" t="n">
        <f aca="false">N68+N62+N61</f>
        <v>68353.0759812945</v>
      </c>
      <c r="O70" s="119" t="n">
        <f aca="false">O68+O62+O61</f>
        <v>89765.1849943249</v>
      </c>
      <c r="P70" s="119" t="n">
        <f aca="false">P68+P62+P61</f>
        <v>118167.082143731</v>
      </c>
      <c r="Q70" s="119" t="n">
        <f aca="false">Q68+Q62+Q61</f>
        <v>146533.113987526</v>
      </c>
      <c r="R70" s="119" t="n">
        <f aca="false">R68+R62+R61</f>
        <v>185632.990438644</v>
      </c>
      <c r="S70" s="119" t="n">
        <f aca="false">S68+S62+S61</f>
        <v>214087.718976157</v>
      </c>
      <c r="T70" s="119" t="n">
        <f aca="false">T68+T62+T61</f>
        <v>243083.713347123</v>
      </c>
      <c r="U70" s="119" t="n">
        <f aca="false">U68+U62+U61</f>
        <v>272046.969571581</v>
      </c>
      <c r="V70" s="119" t="n">
        <f aca="false">V68+V62+V61</f>
        <v>301199.558659074</v>
      </c>
      <c r="W70" s="119" t="n">
        <f aca="false">W68+W62+W61</f>
        <v>330974.610345985</v>
      </c>
      <c r="X70" s="119" t="n">
        <f aca="false">X68+X62+X61</f>
        <v>361194.373676784</v>
      </c>
      <c r="Y70" s="119" t="n">
        <f aca="false">Y68+Y62+Y61</f>
        <v>391364.747707117</v>
      </c>
      <c r="Z70" s="119" t="n">
        <f aca="false">Z68+Z62+Z61</f>
        <v>422192.516177321</v>
      </c>
      <c r="AA70" s="119" t="n">
        <f aca="false">AA68+AA62+AA61</f>
        <v>453009.351008186</v>
      </c>
      <c r="AB70" s="119" t="n">
        <f aca="false">AB68+AB62+AB61</f>
        <v>482682.5440714</v>
      </c>
      <c r="AC70" s="119" t="n">
        <f aca="false">AC68+AC62+AC61</f>
        <v>514368.488552489</v>
      </c>
      <c r="AD70" s="119" t="n">
        <f aca="false">AD68+AD62+AD61</f>
        <v>546415.947952856</v>
      </c>
      <c r="AE70" s="119" t="n">
        <f aca="false">AE68+AE62+AE61</f>
        <v>578042.430264216</v>
      </c>
      <c r="AF70" s="119" t="n">
        <f aca="false">AF68+AF62+AF61</f>
        <v>609757.196294164</v>
      </c>
      <c r="AG70" s="119" t="n">
        <f aca="false">AG68+AG62+AG61</f>
        <v>641604.489865585</v>
      </c>
      <c r="AH70" s="119" t="n">
        <f aca="false">AH68+AH62+AH61</f>
        <v>673472.71560663</v>
      </c>
      <c r="AI70" s="119" t="n">
        <f aca="false">AI68+AI62+AI61</f>
        <v>705172.321240471</v>
      </c>
      <c r="AJ70" s="119" t="n">
        <f aca="false">AJ68+AJ62+AJ61</f>
        <v>737745.300239377</v>
      </c>
      <c r="AK70" s="119" t="n">
        <f aca="false">AK68+AK62+AK61</f>
        <v>770343.229763835</v>
      </c>
      <c r="AL70" s="119" t="n">
        <f aca="false">AL68+AL62+AL61</f>
        <v>803322.195775573</v>
      </c>
      <c r="AM70" s="119" t="n">
        <f aca="false">AM68+AM62+AM61</f>
        <v>836179.337825524</v>
      </c>
      <c r="AN70" s="119" t="n">
        <f aca="false">AN68+AN62+AN61</f>
        <v>869706.405565406</v>
      </c>
      <c r="AO70" s="119" t="n">
        <f aca="false">AO68+AO62+AO61</f>
        <v>902950.465383275</v>
      </c>
      <c r="AP70" s="119" t="n">
        <f aca="false">AP68+AP62+AP61</f>
        <v>936496.346182583</v>
      </c>
      <c r="AQ70" s="119" t="n">
        <f aca="false">AQ68+AQ62+AQ61</f>
        <v>970134.253373927</v>
      </c>
      <c r="AR70" s="119" t="n">
        <f aca="false">AR68+AR62+AR61</f>
        <v>1004373.09918967</v>
      </c>
      <c r="AS70" s="119" t="n">
        <f aca="false">AS68+AS62+AS61</f>
        <v>1038563.36727938</v>
      </c>
      <c r="AT70" s="119" t="n">
        <f aca="false">AT68+AT62+AT61</f>
        <v>1073140.15550805</v>
      </c>
      <c r="AU70" s="119" t="n">
        <f aca="false">AU68+AU62+AU61</f>
        <v>1107548.1517375</v>
      </c>
      <c r="AV70" s="119" t="n">
        <f aca="false">AV68+AV62+AV61</f>
        <v>1143000.56300177</v>
      </c>
      <c r="AW70" s="119" t="n">
        <f aca="false">AW68+AW62+AW61</f>
        <v>1178502.37120363</v>
      </c>
      <c r="AX70" s="119" t="n">
        <f aca="false">AX68+AX62+AX61</f>
        <v>1214415.59135767</v>
      </c>
      <c r="AY70" s="119" t="n">
        <f aca="false">AY68+AY62+AY61</f>
        <v>1250012.5694218</v>
      </c>
      <c r="AZ70" s="119" t="n">
        <f aca="false">AZ68+AZ62+AZ61</f>
        <v>1286707.39583457</v>
      </c>
      <c r="BA70" s="119" t="n">
        <f aca="false">BA68+BA62+BA61</f>
        <v>1323661.35113241</v>
      </c>
      <c r="BB70" s="119" t="n">
        <f aca="false">BB68+BB62+BB61</f>
        <v>1360513.1515951</v>
      </c>
      <c r="BC70" s="119" t="n">
        <f aca="false">BC68+BC62+BC61</f>
        <v>1397037.45545827</v>
      </c>
      <c r="BD70" s="119" t="n">
        <f aca="false">BD68+BD62+BD61</f>
        <v>1434639.42684478</v>
      </c>
      <c r="BE70" s="119" t="n">
        <f aca="false">BE68+BE62+BE61</f>
        <v>1472252.2616771</v>
      </c>
      <c r="BF70" s="119" t="n">
        <f aca="false">BF68+BF62+BF61</f>
        <v>1510350.23068592</v>
      </c>
      <c r="BG70" s="119" t="n">
        <f aca="false">BG68+BG62+BG61</f>
        <v>1548192.08160119</v>
      </c>
      <c r="BH70" s="119" t="n">
        <f aca="false">BH68+BH62+BH61</f>
        <v>1587098.67531212</v>
      </c>
      <c r="BI70" s="119" t="n">
        <f aca="false">BI68+BI62+BI61</f>
        <v>1625762.75982089</v>
      </c>
      <c r="BJ70" s="119" t="n">
        <f aca="false">BJ68+BJ62+BJ61</f>
        <v>1664155.87298662</v>
      </c>
      <c r="BK70" s="119" t="n">
        <f aca="false">BK68+BK62+BK61</f>
        <v>1702365.54113954</v>
      </c>
      <c r="BL70" s="119" t="n">
        <f aca="false">BL68+BL62+BL61</f>
        <v>1741238.83099216</v>
      </c>
      <c r="BM70" s="119" t="n">
        <f aca="false">BM68+BM62+BM61</f>
        <v>1779846.08693742</v>
      </c>
      <c r="BN70" s="119" t="n">
        <f aca="false">BN68+BN62+BN61</f>
        <v>1819193.40907325</v>
      </c>
      <c r="BO70" s="119" t="n">
        <f aca="false">BO68+BO62+BO61</f>
        <v>1858283.27292974</v>
      </c>
      <c r="BP70" s="119" t="n">
        <f aca="false">BP68+BP62+BP61</f>
        <v>1898011.53421139</v>
      </c>
      <c r="BQ70" s="119" t="n">
        <f aca="false">BQ68+BQ62+BQ61</f>
        <v>1937426.17977183</v>
      </c>
      <c r="BR70" s="119" t="n">
        <f aca="false">BR68+BR62+BR61</f>
        <v>1977726.56814198</v>
      </c>
      <c r="BS70" s="119" t="n">
        <f aca="false">BS68+BS62+BS61</f>
        <v>2017712.36691577</v>
      </c>
      <c r="BT70" s="119" t="n">
        <f aca="false">BT68+BT62+BT61</f>
        <v>2058636.78836373</v>
      </c>
      <c r="BU70" s="119" t="n">
        <f aca="false">BU68+BU62+BU61</f>
        <v>2099586.36385662</v>
      </c>
      <c r="BV70" s="119" t="n">
        <f aca="false">BV68+BV62+BV61</f>
        <v>2141178.02553141</v>
      </c>
      <c r="BW70" s="119" t="n">
        <f aca="false">BW68+BW62+BW61</f>
        <v>2184587.79915908</v>
      </c>
      <c r="BX70" s="119" t="n">
        <f aca="false">BX68+BX62+BX61</f>
        <v>0</v>
      </c>
      <c r="BY70" s="119" t="n">
        <f aca="false">BY68+BY62+BY61</f>
        <v>0</v>
      </c>
      <c r="BZ70" s="119" t="n">
        <f aca="false">BZ68+BZ62+BZ61</f>
        <v>0</v>
      </c>
      <c r="CA70" s="119" t="n">
        <f aca="false">CA68+CA62+CA61</f>
        <v>0</v>
      </c>
      <c r="CB70" s="119" t="n">
        <f aca="false">CB68+CB62+CB61</f>
        <v>0</v>
      </c>
      <c r="CC70" s="119" t="n">
        <f aca="false">CC68+CC62+CC61</f>
        <v>0</v>
      </c>
      <c r="CD70" s="119" t="n">
        <f aca="false">CD68+CD62+CD61</f>
        <v>0</v>
      </c>
      <c r="CE70" s="119" t="n">
        <f aca="false">CE68+CE62+CE61</f>
        <v>0</v>
      </c>
      <c r="CF70" s="119" t="n">
        <f aca="false">CF68+CF62+CF61</f>
        <v>0</v>
      </c>
      <c r="CG70" s="119" t="n">
        <f aca="false">CG68+CG62+CG61</f>
        <v>0</v>
      </c>
      <c r="CH70" s="119" t="n">
        <f aca="false">CH68+CH62+CH61</f>
        <v>0</v>
      </c>
      <c r="CI70" s="119" t="n">
        <f aca="false">CI68+CI62+CI61</f>
        <v>0</v>
      </c>
      <c r="CJ70" s="119" t="n">
        <f aca="false">CJ68+CJ62+CJ61</f>
        <v>0</v>
      </c>
      <c r="CK70" s="119" t="n">
        <f aca="false">CK68+CK62+CK61</f>
        <v>0</v>
      </c>
      <c r="CL70" s="119" t="n">
        <f aca="false">CL68+CL62+CL61</f>
        <v>0</v>
      </c>
      <c r="CM70" s="119" t="n">
        <f aca="false">CM68+CM62+CM61</f>
        <v>0</v>
      </c>
      <c r="CN70" s="119" t="n">
        <f aca="false">CN68+CN62+CN61</f>
        <v>0</v>
      </c>
      <c r="CO70" s="119" t="n">
        <f aca="false">CO68+CO62+CO61</f>
        <v>0</v>
      </c>
      <c r="CP70" s="119" t="n">
        <f aca="false">CP68+CP62+CP61</f>
        <v>0</v>
      </c>
      <c r="CQ70" s="119" t="n">
        <f aca="false">CQ68+CQ62+CQ61</f>
        <v>0</v>
      </c>
      <c r="CR70" s="119" t="n">
        <f aca="false">CR68+CR62+CR61</f>
        <v>0</v>
      </c>
    </row>
    <row r="71" customFormat="false" ht="12.75" hidden="false" customHeight="false" outlineLevel="0" collapsed="false">
      <c r="C71" s="171"/>
      <c r="D71" s="73"/>
    </row>
    <row r="72" customFormat="false" ht="12.75" hidden="false" customHeight="false" outlineLevel="0" collapsed="false">
      <c r="B72" s="34" t="s">
        <v>439</v>
      </c>
      <c r="D72" s="85" t="n">
        <f aca="false">SUM(F72:CR72)</f>
        <v>0</v>
      </c>
      <c r="F72" s="85" t="n">
        <f aca="false">F12*ROUND(F70+F57,1)</f>
        <v>0</v>
      </c>
      <c r="G72" s="85" t="n">
        <f aca="false">G12*ROUND(G70+G57,1)</f>
        <v>0</v>
      </c>
      <c r="H72" s="85" t="n">
        <f aca="false">H12*ROUND(H70+H57,1)</f>
        <v>0</v>
      </c>
      <c r="I72" s="85" t="n">
        <f aca="false">I12*ROUND(I70+I57,1)</f>
        <v>0</v>
      </c>
      <c r="J72" s="85" t="n">
        <f aca="false">J12*ROUND(J70+J57,1)</f>
        <v>0</v>
      </c>
      <c r="K72" s="85" t="n">
        <f aca="false">K12*ROUND(K70+K57,1)</f>
        <v>0</v>
      </c>
      <c r="L72" s="85" t="n">
        <f aca="false">L12*ROUND(L70+L57,1)</f>
        <v>0</v>
      </c>
      <c r="M72" s="85" t="n">
        <f aca="false">M12*ROUND(M70+M57,1)</f>
        <v>0</v>
      </c>
      <c r="N72" s="85" t="n">
        <f aca="false">N12*ROUND(N70+N57,1)</f>
        <v>0</v>
      </c>
      <c r="O72" s="85" t="n">
        <f aca="false">O12*ROUND(O70+O57,1)</f>
        <v>0</v>
      </c>
      <c r="P72" s="85" t="n">
        <f aca="false">P12*ROUND(P70+P57,1)</f>
        <v>0</v>
      </c>
      <c r="Q72" s="85" t="n">
        <f aca="false">Q12*ROUND(Q70+Q57,1)</f>
        <v>0</v>
      </c>
      <c r="R72" s="85" t="n">
        <f aca="false">R12*ROUND(R70+R57,1)</f>
        <v>0</v>
      </c>
      <c r="S72" s="85" t="n">
        <f aca="false">S12*ROUND(S70+S57,1)</f>
        <v>0</v>
      </c>
      <c r="T72" s="85" t="n">
        <f aca="false">T12*ROUND(T70+T57,1)</f>
        <v>0</v>
      </c>
      <c r="U72" s="85" t="n">
        <f aca="false">U12*ROUND(U70+U57,1)</f>
        <v>0</v>
      </c>
      <c r="V72" s="85" t="n">
        <f aca="false">V12*ROUND(V70+V57,1)</f>
        <v>0</v>
      </c>
      <c r="W72" s="85" t="n">
        <f aca="false">W12*ROUND(W70+W57,1)</f>
        <v>0</v>
      </c>
      <c r="X72" s="85" t="n">
        <f aca="false">X12*ROUND(X70+X57,1)</f>
        <v>0</v>
      </c>
      <c r="Y72" s="85" t="n">
        <f aca="false">Y12*ROUND(Y70+Y57,1)</f>
        <v>0</v>
      </c>
      <c r="Z72" s="85" t="n">
        <f aca="false">Z12*ROUND(Z70+Z57,1)</f>
        <v>0</v>
      </c>
      <c r="AA72" s="85" t="n">
        <f aca="false">AA12*ROUND(AA70+AA57,1)</f>
        <v>0</v>
      </c>
      <c r="AB72" s="85" t="n">
        <f aca="false">AB12*ROUND(AB70+AB57,1)</f>
        <v>0</v>
      </c>
      <c r="AC72" s="85" t="n">
        <f aca="false">AC12*ROUND(AC70+AC57,1)</f>
        <v>0</v>
      </c>
      <c r="AD72" s="85" t="n">
        <f aca="false">AD12*ROUND(AD70+AD57,1)</f>
        <v>0</v>
      </c>
      <c r="AE72" s="85" t="n">
        <f aca="false">AE12*ROUND(AE70+AE57,1)</f>
        <v>0</v>
      </c>
      <c r="AF72" s="85" t="n">
        <f aca="false">AF12*ROUND(AF70+AF57,1)</f>
        <v>0</v>
      </c>
      <c r="AG72" s="85" t="n">
        <f aca="false">AG12*ROUND(AG70+AG57,1)</f>
        <v>0</v>
      </c>
      <c r="AH72" s="85" t="n">
        <f aca="false">AH12*ROUND(AH70+AH57,1)</f>
        <v>0</v>
      </c>
      <c r="AI72" s="85" t="n">
        <f aca="false">AI12*ROUND(AI70+AI57,1)</f>
        <v>0</v>
      </c>
      <c r="AJ72" s="85" t="n">
        <f aca="false">AJ12*ROUND(AJ70+AJ57,1)</f>
        <v>0</v>
      </c>
      <c r="AK72" s="85" t="n">
        <f aca="false">AK12*ROUND(AK70+AK57,1)</f>
        <v>0</v>
      </c>
      <c r="AL72" s="85" t="n">
        <f aca="false">AL12*ROUND(AL70+AL57,1)</f>
        <v>0</v>
      </c>
      <c r="AM72" s="85" t="n">
        <f aca="false">AM12*ROUND(AM70+AM57,1)</f>
        <v>0</v>
      </c>
      <c r="AN72" s="85" t="n">
        <f aca="false">AN12*ROUND(AN70+AN57,1)</f>
        <v>0</v>
      </c>
      <c r="AO72" s="85" t="n">
        <f aca="false">AO12*ROUND(AO70+AO57,1)</f>
        <v>0</v>
      </c>
      <c r="AP72" s="85" t="n">
        <f aca="false">AP12*ROUND(AP70+AP57,1)</f>
        <v>0</v>
      </c>
      <c r="AQ72" s="85" t="n">
        <f aca="false">AQ12*ROUND(AQ70+AQ57,1)</f>
        <v>0</v>
      </c>
      <c r="AR72" s="85" t="n">
        <f aca="false">AR12*ROUND(AR70+AR57,1)</f>
        <v>0</v>
      </c>
      <c r="AS72" s="85" t="n">
        <f aca="false">AS12*ROUND(AS70+AS57,1)</f>
        <v>0</v>
      </c>
      <c r="AT72" s="85" t="n">
        <f aca="false">AT12*ROUND(AT70+AT57,1)</f>
        <v>0</v>
      </c>
      <c r="AU72" s="85" t="n">
        <f aca="false">AU12*ROUND(AU70+AU57,1)</f>
        <v>0</v>
      </c>
      <c r="AV72" s="85" t="n">
        <f aca="false">AV12*ROUND(AV70+AV57,1)</f>
        <v>0</v>
      </c>
      <c r="AW72" s="85" t="n">
        <f aca="false">AW12*ROUND(AW70+AW57,1)</f>
        <v>0</v>
      </c>
      <c r="AX72" s="85" t="n">
        <f aca="false">AX12*ROUND(AX70+AX57,1)</f>
        <v>0</v>
      </c>
      <c r="AY72" s="85" t="n">
        <f aca="false">AY12*ROUND(AY70+AY57,1)</f>
        <v>0</v>
      </c>
      <c r="AZ72" s="85" t="n">
        <f aca="false">AZ12*ROUND(AZ70+AZ57,1)</f>
        <v>0</v>
      </c>
      <c r="BA72" s="85" t="n">
        <f aca="false">BA12*ROUND(BA70+BA57,1)</f>
        <v>0</v>
      </c>
      <c r="BB72" s="85" t="n">
        <f aca="false">BB12*ROUND(BB70+BB57,1)</f>
        <v>0</v>
      </c>
      <c r="BC72" s="85" t="n">
        <f aca="false">BC12*ROUND(BC70+BC57,1)</f>
        <v>0</v>
      </c>
      <c r="BD72" s="85" t="n">
        <f aca="false">BD12*ROUND(BD70+BD57,1)</f>
        <v>0</v>
      </c>
      <c r="BE72" s="85" t="n">
        <f aca="false">BE12*ROUND(BE70+BE57,1)</f>
        <v>0</v>
      </c>
      <c r="BF72" s="85" t="n">
        <f aca="false">BF12*ROUND(BF70+BF57,1)</f>
        <v>0</v>
      </c>
      <c r="BG72" s="85" t="n">
        <f aca="false">BG12*ROUND(BG70+BG57,1)</f>
        <v>0</v>
      </c>
      <c r="BH72" s="85" t="n">
        <f aca="false">BH12*ROUND(BH70+BH57,1)</f>
        <v>0</v>
      </c>
      <c r="BI72" s="85" t="n">
        <f aca="false">BI12*ROUND(BI70+BI57,1)</f>
        <v>0</v>
      </c>
      <c r="BJ72" s="85" t="n">
        <f aca="false">BJ12*ROUND(BJ70+BJ57,1)</f>
        <v>0</v>
      </c>
      <c r="BK72" s="85" t="n">
        <f aca="false">BK12*ROUND(BK70+BK57,1)</f>
        <v>0</v>
      </c>
      <c r="BL72" s="85" t="n">
        <f aca="false">BL12*ROUND(BL70+BL57,1)</f>
        <v>0</v>
      </c>
      <c r="BM72" s="85" t="n">
        <f aca="false">BM12*ROUND(BM70+BM57,1)</f>
        <v>0</v>
      </c>
      <c r="BN72" s="85" t="n">
        <f aca="false">BN12*ROUND(BN70+BN57,1)</f>
        <v>0</v>
      </c>
      <c r="BO72" s="85" t="n">
        <f aca="false">BO12*ROUND(BO70+BO57,1)</f>
        <v>0</v>
      </c>
      <c r="BP72" s="85" t="n">
        <f aca="false">BP12*ROUND(BP70+BP57,1)</f>
        <v>0</v>
      </c>
      <c r="BQ72" s="85" t="n">
        <f aca="false">BQ12*ROUND(BQ70+BQ57,1)</f>
        <v>0</v>
      </c>
      <c r="BR72" s="85" t="n">
        <f aca="false">BR12*ROUND(BR70+BR57,1)</f>
        <v>0</v>
      </c>
      <c r="BS72" s="85" t="n">
        <f aca="false">BS12*ROUND(BS70+BS57,1)</f>
        <v>0</v>
      </c>
      <c r="BT72" s="85" t="n">
        <f aca="false">BT12*ROUND(BT70+BT57,1)</f>
        <v>0</v>
      </c>
      <c r="BU72" s="85" t="n">
        <f aca="false">BU12*ROUND(BU70+BU57,1)</f>
        <v>0</v>
      </c>
      <c r="BV72" s="85" t="n">
        <f aca="false">BV12*ROUND(BV70+BV57,1)</f>
        <v>0</v>
      </c>
      <c r="BW72" s="85" t="n">
        <f aca="false">BW12*ROUND(BW70+BW57,1)</f>
        <v>0</v>
      </c>
      <c r="BX72" s="85" t="n">
        <f aca="false">BX12*ROUND(BX70+BX57,1)</f>
        <v>0</v>
      </c>
      <c r="BY72" s="85" t="n">
        <f aca="false">BY12*ROUND(BY70+BY57,1)</f>
        <v>0</v>
      </c>
      <c r="BZ72" s="85" t="n">
        <f aca="false">BZ12*ROUND(BZ70+BZ57,1)</f>
        <v>0</v>
      </c>
      <c r="CA72" s="85" t="n">
        <f aca="false">CA12*ROUND(CA70+CA57,1)</f>
        <v>0</v>
      </c>
      <c r="CB72" s="85" t="n">
        <f aca="false">CB12*ROUND(CB70+CB57,1)</f>
        <v>0</v>
      </c>
      <c r="CC72" s="85" t="n">
        <f aca="false">CC12*ROUND(CC70+CC57,1)</f>
        <v>0</v>
      </c>
      <c r="CD72" s="85" t="n">
        <f aca="false">CD12*ROUND(CD70+CD57,1)</f>
        <v>0</v>
      </c>
      <c r="CE72" s="85" t="n">
        <f aca="false">CE12*ROUND(CE70+CE57,1)</f>
        <v>0</v>
      </c>
      <c r="CF72" s="85" t="n">
        <f aca="false">CF12*ROUND(CF70+CF57,1)</f>
        <v>0</v>
      </c>
      <c r="CG72" s="85" t="n">
        <f aca="false">CG12*ROUND(CG70+CG57,1)</f>
        <v>0</v>
      </c>
      <c r="CH72" s="85" t="n">
        <f aca="false">CH12*ROUND(CH70+CH57,1)</f>
        <v>0</v>
      </c>
      <c r="CI72" s="85" t="n">
        <f aca="false">CI12*ROUND(CI70+CI57,1)</f>
        <v>0</v>
      </c>
      <c r="CJ72" s="85" t="n">
        <f aca="false">CJ12*ROUND(CJ70+CJ57,1)</f>
        <v>0</v>
      </c>
      <c r="CK72" s="85" t="n">
        <f aca="false">CK12*ROUND(CK70+CK57,1)</f>
        <v>0</v>
      </c>
      <c r="CL72" s="85" t="n">
        <f aca="false">CL12*ROUND(CL70+CL57,1)</f>
        <v>0</v>
      </c>
      <c r="CM72" s="85" t="n">
        <f aca="false">CM12*ROUND(CM70+CM57,1)</f>
        <v>0</v>
      </c>
      <c r="CN72" s="85" t="n">
        <f aca="false">CN12*ROUND(CN70+CN57,1)</f>
        <v>0</v>
      </c>
      <c r="CO72" s="85" t="n">
        <f aca="false">CO12*ROUND(CO70+CO57,1)</f>
        <v>0</v>
      </c>
      <c r="CP72" s="85" t="n">
        <f aca="false">CP12*ROUND(CP70+CP57,1)</f>
        <v>0</v>
      </c>
      <c r="CQ72" s="85" t="n">
        <f aca="false">CQ12*ROUND(CQ70+CQ57,1)</f>
        <v>0</v>
      </c>
      <c r="CR72" s="85" t="n">
        <f aca="false">CR12*ROUND(CR70+CR57,1)</f>
        <v>0</v>
      </c>
    </row>
    <row r="73" customFormat="false" ht="12.75" hidden="false" customHeight="false" outlineLevel="0" collapsed="false">
      <c r="B73" s="34" t="s">
        <v>440</v>
      </c>
      <c r="D73" s="85" t="n">
        <f aca="false">SUM(F73:CR73)</f>
        <v>0</v>
      </c>
      <c r="F73" s="85" t="n">
        <f aca="false">F12*(F72-E72)</f>
        <v>0</v>
      </c>
      <c r="G73" s="85" t="n">
        <f aca="false">G12*(G72-F72)</f>
        <v>0</v>
      </c>
      <c r="H73" s="85" t="n">
        <f aca="false">H12*(H72-G72)</f>
        <v>0</v>
      </c>
      <c r="I73" s="85" t="n">
        <f aca="false">I12*(I72-H72)</f>
        <v>0</v>
      </c>
      <c r="J73" s="85" t="n">
        <f aca="false">J12*(J72-I72)</f>
        <v>0</v>
      </c>
      <c r="K73" s="85" t="n">
        <f aca="false">K12*(K72-J72)</f>
        <v>0</v>
      </c>
      <c r="L73" s="85" t="n">
        <f aca="false">L12*(L72-K72)</f>
        <v>0</v>
      </c>
      <c r="M73" s="85" t="n">
        <f aca="false">M12*(M72-L72)</f>
        <v>0</v>
      </c>
      <c r="N73" s="85" t="n">
        <f aca="false">N12*(N72-M72)</f>
        <v>0</v>
      </c>
      <c r="O73" s="85" t="n">
        <f aca="false">O12*(O72-N72)</f>
        <v>0</v>
      </c>
      <c r="P73" s="85" t="n">
        <f aca="false">P12*(P72-O72)</f>
        <v>0</v>
      </c>
      <c r="Q73" s="85" t="n">
        <f aca="false">Q12*(Q72-P72)</f>
        <v>0</v>
      </c>
      <c r="R73" s="85" t="n">
        <f aca="false">R12*(R72-Q72)</f>
        <v>0</v>
      </c>
      <c r="S73" s="85" t="n">
        <f aca="false">S12*(S72-R72)</f>
        <v>0</v>
      </c>
      <c r="T73" s="85" t="n">
        <f aca="false">T12*(T72-S72)</f>
        <v>0</v>
      </c>
      <c r="U73" s="85" t="n">
        <f aca="false">U12*(U72-T72)</f>
        <v>0</v>
      </c>
      <c r="V73" s="85" t="n">
        <f aca="false">V12*(V72-U72)</f>
        <v>0</v>
      </c>
      <c r="W73" s="85" t="n">
        <f aca="false">W12*(W72-V72)</f>
        <v>0</v>
      </c>
      <c r="X73" s="85" t="n">
        <f aca="false">X12*(X72-W72)</f>
        <v>0</v>
      </c>
      <c r="Y73" s="85" t="n">
        <f aca="false">Y12*(Y72-X72)</f>
        <v>0</v>
      </c>
      <c r="Z73" s="85" t="n">
        <f aca="false">Z12*(Z72-Y72)</f>
        <v>0</v>
      </c>
      <c r="AA73" s="85" t="n">
        <f aca="false">AA12*(AA72-Z72)</f>
        <v>0</v>
      </c>
      <c r="AB73" s="85" t="n">
        <f aca="false">AB12*(AB72-AA72)</f>
        <v>0</v>
      </c>
      <c r="AC73" s="85" t="n">
        <f aca="false">AC12*(AC72-AB72)</f>
        <v>0</v>
      </c>
      <c r="AD73" s="85" t="n">
        <f aca="false">AD12*(AD72-AC72)</f>
        <v>0</v>
      </c>
      <c r="AE73" s="85" t="n">
        <f aca="false">AE12*(AE72-AD72)</f>
        <v>0</v>
      </c>
      <c r="AF73" s="85" t="n">
        <f aca="false">AF12*(AF72-AE72)</f>
        <v>0</v>
      </c>
      <c r="AG73" s="85" t="n">
        <f aca="false">AG12*(AG72-AF72)</f>
        <v>0</v>
      </c>
      <c r="AH73" s="85" t="n">
        <f aca="false">AH12*(AH72-AG72)</f>
        <v>0</v>
      </c>
      <c r="AI73" s="85" t="n">
        <f aca="false">AI12*(AI72-AH72)</f>
        <v>0</v>
      </c>
      <c r="AJ73" s="85" t="n">
        <f aca="false">AJ12*(AJ72-AI72)</f>
        <v>0</v>
      </c>
      <c r="AK73" s="85" t="n">
        <f aca="false">AK12*(AK72-AJ72)</f>
        <v>0</v>
      </c>
      <c r="AL73" s="85" t="n">
        <f aca="false">AL12*(AL72-AK72)</f>
        <v>0</v>
      </c>
      <c r="AM73" s="85" t="n">
        <f aca="false">AM12*(AM72-AL72)</f>
        <v>0</v>
      </c>
      <c r="AN73" s="85" t="n">
        <f aca="false">AN12*(AN72-AM72)</f>
        <v>0</v>
      </c>
      <c r="AO73" s="85" t="n">
        <f aca="false">AO12*(AO72-AN72)</f>
        <v>0</v>
      </c>
      <c r="AP73" s="85" t="n">
        <f aca="false">AP12*(AP72-AO72)</f>
        <v>0</v>
      </c>
      <c r="AQ73" s="85" t="n">
        <f aca="false">AQ12*(AQ72-AP72)</f>
        <v>0</v>
      </c>
      <c r="AR73" s="85" t="n">
        <f aca="false">AR12*(AR72-AQ72)</f>
        <v>0</v>
      </c>
      <c r="AS73" s="85" t="n">
        <f aca="false">AS12*(AS72-AR72)</f>
        <v>0</v>
      </c>
      <c r="AT73" s="85" t="n">
        <f aca="false">AT12*(AT72-AS72)</f>
        <v>0</v>
      </c>
      <c r="AU73" s="85" t="n">
        <f aca="false">AU12*(AU72-AT72)</f>
        <v>0</v>
      </c>
      <c r="AV73" s="85" t="n">
        <f aca="false">AV12*(AV72-AU72)</f>
        <v>0</v>
      </c>
      <c r="AW73" s="85" t="n">
        <f aca="false">AW12*(AW72-AV72)</f>
        <v>0</v>
      </c>
      <c r="AX73" s="85" t="n">
        <f aca="false">AX12*(AX72-AW72)</f>
        <v>0</v>
      </c>
      <c r="AY73" s="85" t="n">
        <f aca="false">AY12*(AY72-AX72)</f>
        <v>0</v>
      </c>
      <c r="AZ73" s="85" t="n">
        <f aca="false">AZ12*(AZ72-AY72)</f>
        <v>0</v>
      </c>
      <c r="BA73" s="85" t="n">
        <f aca="false">BA12*(BA72-AZ72)</f>
        <v>0</v>
      </c>
      <c r="BB73" s="85" t="n">
        <f aca="false">BB12*(BB72-BA72)</f>
        <v>0</v>
      </c>
      <c r="BC73" s="85" t="n">
        <f aca="false">BC12*(BC72-BB72)</f>
        <v>0</v>
      </c>
      <c r="BD73" s="85" t="n">
        <f aca="false">BD12*(BD72-BC72)</f>
        <v>0</v>
      </c>
      <c r="BE73" s="85" t="n">
        <f aca="false">BE12*(BE72-BD72)</f>
        <v>0</v>
      </c>
      <c r="BF73" s="85" t="n">
        <f aca="false">BF12*(BF72-BE72)</f>
        <v>0</v>
      </c>
      <c r="BG73" s="85" t="n">
        <f aca="false">BG12*(BG72-BF72)</f>
        <v>0</v>
      </c>
      <c r="BH73" s="85" t="n">
        <f aca="false">BH12*(BH72-BG72)</f>
        <v>0</v>
      </c>
      <c r="BI73" s="85" t="n">
        <f aca="false">BI12*(BI72-BH72)</f>
        <v>0</v>
      </c>
      <c r="BJ73" s="85" t="n">
        <f aca="false">BJ12*(BJ72-BI72)</f>
        <v>0</v>
      </c>
      <c r="BK73" s="85" t="n">
        <f aca="false">BK12*(BK72-BJ72)</f>
        <v>0</v>
      </c>
      <c r="BL73" s="85" t="n">
        <f aca="false">BL12*(BL72-BK72)</f>
        <v>0</v>
      </c>
      <c r="BM73" s="85" t="n">
        <f aca="false">BM12*(BM72-BL72)</f>
        <v>0</v>
      </c>
      <c r="BN73" s="85" t="n">
        <f aca="false">BN12*(BN72-BM72)</f>
        <v>0</v>
      </c>
      <c r="BO73" s="85" t="n">
        <f aca="false">BO12*(BO72-BN72)</f>
        <v>0</v>
      </c>
      <c r="BP73" s="85" t="n">
        <f aca="false">BP12*(BP72-BO72)</f>
        <v>0</v>
      </c>
      <c r="BQ73" s="85" t="n">
        <f aca="false">BQ12*(BQ72-BP72)</f>
        <v>0</v>
      </c>
      <c r="BR73" s="85" t="n">
        <f aca="false">BR12*(BR72-BQ72)</f>
        <v>0</v>
      </c>
      <c r="BS73" s="85" t="n">
        <f aca="false">BS12*(BS72-BR72)</f>
        <v>0</v>
      </c>
      <c r="BT73" s="85" t="n">
        <f aca="false">BT12*(BT72-BS72)</f>
        <v>0</v>
      </c>
      <c r="BU73" s="85" t="n">
        <f aca="false">BU12*(BU72-BT72)</f>
        <v>0</v>
      </c>
      <c r="BV73" s="85" t="n">
        <f aca="false">BV12*(BV72-BU72)</f>
        <v>0</v>
      </c>
      <c r="BW73" s="85" t="n">
        <f aca="false">BW12*(BW72-BV72)</f>
        <v>0</v>
      </c>
      <c r="BX73" s="85" t="n">
        <f aca="false">BX12*(BX72-BW72)</f>
        <v>0</v>
      </c>
      <c r="BY73" s="85" t="n">
        <f aca="false">BY12*(BY72-BX72)</f>
        <v>0</v>
      </c>
      <c r="BZ73" s="85" t="n">
        <f aca="false">BZ12*(BZ72-BY72)</f>
        <v>0</v>
      </c>
      <c r="CA73" s="85" t="n">
        <f aca="false">CA12*(CA72-BZ72)</f>
        <v>0</v>
      </c>
      <c r="CB73" s="85" t="n">
        <f aca="false">CB12*(CB72-CA72)</f>
        <v>0</v>
      </c>
      <c r="CC73" s="85" t="n">
        <f aca="false">CC12*(CC72-CB72)</f>
        <v>0</v>
      </c>
      <c r="CD73" s="85" t="n">
        <f aca="false">CD12*(CD72-CC72)</f>
        <v>0</v>
      </c>
      <c r="CE73" s="85" t="n">
        <f aca="false">CE12*(CE72-CD72)</f>
        <v>0</v>
      </c>
      <c r="CF73" s="85" t="n">
        <f aca="false">CF12*(CF72-CE72)</f>
        <v>0</v>
      </c>
      <c r="CG73" s="85" t="n">
        <f aca="false">CG12*(CG72-CF72)</f>
        <v>0</v>
      </c>
      <c r="CH73" s="85" t="n">
        <f aca="false">CH12*(CH72-CG72)</f>
        <v>0</v>
      </c>
      <c r="CI73" s="85" t="n">
        <f aca="false">CI12*(CI72-CH72)</f>
        <v>0</v>
      </c>
      <c r="CJ73" s="85" t="n">
        <f aca="false">CJ12*(CJ72-CI72)</f>
        <v>0</v>
      </c>
      <c r="CK73" s="85" t="n">
        <f aca="false">CK12*(CK72-CJ72)</f>
        <v>0</v>
      </c>
      <c r="CL73" s="85" t="n">
        <f aca="false">CL12*(CL72-CK72)</f>
        <v>0</v>
      </c>
      <c r="CM73" s="85" t="n">
        <f aca="false">CM12*(CM72-CL72)</f>
        <v>0</v>
      </c>
      <c r="CN73" s="85" t="n">
        <f aca="false">CN12*(CN72-CM72)</f>
        <v>0</v>
      </c>
      <c r="CO73" s="85" t="n">
        <f aca="false">CO12*(CO72-CN72)</f>
        <v>0</v>
      </c>
      <c r="CP73" s="85" t="n">
        <f aca="false">CP12*(CP72-CO72)</f>
        <v>0</v>
      </c>
      <c r="CQ73" s="85" t="n">
        <f aca="false">CQ12*(CQ72-CP72)</f>
        <v>0</v>
      </c>
      <c r="CR73" s="85" t="n">
        <f aca="false">CR12*(CR72-CQ72)</f>
        <v>0</v>
      </c>
    </row>
    <row r="75" customFormat="false" ht="12.75" hidden="false" customHeight="false" outlineLevel="0" collapsed="false">
      <c r="B75" s="35" t="s">
        <v>441</v>
      </c>
    </row>
    <row r="76" customFormat="false" ht="12.75" hidden="false" customHeight="false" outlineLevel="0" collapsed="false">
      <c r="C76" s="0" t="s">
        <v>442</v>
      </c>
      <c r="F76" s="85" t="n">
        <f aca="false">E83*F12</f>
        <v>0</v>
      </c>
      <c r="G76" s="85" t="n">
        <f aca="false">F83*G12</f>
        <v>0</v>
      </c>
      <c r="H76" s="85" t="n">
        <f aca="false">G83*H12</f>
        <v>0</v>
      </c>
      <c r="I76" s="85" t="n">
        <f aca="false">H83*I12</f>
        <v>0</v>
      </c>
      <c r="J76" s="85" t="n">
        <f aca="false">I83*J12</f>
        <v>0</v>
      </c>
      <c r="K76" s="85" t="n">
        <f aca="false">J83*K12</f>
        <v>0</v>
      </c>
      <c r="L76" s="85" t="n">
        <f aca="false">K83*L12</f>
        <v>-10000</v>
      </c>
      <c r="M76" s="85" t="n">
        <f aca="false">L83*M12</f>
        <v>-26775.7682562129</v>
      </c>
      <c r="N76" s="85" t="n">
        <f aca="false">M83*N12</f>
        <v>-48056.3051444674</v>
      </c>
      <c r="O76" s="85" t="n">
        <f aca="false">N83*O12</f>
        <v>-78395.4909619213</v>
      </c>
      <c r="P76" s="85" t="n">
        <f aca="false">O83*P12</f>
        <v>-102467.717488502</v>
      </c>
      <c r="Q76" s="85" t="n">
        <f aca="false">P83*Q12</f>
        <v>-127262.110810881</v>
      </c>
      <c r="R76" s="85" t="n">
        <f aca="false">Q83*R12</f>
        <v>-152056.50413326</v>
      </c>
      <c r="S76" s="85" t="n">
        <f aca="false">R83*S12</f>
        <v>-177594.72925531</v>
      </c>
      <c r="T76" s="85" t="n">
        <f aca="false">S83*T12</f>
        <v>-203132.95437736</v>
      </c>
      <c r="U76" s="85" t="n">
        <f aca="false">T83*U12</f>
        <v>-229309.635127461</v>
      </c>
      <c r="V76" s="85" t="n">
        <f aca="false">U83*V12</f>
        <v>-255486.315877562</v>
      </c>
      <c r="W76" s="85" t="n">
        <f aca="false">V83*W12</f>
        <v>-282317.413646416</v>
      </c>
      <c r="X76" s="85" t="n">
        <f aca="false">W83*X12</f>
        <v>-309148.51141527</v>
      </c>
      <c r="Y76" s="85" t="n">
        <f aca="false">X83*Y12</f>
        <v>-336650.386628345</v>
      </c>
      <c r="Z76" s="85" t="n">
        <f aca="false">Y83*Z12</f>
        <v>-364152.26184142</v>
      </c>
      <c r="AA76" s="85" t="n">
        <f aca="false">Z83*AA12</f>
        <v>-392341.683934822</v>
      </c>
      <c r="AB76" s="85" t="n">
        <f aca="false">AA83*AB12</f>
        <v>-420531.106028224</v>
      </c>
      <c r="AC76" s="85" t="n">
        <f aca="false">AB83*AC12</f>
        <v>-449425.263673961</v>
      </c>
      <c r="AD76" s="85" t="n">
        <f aca="false">AC83*AD12</f>
        <v>-478319.421319698</v>
      </c>
      <c r="AE76" s="85" t="n">
        <f aca="false">AD83*AE12</f>
        <v>-507935.932906578</v>
      </c>
      <c r="AF76" s="85" t="n">
        <f aca="false">AE83*AF12</f>
        <v>-537552.444493459</v>
      </c>
      <c r="AG76" s="85" t="n">
        <f aca="false">AF83*AG12</f>
        <v>-567909.368870011</v>
      </c>
      <c r="AH76" s="85" t="n">
        <f aca="false">AG83*AH12</f>
        <v>-598266.293246564</v>
      </c>
      <c r="AI76" s="85" t="n">
        <f aca="false">AH83*AI12</f>
        <v>-629382.14073253</v>
      </c>
      <c r="AJ76" s="85" t="n">
        <f aca="false">AI83*AJ12</f>
        <v>-660497.988218496</v>
      </c>
      <c r="AK76" s="85" t="n">
        <f aca="false">AJ83*AK12</f>
        <v>-692391.731891612</v>
      </c>
      <c r="AL76" s="85" t="n">
        <f aca="false">AK83*AL12</f>
        <v>-724285.475564727</v>
      </c>
      <c r="AM76" s="85" t="n">
        <f aca="false">AL83*AM12</f>
        <v>-756976.56282967</v>
      </c>
      <c r="AN76" s="85" t="n">
        <f aca="false">AM83*AN12</f>
        <v>-789667.650094613</v>
      </c>
      <c r="AO76" s="85" t="n">
        <f aca="false">AN83*AO12</f>
        <v>-823176.01454118</v>
      </c>
      <c r="AP76" s="85" t="n">
        <f aca="false">AO83*AP12</f>
        <v>-856684.378987747</v>
      </c>
      <c r="AQ76" s="85" t="n">
        <f aca="false">AP83*AQ12</f>
        <v>-891030.452545478</v>
      </c>
      <c r="AR76" s="85" t="n">
        <f aca="false">AQ83*AR12</f>
        <v>-925376.526103209</v>
      </c>
      <c r="AS76" s="85" t="n">
        <f aca="false">AR83*AS12</f>
        <v>-960581.251499884</v>
      </c>
      <c r="AT76" s="85" t="n">
        <f aca="false">AS83*AT12</f>
        <v>-995785.976896558</v>
      </c>
      <c r="AU76" s="85" t="n">
        <f aca="false">AT83*AU12</f>
        <v>-1031870.82042815</v>
      </c>
      <c r="AV76" s="85" t="n">
        <f aca="false">AU83*AV12</f>
        <v>-1067955.66395974</v>
      </c>
      <c r="AW76" s="85" t="n">
        <f aca="false">AV83*AW12</f>
        <v>-1104942.62857962</v>
      </c>
      <c r="AX76" s="85" t="n">
        <f aca="false">AW83*AX12</f>
        <v>-1141929.5931995</v>
      </c>
      <c r="AY76" s="85" t="n">
        <f aca="false">AX83*AY12</f>
        <v>-1179841.23193488</v>
      </c>
      <c r="AZ76" s="85" t="n">
        <f aca="false">AY83*AZ12</f>
        <v>-1217752.87067026</v>
      </c>
      <c r="BA76" s="85" t="n">
        <f aca="false">AZ83*BA12</f>
        <v>-1256612.30037402</v>
      </c>
      <c r="BB76" s="85" t="n">
        <f aca="false">BA83*BB12</f>
        <v>-1295471.73007778</v>
      </c>
      <c r="BC76" s="85" t="n">
        <f aca="false">BB83*BC12</f>
        <v>-1335302.64552414</v>
      </c>
      <c r="BD76" s="85" t="n">
        <f aca="false">BC83*BD12</f>
        <v>-1375133.5609705</v>
      </c>
      <c r="BE76" s="85" t="n">
        <f aca="false">BD83*BE12</f>
        <v>-1415960.24930301</v>
      </c>
      <c r="BF76" s="85" t="n">
        <f aca="false">BE83*BF12</f>
        <v>-1456786.93763553</v>
      </c>
      <c r="BG76" s="85" t="n">
        <f aca="false">BF83*BG12</f>
        <v>-1498634.29317636</v>
      </c>
      <c r="BH76" s="85" t="n">
        <f aca="false">BG83*BH12</f>
        <v>-1540481.64871718</v>
      </c>
      <c r="BI76" s="85" t="n">
        <f aca="false">BH83*BI12</f>
        <v>-1583375.18814653</v>
      </c>
      <c r="BJ76" s="85" t="n">
        <f aca="false">BI83*BJ12</f>
        <v>-1626268.72757588</v>
      </c>
      <c r="BK76" s="85" t="n">
        <f aca="false">BJ83*BK12</f>
        <v>-1670234.60549096</v>
      </c>
      <c r="BL76" s="85" t="n">
        <f aca="false">BK83*BL12</f>
        <v>-1714200.48340605</v>
      </c>
      <c r="BM76" s="85" t="n">
        <f aca="false">BL83*BM12</f>
        <v>-1759265.50826901</v>
      </c>
      <c r="BN76" s="85" t="n">
        <f aca="false">BM83*BN12</f>
        <v>-1804330.53313197</v>
      </c>
      <c r="BO76" s="85" t="n">
        <f aca="false">BN83*BO12</f>
        <v>-1850522.1836165</v>
      </c>
      <c r="BP76" s="85" t="n">
        <f aca="false">BO83*BP12</f>
        <v>-1896713.83410103</v>
      </c>
      <c r="BQ76" s="85" t="n">
        <f aca="false">BP83*BQ12</f>
        <v>-1944060.27584768</v>
      </c>
      <c r="BR76" s="85" t="n">
        <f aca="false">BQ83*BR12</f>
        <v>-1991406.71759433</v>
      </c>
      <c r="BS76" s="85" t="n">
        <f aca="false">BR83*BS12</f>
        <v>-2039936.82038464</v>
      </c>
      <c r="BT76" s="85" t="n">
        <f aca="false">BS83*BT12</f>
        <v>-2088466.92317495</v>
      </c>
      <c r="BU76" s="85" t="n">
        <f aca="false">BT83*BU12</f>
        <v>-2138210.27853503</v>
      </c>
      <c r="BV76" s="85" t="n">
        <f aca="false">BU83*BV12</f>
        <v>-2187953.6338951</v>
      </c>
      <c r="BW76" s="85" t="n">
        <f aca="false">BV83*BW12</f>
        <v>-2238940.57313917</v>
      </c>
      <c r="BX76" s="85" t="n">
        <f aca="false">BW83*BX12</f>
        <v>-0</v>
      </c>
      <c r="BY76" s="85" t="n">
        <f aca="false">BX83*BY12</f>
        <v>0</v>
      </c>
      <c r="BZ76" s="85" t="n">
        <f aca="false">BY83*BZ12</f>
        <v>0</v>
      </c>
      <c r="CA76" s="85" t="n">
        <f aca="false">BZ83*CA12</f>
        <v>0</v>
      </c>
      <c r="CB76" s="85" t="n">
        <f aca="false">CA83*CB12</f>
        <v>0</v>
      </c>
      <c r="CC76" s="85" t="n">
        <f aca="false">CB83*CC12</f>
        <v>0</v>
      </c>
      <c r="CD76" s="85" t="n">
        <f aca="false">CC83*CD12</f>
        <v>0</v>
      </c>
      <c r="CE76" s="85" t="n">
        <f aca="false">CD83*CE12</f>
        <v>0</v>
      </c>
      <c r="CF76" s="85" t="n">
        <f aca="false">CE83*CF12</f>
        <v>0</v>
      </c>
      <c r="CG76" s="85" t="n">
        <f aca="false">CF83*CG12</f>
        <v>0</v>
      </c>
      <c r="CH76" s="85" t="n">
        <f aca="false">CG83*CH12</f>
        <v>0</v>
      </c>
      <c r="CI76" s="85" t="n">
        <f aca="false">CH83*CI12</f>
        <v>0</v>
      </c>
      <c r="CJ76" s="85" t="n">
        <f aca="false">CI83*CJ12</f>
        <v>0</v>
      </c>
      <c r="CK76" s="85" t="n">
        <f aca="false">CJ83*CK12</f>
        <v>0</v>
      </c>
      <c r="CL76" s="85" t="n">
        <f aca="false">CK83*CL12</f>
        <v>0</v>
      </c>
      <c r="CM76" s="85" t="n">
        <f aca="false">CL83*CM12</f>
        <v>0</v>
      </c>
      <c r="CN76" s="85" t="n">
        <f aca="false">CM83*CN12</f>
        <v>0</v>
      </c>
      <c r="CO76" s="85" t="n">
        <f aca="false">CN83*CO12</f>
        <v>0</v>
      </c>
      <c r="CP76" s="85" t="n">
        <f aca="false">CO83*CP12</f>
        <v>0</v>
      </c>
      <c r="CQ76" s="85" t="n">
        <f aca="false">CP83*CQ12</f>
        <v>0</v>
      </c>
      <c r="CR76" s="85" t="n">
        <f aca="false">CQ83*CR12</f>
        <v>0</v>
      </c>
    </row>
    <row r="77" customFormat="false" ht="12.75" hidden="false" customHeight="false" outlineLevel="0" collapsed="false">
      <c r="C77" s="103" t="s">
        <v>205</v>
      </c>
      <c r="D77" s="85" t="n">
        <f aca="false">SUM(F77:CR77)</f>
        <v>-1053656.10943333</v>
      </c>
      <c r="F77" s="85" t="n">
        <f aca="false">-F22</f>
        <v>-0</v>
      </c>
      <c r="G77" s="85" t="n">
        <f aca="false">-G22</f>
        <v>-0</v>
      </c>
      <c r="H77" s="85" t="n">
        <f aca="false">-H22</f>
        <v>-0</v>
      </c>
      <c r="I77" s="85" t="n">
        <f aca="false">-I22</f>
        <v>-0</v>
      </c>
      <c r="J77" s="85" t="n">
        <f aca="false">-J22</f>
        <v>-0</v>
      </c>
      <c r="K77" s="85" t="n">
        <f aca="false">-K22</f>
        <v>-0</v>
      </c>
      <c r="L77" s="85" t="n">
        <f aca="false">-L22</f>
        <v>-3027.48022617223</v>
      </c>
      <c r="M77" s="85" t="n">
        <f aca="false">-M22</f>
        <v>-6305.47157396047</v>
      </c>
      <c r="N77" s="85" t="n">
        <f aca="false">-N22</f>
        <v>-8651.28794095003</v>
      </c>
      <c r="O77" s="85" t="n">
        <f aca="false">-O22</f>
        <v>-9787.19988312094</v>
      </c>
      <c r="P77" s="85" t="n">
        <f aca="false">-P22</f>
        <v>-10149.9330276033</v>
      </c>
      <c r="Q77" s="85" t="n">
        <f aca="false">-Q22</f>
        <v>-10221.2697153157</v>
      </c>
      <c r="R77" s="85" t="n">
        <f aca="false">-R22</f>
        <v>-10575.6139610417</v>
      </c>
      <c r="S77" s="85" t="n">
        <f aca="false">-S22</f>
        <v>-10658.070609477</v>
      </c>
      <c r="T77" s="85" t="n">
        <f aca="false">-T22</f>
        <v>-10930.6643509994</v>
      </c>
      <c r="U77" s="85" t="n">
        <f aca="false">-U22</f>
        <v>-11009.6583484267</v>
      </c>
      <c r="V77" s="85" t="n">
        <f aca="false">-V22</f>
        <v>-11543.3861768883</v>
      </c>
      <c r="W77" s="85" t="n">
        <f aca="false">-W22</f>
        <v>-11662.0507690319</v>
      </c>
      <c r="X77" s="85" t="n">
        <f aca="false">-X22</f>
        <v>-11775.3502280387</v>
      </c>
      <c r="Y77" s="85" t="n">
        <f aca="false">-Y22</f>
        <v>-11833.4984495789</v>
      </c>
      <c r="Z77" s="85" t="n">
        <f aca="false">-Z22</f>
        <v>-12231.0684127719</v>
      </c>
      <c r="AA77" s="85" t="n">
        <f aca="false">-AA22</f>
        <v>-12332.3767449278</v>
      </c>
      <c r="AB77" s="85" t="n">
        <f aca="false">-AB22</f>
        <v>-12851.9999931364</v>
      </c>
      <c r="AC77" s="85" t="n">
        <f aca="false">-AC22</f>
        <v>-12972.6587954167</v>
      </c>
      <c r="AD77" s="85" t="n">
        <f aca="false">-AD22</f>
        <v>-12907.8288368438</v>
      </c>
      <c r="AE77" s="85" t="n">
        <f aca="false">-AE22</f>
        <v>-12938.7576793776</v>
      </c>
      <c r="AF77" s="85" t="n">
        <f aca="false">-AF22</f>
        <v>-14486.9935521476</v>
      </c>
      <c r="AG77" s="85" t="n">
        <f aca="false">-AG22</f>
        <v>-14754.5003999782</v>
      </c>
      <c r="AH77" s="85" t="n">
        <f aca="false">-AH22</f>
        <v>-13993.1456523739</v>
      </c>
      <c r="AI77" s="85" t="n">
        <f aca="false">-AI22</f>
        <v>-13922.1001354937</v>
      </c>
      <c r="AJ77" s="85" t="n">
        <f aca="false">-AJ22</f>
        <v>-14685.5108448171</v>
      </c>
      <c r="AK77" s="85" t="n">
        <f aca="false">-AK22</f>
        <v>-14839.8198530861</v>
      </c>
      <c r="AL77" s="85" t="n">
        <f aca="false">-AL22</f>
        <v>-14651.778324966</v>
      </c>
      <c r="AM77" s="85" t="n">
        <f aca="false">-AM22</f>
        <v>-14667.3241058628</v>
      </c>
      <c r="AN77" s="85" t="n">
        <f aca="false">-AN22</f>
        <v>-15056.1262379336</v>
      </c>
      <c r="AO77" s="85" t="n">
        <f aca="false">-AO22</f>
        <v>-15157.691036819</v>
      </c>
      <c r="AP77" s="85" t="n">
        <f aca="false">-AP22</f>
        <v>-16532.6682404113</v>
      </c>
      <c r="AQ77" s="85" t="n">
        <f aca="false">-AQ22</f>
        <v>-16780.4816708041</v>
      </c>
      <c r="AR77" s="85" t="n">
        <f aca="false">-AR22</f>
        <v>-16868.1347891895</v>
      </c>
      <c r="AS77" s="85" t="n">
        <f aca="false">-AS22</f>
        <v>-16927.8935563982</v>
      </c>
      <c r="AT77" s="85" t="n">
        <f aca="false">-AT22</f>
        <v>-16492.3857036497</v>
      </c>
      <c r="AU77" s="85" t="n">
        <f aca="false">-AU22</f>
        <v>-16476.5025823884</v>
      </c>
      <c r="AV77" s="85" t="n">
        <f aca="false">-AV22</f>
        <v>-17846.8802736876</v>
      </c>
      <c r="AW77" s="85" t="n">
        <f aca="false">-AW22</f>
        <v>-18097.8990118878</v>
      </c>
      <c r="AX77" s="85" t="n">
        <f aca="false">-AX22</f>
        <v>-17860.0998226823</v>
      </c>
      <c r="AY77" s="85" t="n">
        <f aca="false">-AY22</f>
        <v>-17804.2944567154</v>
      </c>
      <c r="AZ77" s="85" t="n">
        <f aca="false">-AZ22</f>
        <v>-19916.346256231</v>
      </c>
      <c r="BA77" s="85" t="n">
        <f aca="false">-BA22</f>
        <v>-20497.8834428683</v>
      </c>
      <c r="BB77" s="85" t="n">
        <f aca="false">-BB22</f>
        <v>-19340.8377524707</v>
      </c>
      <c r="BC77" s="85" t="n">
        <f aca="false">-BC22</f>
        <v>-19002.0982136496</v>
      </c>
      <c r="BD77" s="85" t="n">
        <f aca="false">-BD22</f>
        <v>-20025.6141787426</v>
      </c>
      <c r="BE77" s="85" t="n">
        <f aca="false">-BE22</f>
        <v>-20306.6627009168</v>
      </c>
      <c r="BF77" s="85" t="n">
        <f aca="false">-BF22</f>
        <v>-19460.2714448328</v>
      </c>
      <c r="BG77" s="85" t="n">
        <f aca="false">-BG22</f>
        <v>-19392.5401368716</v>
      </c>
      <c r="BH77" s="85" t="n">
        <f aca="false">-BH22</f>
        <v>-21165.5916529398</v>
      </c>
      <c r="BI77" s="85" t="n">
        <f aca="false">-BI22</f>
        <v>-21484.6486132578</v>
      </c>
      <c r="BJ77" s="85" t="n">
        <f aca="false">-BJ22</f>
        <v>-21468.5466133293</v>
      </c>
      <c r="BK77" s="85" t="n">
        <f aca="false">-BK22</f>
        <v>-21526.1141724994</v>
      </c>
      <c r="BL77" s="85" t="n">
        <f aca="false">-BL22</f>
        <v>-21242.7487861855</v>
      </c>
      <c r="BM77" s="85" t="n">
        <f aca="false">-BM22</f>
        <v>-21262.6809848766</v>
      </c>
      <c r="BN77" s="85" t="n">
        <f aca="false">-BN22</f>
        <v>-21344.4820302847</v>
      </c>
      <c r="BO77" s="85" t="n">
        <f aca="false">-BO22</f>
        <v>-21419.8313188994</v>
      </c>
      <c r="BP77" s="85" t="n">
        <f aca="false">-BP22</f>
        <v>-21608.1513188659</v>
      </c>
      <c r="BQ77" s="85" t="n">
        <f aca="false">-BQ22</f>
        <v>-21700.9308093535</v>
      </c>
      <c r="BR77" s="85" t="n">
        <f aca="false">-BR22</f>
        <v>-22180.086674389</v>
      </c>
      <c r="BS77" s="85" t="n">
        <f aca="false">-BS22</f>
        <v>-22317.4527856335</v>
      </c>
      <c r="BT77" s="85" t="n">
        <f aca="false">-BT22</f>
        <v>-25969.0865374148</v>
      </c>
      <c r="BU77" s="85" t="n">
        <f aca="false">-BU22</f>
        <v>-26574.8626774574</v>
      </c>
      <c r="BV77" s="85" t="n">
        <f aca="false">-BV22</f>
        <v>-23636.2000277758</v>
      </c>
      <c r="BW77" s="85" t="n">
        <f aca="false">-BW22</f>
        <v>-28544.5843292076</v>
      </c>
      <c r="BX77" s="85" t="n">
        <f aca="false">-BX22</f>
        <v>-0</v>
      </c>
      <c r="BY77" s="85" t="n">
        <f aca="false">-BY22</f>
        <v>-0</v>
      </c>
      <c r="BZ77" s="85" t="n">
        <f aca="false">-BZ22</f>
        <v>-0</v>
      </c>
      <c r="CA77" s="85" t="n">
        <f aca="false">-CA22</f>
        <v>-0</v>
      </c>
      <c r="CB77" s="85" t="n">
        <f aca="false">-CB22</f>
        <v>-0</v>
      </c>
      <c r="CC77" s="85" t="n">
        <f aca="false">-CC22</f>
        <v>-0</v>
      </c>
      <c r="CD77" s="85" t="n">
        <f aca="false">-CD22</f>
        <v>-0</v>
      </c>
      <c r="CE77" s="85" t="n">
        <f aca="false">-CE22</f>
        <v>-0</v>
      </c>
      <c r="CF77" s="85" t="n">
        <f aca="false">-CF22</f>
        <v>-0</v>
      </c>
      <c r="CG77" s="85" t="n">
        <f aca="false">-CG22</f>
        <v>-0</v>
      </c>
      <c r="CH77" s="85" t="n">
        <f aca="false">-CH22</f>
        <v>-0</v>
      </c>
      <c r="CI77" s="85" t="n">
        <f aca="false">-CI22</f>
        <v>-0</v>
      </c>
      <c r="CJ77" s="85" t="n">
        <f aca="false">-CJ22</f>
        <v>-0</v>
      </c>
      <c r="CK77" s="85" t="n">
        <f aca="false">-CK22</f>
        <v>-0</v>
      </c>
      <c r="CL77" s="85" t="n">
        <f aca="false">-CL22</f>
        <v>-0</v>
      </c>
      <c r="CM77" s="85" t="n">
        <f aca="false">-CM22</f>
        <v>-0</v>
      </c>
      <c r="CN77" s="85" t="n">
        <f aca="false">-CN22</f>
        <v>-0</v>
      </c>
      <c r="CO77" s="85" t="n">
        <f aca="false">-CO22</f>
        <v>-0</v>
      </c>
      <c r="CP77" s="85" t="n">
        <f aca="false">-CP22</f>
        <v>-0</v>
      </c>
      <c r="CQ77" s="85" t="n">
        <f aca="false">-CQ22</f>
        <v>-0</v>
      </c>
      <c r="CR77" s="85" t="n">
        <f aca="false">-CR22</f>
        <v>-0</v>
      </c>
    </row>
    <row r="78" customFormat="false" ht="12.75" hidden="false" customHeight="false" outlineLevel="0" collapsed="false">
      <c r="C78" s="103" t="s">
        <v>352</v>
      </c>
      <c r="D78" s="85" t="n">
        <f aca="false">SUM(F78:CR78)</f>
        <v>-445369.509879193</v>
      </c>
      <c r="F78" s="85" t="n">
        <f aca="false">-F28</f>
        <v>-0</v>
      </c>
      <c r="G78" s="85" t="n">
        <f aca="false">-G28</f>
        <v>-0</v>
      </c>
      <c r="H78" s="85" t="n">
        <f aca="false">-H28</f>
        <v>-0</v>
      </c>
      <c r="I78" s="85" t="n">
        <f aca="false">-I28</f>
        <v>-0</v>
      </c>
      <c r="J78" s="85" t="n">
        <f aca="false">-J28</f>
        <v>-0</v>
      </c>
      <c r="K78" s="85" t="n">
        <f aca="false">-K28</f>
        <v>-0</v>
      </c>
      <c r="L78" s="85" t="n">
        <f aca="false">-L28</f>
        <v>-6466.51453977206</v>
      </c>
      <c r="M78" s="85" t="n">
        <f aca="false">-M28</f>
        <v>-12817.7154313919</v>
      </c>
      <c r="N78" s="85" t="n">
        <f aca="false">-N28</f>
        <v>-12734.8275704222</v>
      </c>
      <c r="O78" s="85" t="n">
        <f aca="false">-O28</f>
        <v>-10830.9653877404</v>
      </c>
      <c r="P78" s="85" t="n">
        <f aca="false">-P28</f>
        <v>-10729.0899701317</v>
      </c>
      <c r="Q78" s="85" t="n">
        <f aca="false">-Q28</f>
        <v>-10625.9829945125</v>
      </c>
      <c r="R78" s="85" t="n">
        <f aca="false">-R28</f>
        <v>-10521.6733190958</v>
      </c>
      <c r="S78" s="85" t="n">
        <f aca="false">-S28</f>
        <v>-10416.6767166537</v>
      </c>
      <c r="T78" s="85" t="n">
        <f aca="false">-T28</f>
        <v>-10310.6896235524</v>
      </c>
      <c r="U78" s="85" t="n">
        <f aca="false">-U28</f>
        <v>-10201.6992686717</v>
      </c>
      <c r="V78" s="85" t="n">
        <f aca="false">-V28</f>
        <v>-10091.4191086492</v>
      </c>
      <c r="W78" s="85" t="n">
        <f aca="false">-W28</f>
        <v>-9990.98655418833</v>
      </c>
      <c r="X78" s="85" t="n">
        <f aca="false">-X28</f>
        <v>-9890.65224187199</v>
      </c>
      <c r="Y78" s="85" t="n">
        <f aca="false">-Y28</f>
        <v>-9778.22652197681</v>
      </c>
      <c r="Z78" s="85" t="n">
        <f aca="false">-Z28</f>
        <v>-9663.68779203767</v>
      </c>
      <c r="AA78" s="85" t="n">
        <f aca="false">-AA28</f>
        <v>-9550.51748689122</v>
      </c>
      <c r="AB78" s="85" t="n">
        <f aca="false">-AB28</f>
        <v>-9436.36872314372</v>
      </c>
      <c r="AC78" s="85" t="n">
        <f aca="false">-AC28</f>
        <v>-9328.72731021485</v>
      </c>
      <c r="AD78" s="85" t="n">
        <f aca="false">-AD28</f>
        <v>-9220.7490062562</v>
      </c>
      <c r="AE78" s="85" t="n">
        <f aca="false">-AE28</f>
        <v>-9091.90013329203</v>
      </c>
      <c r="AF78" s="85" t="n">
        <f aca="false">-AF28</f>
        <v>-8959.54891744141</v>
      </c>
      <c r="AG78" s="85" t="n">
        <f aca="false">-AG28</f>
        <v>-8879.68731875821</v>
      </c>
      <c r="AH78" s="85" t="n">
        <f aca="false">-AH28</f>
        <v>-8804.05385320847</v>
      </c>
      <c r="AI78" s="85" t="n">
        <f aca="false">-AI28</f>
        <v>-8676.86560076607</v>
      </c>
      <c r="AJ78" s="85" t="n">
        <f aca="false">-AJ28</f>
        <v>-8543.62280504532</v>
      </c>
      <c r="AK78" s="85" t="n">
        <f aca="false">-AK28</f>
        <v>-8425.06532519151</v>
      </c>
      <c r="AL78" s="85" t="n">
        <f aca="false">-AL28</f>
        <v>-8306.32398145135</v>
      </c>
      <c r="AM78" s="85" t="n">
        <f aca="false">-AM28</f>
        <v>-8161.12217835832</v>
      </c>
      <c r="AN78" s="85" t="n">
        <f aca="false">-AN28</f>
        <v>-8011.42389537809</v>
      </c>
      <c r="AO78" s="85" t="n">
        <f aca="false">-AO28</f>
        <v>-7858.75637288035</v>
      </c>
      <c r="AP78" s="85" t="n">
        <f aca="false">-AP28</f>
        <v>-7703.34481089316</v>
      </c>
      <c r="AQ78" s="85" t="n">
        <f aca="false">-AQ28</f>
        <v>-7583.97116350107</v>
      </c>
      <c r="AR78" s="85" t="n">
        <f aca="false">-AR28</f>
        <v>-7466.2491635915</v>
      </c>
      <c r="AS78" s="85" t="n">
        <f aca="false">-AS28</f>
        <v>-7332.74819177943</v>
      </c>
      <c r="AT78" s="85" t="n">
        <f aca="false">-AT28</f>
        <v>-7196.10076503661</v>
      </c>
      <c r="AU78" s="85" t="n">
        <f aca="false">-AU28</f>
        <v>-7023.14723330832</v>
      </c>
      <c r="AV78" s="85" t="n">
        <f aca="false">-AV28</f>
        <v>-6844.04895014655</v>
      </c>
      <c r="AW78" s="85" t="n">
        <f aca="false">-AW28</f>
        <v>-6695.92362758323</v>
      </c>
      <c r="AX78" s="85" t="n">
        <f aca="false">-AX28</f>
        <v>-6548.149968569</v>
      </c>
      <c r="AY78" s="85" t="n">
        <f aca="false">-AY28</f>
        <v>-6378.8481073068</v>
      </c>
      <c r="AZ78" s="85" t="n">
        <f aca="false">-AZ28</f>
        <v>-6202.71528589257</v>
      </c>
      <c r="BA78" s="85" t="n">
        <f aca="false">-BA28</f>
        <v>-6058.90485884409</v>
      </c>
      <c r="BB78" s="85" t="n">
        <f aca="false">-BB28</f>
        <v>-5922.00043150061</v>
      </c>
      <c r="BC78" s="85" t="n">
        <f aca="false">-BC28</f>
        <v>-5746.07755557486</v>
      </c>
      <c r="BD78" s="85" t="n">
        <f aca="false">-BD28</f>
        <v>-5557.59020770511</v>
      </c>
      <c r="BE78" s="85" t="n">
        <f aca="false">-BE28</f>
        <v>-5375.09087607344</v>
      </c>
      <c r="BF78" s="85" t="n">
        <f aca="false">-BF28</f>
        <v>-5191.86674176428</v>
      </c>
      <c r="BG78" s="85" t="n">
        <f aca="false">-BG28</f>
        <v>-4958.94561943028</v>
      </c>
      <c r="BH78" s="85" t="n">
        <f aca="false">-BH28</f>
        <v>-4716.9452892741</v>
      </c>
      <c r="BI78" s="85" t="n">
        <f aca="false">-BI28</f>
        <v>-4509.49805222466</v>
      </c>
      <c r="BJ78" s="85" t="n">
        <f aca="false">-BJ28</f>
        <v>-4300.92391299563</v>
      </c>
      <c r="BK78" s="85" t="n">
        <f aca="false">-BK28</f>
        <v>-4069.15041161479</v>
      </c>
      <c r="BL78" s="85" t="n">
        <f aca="false">-BL28</f>
        <v>-3830.6308458195</v>
      </c>
      <c r="BM78" s="85" t="n">
        <f aca="false">-BM28</f>
        <v>-3560.07328250128</v>
      </c>
      <c r="BN78" s="85" t="n">
        <f aca="false">-BN28</f>
        <v>-3280.78953631003</v>
      </c>
      <c r="BO78" s="85" t="n">
        <f aca="false">-BO28</f>
        <v>-2979.80941932299</v>
      </c>
      <c r="BP78" s="85" t="n">
        <f aca="false">-BP28</f>
        <v>-2670.0147282237</v>
      </c>
      <c r="BQ78" s="85" t="n">
        <f aca="false">-BQ28</f>
        <v>-2340.80676417383</v>
      </c>
      <c r="BR78" s="85" t="n">
        <f aca="false">-BR28</f>
        <v>-2002.09497851807</v>
      </c>
      <c r="BS78" s="85" t="n">
        <f aca="false">-BS28</f>
        <v>-1651.32180559404</v>
      </c>
      <c r="BT78" s="85" t="n">
        <f aca="false">-BT28</f>
        <v>-1291.00422740503</v>
      </c>
      <c r="BU78" s="85" t="n">
        <f aca="false">-BU28</f>
        <v>-1005.72112956783</v>
      </c>
      <c r="BV78" s="85" t="n">
        <f aca="false">-BV28</f>
        <v>-720.415591372766</v>
      </c>
      <c r="BW78" s="85" t="n">
        <f aca="false">-BW28</f>
        <v>-329.04639682871</v>
      </c>
      <c r="BX78" s="85" t="n">
        <f aca="false">-BX28</f>
        <v>-0</v>
      </c>
      <c r="BY78" s="85" t="n">
        <f aca="false">-BY28</f>
        <v>-0</v>
      </c>
      <c r="BZ78" s="85" t="n">
        <f aca="false">-BZ28</f>
        <v>-0</v>
      </c>
      <c r="CA78" s="85" t="n">
        <f aca="false">-CA28</f>
        <v>-0</v>
      </c>
      <c r="CB78" s="85" t="n">
        <f aca="false">-CB28</f>
        <v>-0</v>
      </c>
      <c r="CC78" s="85" t="n">
        <f aca="false">-CC28</f>
        <v>-0</v>
      </c>
      <c r="CD78" s="85" t="n">
        <f aca="false">-CD28</f>
        <v>-0</v>
      </c>
      <c r="CE78" s="85" t="n">
        <f aca="false">-CE28</f>
        <v>-0</v>
      </c>
      <c r="CF78" s="85" t="n">
        <f aca="false">-CF28</f>
        <v>-0</v>
      </c>
      <c r="CG78" s="85" t="n">
        <f aca="false">-CG28</f>
        <v>-0</v>
      </c>
      <c r="CH78" s="85" t="n">
        <f aca="false">-CH28</f>
        <v>-0</v>
      </c>
      <c r="CI78" s="85" t="n">
        <f aca="false">-CI28</f>
        <v>-0</v>
      </c>
      <c r="CJ78" s="85" t="n">
        <f aca="false">-CJ28</f>
        <v>-0</v>
      </c>
      <c r="CK78" s="85" t="n">
        <f aca="false">-CK28</f>
        <v>-0</v>
      </c>
      <c r="CL78" s="85" t="n">
        <f aca="false">-CL28</f>
        <v>-0</v>
      </c>
      <c r="CM78" s="85" t="n">
        <f aca="false">-CM28</f>
        <v>-0</v>
      </c>
      <c r="CN78" s="85" t="n">
        <f aca="false">-CN28</f>
        <v>-0</v>
      </c>
      <c r="CO78" s="85" t="n">
        <f aca="false">-CO28</f>
        <v>-0</v>
      </c>
      <c r="CP78" s="85" t="n">
        <f aca="false">-CP28</f>
        <v>-0</v>
      </c>
      <c r="CQ78" s="85" t="n">
        <f aca="false">-CQ28</f>
        <v>-0</v>
      </c>
      <c r="CR78" s="85" t="n">
        <f aca="false">-CR28</f>
        <v>-0</v>
      </c>
    </row>
    <row r="79" customFormat="false" ht="12.75" hidden="false" customHeight="false" outlineLevel="0" collapsed="false">
      <c r="C79" s="103" t="s">
        <v>369</v>
      </c>
      <c r="D79" s="85" t="n">
        <f aca="false">SUM(F79:CR79)</f>
        <v>-392576.006988085</v>
      </c>
      <c r="F79" s="85" t="n">
        <f aca="false">-F29</f>
        <v>-0</v>
      </c>
      <c r="G79" s="85" t="n">
        <f aca="false">-G29</f>
        <v>-0</v>
      </c>
      <c r="H79" s="85" t="n">
        <f aca="false">-H29</f>
        <v>-0</v>
      </c>
      <c r="I79" s="85" t="n">
        <f aca="false">-I29</f>
        <v>-0</v>
      </c>
      <c r="J79" s="85" t="n">
        <f aca="false">-J29</f>
        <v>-0</v>
      </c>
      <c r="K79" s="85" t="n">
        <f aca="false">-K29</f>
        <v>-0</v>
      </c>
      <c r="L79" s="85" t="n">
        <f aca="false">-L29</f>
        <v>-0</v>
      </c>
      <c r="M79" s="85" t="n">
        <f aca="false">-M29</f>
        <v>-0</v>
      </c>
      <c r="N79" s="85" t="n">
        <f aca="false">-N29</f>
        <v>-486.055277956424</v>
      </c>
      <c r="O79" s="85" t="n">
        <f aca="false">-O29</f>
        <v>-416.068737188161</v>
      </c>
      <c r="P79" s="85" t="n">
        <f aca="false">-P29</f>
        <v>-840.651929448406</v>
      </c>
      <c r="Q79" s="85" t="n">
        <f aca="false">-Q29</f>
        <v>-836.556911744867</v>
      </c>
      <c r="R79" s="85" t="n">
        <f aca="false">-R29</f>
        <v>-1265.97777399467</v>
      </c>
      <c r="S79" s="85" t="n">
        <f aca="false">-S29</f>
        <v>-1258.98063963315</v>
      </c>
      <c r="T79" s="85" t="n">
        <f aca="false">-T29</f>
        <v>-1627.91512642569</v>
      </c>
      <c r="U79" s="85" t="n">
        <f aca="false">-U29</f>
        <v>-1619.44863912967</v>
      </c>
      <c r="V79" s="85" t="n">
        <f aca="false">-V29</f>
        <v>-1937.39086154993</v>
      </c>
      <c r="W79" s="85" t="n">
        <f aca="false">-W29</f>
        <v>-1922.0884697735</v>
      </c>
      <c r="X79" s="85" t="n">
        <f aca="false">-X29</f>
        <v>-2340.71290654595</v>
      </c>
      <c r="Y79" s="85" t="n">
        <f aca="false">-Y29</f>
        <v>-2331.97904400691</v>
      </c>
      <c r="Z79" s="85" t="n">
        <f aca="false">-Z29</f>
        <v>-2688.09760555142</v>
      </c>
      <c r="AA79" s="85" t="n">
        <f aca="false">-AA29</f>
        <v>-2670.78129412918</v>
      </c>
      <c r="AB79" s="85" t="n">
        <f aca="false">-AB29</f>
        <v>-2988.57910347646</v>
      </c>
      <c r="AC79" s="85" t="n">
        <f aca="false">-AC29</f>
        <v>-2965.51540018545</v>
      </c>
      <c r="AD79" s="85" t="n">
        <f aca="false">-AD29</f>
        <v>-3490.8322322643</v>
      </c>
      <c r="AE79" s="85" t="n">
        <f aca="false">-AE29</f>
        <v>-3484.31007500933</v>
      </c>
      <c r="AF79" s="85" t="n">
        <f aca="false">-AF29</f>
        <v>-3389.94951316865</v>
      </c>
      <c r="AG79" s="85" t="n">
        <f aca="false">-AG29</f>
        <v>-3328.38999822781</v>
      </c>
      <c r="AH79" s="85" t="n">
        <f aca="false">-AH29</f>
        <v>-4174.3799921779</v>
      </c>
      <c r="AI79" s="85" t="n">
        <f aca="false">-AI29</f>
        <v>-4192.06326546839</v>
      </c>
      <c r="AJ79" s="85" t="n">
        <f aca="false">-AJ29</f>
        <v>-4404.83524834823</v>
      </c>
      <c r="AK79" s="85" t="n">
        <f aca="false">-AK29</f>
        <v>-4363.60077690078</v>
      </c>
      <c r="AL79" s="85" t="n">
        <f aca="false">-AL29</f>
        <v>-5039.15608545337</v>
      </c>
      <c r="AM79" s="85" t="n">
        <f aca="false">-AM29</f>
        <v>-5034.7240952748</v>
      </c>
      <c r="AN79" s="85" t="n">
        <f aca="false">-AN29</f>
        <v>-5449.69727995788</v>
      </c>
      <c r="AO79" s="85" t="n">
        <f aca="false">-AO29</f>
        <v>-5418.97092610294</v>
      </c>
      <c r="AP79" s="85" t="n">
        <f aca="false">-AP29</f>
        <v>-5289.13209757352</v>
      </c>
      <c r="AQ79" s="85" t="n">
        <f aca="false">-AQ29</f>
        <v>-5209.94553790125</v>
      </c>
      <c r="AR79" s="85" t="n">
        <f aca="false">-AR29</f>
        <v>-5796.20139703637</v>
      </c>
      <c r="AS79" s="85" t="n">
        <f aca="false">-AS29</f>
        <v>-5776.11422882461</v>
      </c>
      <c r="AT79" s="85" t="n">
        <f aca="false">-AT29</f>
        <v>-6720.34108346678</v>
      </c>
      <c r="AU79" s="85" t="n">
        <f aca="false">-AU29</f>
        <v>-6725.93717341087</v>
      </c>
      <c r="AV79" s="85" t="n">
        <f aca="false">-AV29</f>
        <v>-6560.7391162426</v>
      </c>
      <c r="AW79" s="85" t="n">
        <f aca="false">-AW29</f>
        <v>-6468.33254086845</v>
      </c>
      <c r="AX79" s="85" t="n">
        <f aca="false">-AX29</f>
        <v>-7215.08504352335</v>
      </c>
      <c r="AY79" s="85" t="n">
        <f aca="false">-AY29</f>
        <v>-7236.4885086143</v>
      </c>
      <c r="AZ79" s="85" t="n">
        <f aca="false">-AZ29</f>
        <v>-6952.68329473669</v>
      </c>
      <c r="BA79" s="85" t="n">
        <f aca="false">-BA29</f>
        <v>-6720.89802652285</v>
      </c>
      <c r="BB79" s="85" t="n">
        <f aca="false">-BB29</f>
        <v>-7865.50902228372</v>
      </c>
      <c r="BC79" s="85" t="n">
        <f aca="false">-BC29</f>
        <v>-8005.49055069782</v>
      </c>
      <c r="BD79" s="85" t="n">
        <f aca="false">-BD29</f>
        <v>-8215.65191447267</v>
      </c>
      <c r="BE79" s="85" t="n">
        <f aca="false">-BE29</f>
        <v>-8095.48862738624</v>
      </c>
      <c r="BF79" s="85" t="n">
        <f aca="false">-BF29</f>
        <v>-9595.60828909746</v>
      </c>
      <c r="BG79" s="85" t="n">
        <f aca="false">-BG29</f>
        <v>-9625.51272065627</v>
      </c>
      <c r="BH79" s="85" t="n">
        <f aca="false">-BH29</f>
        <v>-9107.67556134683</v>
      </c>
      <c r="BI79" s="85" t="n">
        <f aca="false">-BI29</f>
        <v>-8962.46086770251</v>
      </c>
      <c r="BJ79" s="85" t="n">
        <f aca="false">-BJ29</f>
        <v>-9880.59554219995</v>
      </c>
      <c r="BK79" s="85" t="n">
        <f aca="false">-BK29</f>
        <v>-9853.62936947123</v>
      </c>
      <c r="BL79" s="85" t="n">
        <f aca="false">-BL29</f>
        <v>-11044.9493680381</v>
      </c>
      <c r="BM79" s="85" t="n">
        <f aca="false">-BM29</f>
        <v>-11035.3541720442</v>
      </c>
      <c r="BN79" s="85" t="n">
        <f aca="false">-BN29</f>
        <v>-11967.5048967528</v>
      </c>
      <c r="BO79" s="85" t="n">
        <f aca="false">-BO29</f>
        <v>-11930.2792791287</v>
      </c>
      <c r="BP79" s="85" t="n">
        <f aca="false">-BP29</f>
        <v>-12810.0686465325</v>
      </c>
      <c r="BQ79" s="85" t="n">
        <f aca="false">-BQ29</f>
        <v>-12763.0868567176</v>
      </c>
      <c r="BR79" s="85" t="n">
        <f aca="false">-BR29</f>
        <v>-13415.7702141864</v>
      </c>
      <c r="BS79" s="85" t="n">
        <f aca="false">-BS29</f>
        <v>-13344.5567808592</v>
      </c>
      <c r="BT79" s="85" t="n">
        <f aca="false">-BT29</f>
        <v>-11056.5756249648</v>
      </c>
      <c r="BU79" s="85" t="n">
        <f aca="false">-BU29</f>
        <v>-10735.4133964053</v>
      </c>
      <c r="BV79" s="85" t="n">
        <f aca="false">-BV29</f>
        <v>-14641.8629831758</v>
      </c>
      <c r="BW79" s="85" t="n">
        <f aca="false">-BW29</f>
        <v>-11983.3550461496</v>
      </c>
      <c r="BX79" s="85" t="n">
        <f aca="false">-BX29</f>
        <v>-0</v>
      </c>
      <c r="BY79" s="85" t="n">
        <f aca="false">-BY29</f>
        <v>-0</v>
      </c>
      <c r="BZ79" s="85" t="n">
        <f aca="false">-BZ29</f>
        <v>-0</v>
      </c>
      <c r="CA79" s="85" t="n">
        <f aca="false">-CA29</f>
        <v>-0</v>
      </c>
      <c r="CB79" s="85" t="n">
        <f aca="false">-CB29</f>
        <v>-0</v>
      </c>
      <c r="CC79" s="85" t="n">
        <f aca="false">-CC29</f>
        <v>-0</v>
      </c>
      <c r="CD79" s="85" t="n">
        <f aca="false">-CD29</f>
        <v>-0</v>
      </c>
      <c r="CE79" s="85" t="n">
        <f aca="false">-CE29</f>
        <v>-0</v>
      </c>
      <c r="CF79" s="85" t="n">
        <f aca="false">-CF29</f>
        <v>-0</v>
      </c>
      <c r="CG79" s="85" t="n">
        <f aca="false">-CG29</f>
        <v>-0</v>
      </c>
      <c r="CH79" s="85" t="n">
        <f aca="false">-CH29</f>
        <v>-0</v>
      </c>
      <c r="CI79" s="85" t="n">
        <f aca="false">-CI29</f>
        <v>-0</v>
      </c>
      <c r="CJ79" s="85" t="n">
        <f aca="false">-CJ29</f>
        <v>-0</v>
      </c>
      <c r="CK79" s="85" t="n">
        <f aca="false">-CK29</f>
        <v>-0</v>
      </c>
      <c r="CL79" s="85" t="n">
        <f aca="false">-CL29</f>
        <v>-0</v>
      </c>
      <c r="CM79" s="85" t="n">
        <f aca="false">-CM29</f>
        <v>-0</v>
      </c>
      <c r="CN79" s="85" t="n">
        <f aca="false">-CN29</f>
        <v>-0</v>
      </c>
      <c r="CO79" s="85" t="n">
        <f aca="false">-CO29</f>
        <v>-0</v>
      </c>
      <c r="CP79" s="85" t="n">
        <f aca="false">-CP29</f>
        <v>-0</v>
      </c>
      <c r="CQ79" s="85" t="n">
        <f aca="false">-CQ29</f>
        <v>-0</v>
      </c>
      <c r="CR79" s="85" t="n">
        <f aca="false">-CR29</f>
        <v>-0</v>
      </c>
    </row>
    <row r="80" customFormat="false" ht="12.75" hidden="false" customHeight="false" outlineLevel="0" collapsed="false">
      <c r="C80" s="168" t="s">
        <v>443</v>
      </c>
      <c r="D80" s="85" t="n">
        <f aca="false">SUM(F80:CR80)</f>
        <v>-47433.1765543698</v>
      </c>
      <c r="F80" s="85" t="n">
        <f aca="false">-'Accounting Calculations'!F57</f>
        <v>-0</v>
      </c>
      <c r="G80" s="85" t="n">
        <f aca="false">-'Accounting Calculations'!G57</f>
        <v>-0</v>
      </c>
      <c r="H80" s="85" t="n">
        <f aca="false">-'Accounting Calculations'!H57</f>
        <v>-0</v>
      </c>
      <c r="I80" s="85" t="n">
        <f aca="false">-'Accounting Calculations'!I57</f>
        <v>-0</v>
      </c>
      <c r="J80" s="85" t="n">
        <f aca="false">-'Accounting Calculations'!J57</f>
        <v>-0</v>
      </c>
      <c r="K80" s="85" t="n">
        <f aca="false">-'Accounting Calculations'!K57</f>
        <v>-0</v>
      </c>
      <c r="L80" s="85" t="n">
        <f aca="false">-'Accounting Calculations'!L57</f>
        <v>-0</v>
      </c>
      <c r="M80" s="85" t="n">
        <f aca="false">-'Accounting Calculations'!M57</f>
        <v>-0</v>
      </c>
      <c r="N80" s="85" t="n">
        <f aca="false">-'Accounting Calculations'!N57</f>
        <v>-0</v>
      </c>
      <c r="O80" s="85" t="n">
        <f aca="false">-'Accounting Calculations'!O57</f>
        <v>-0</v>
      </c>
      <c r="P80" s="85" t="n">
        <f aca="false">-'Accounting Calculations'!P57</f>
        <v>-0</v>
      </c>
      <c r="Q80" s="85" t="n">
        <f aca="false">-'Accounting Calculations'!Q57</f>
        <v>-0</v>
      </c>
      <c r="R80" s="85" t="n">
        <f aca="false">-'Accounting Calculations'!R57</f>
        <v>-43.8917476349368</v>
      </c>
      <c r="S80" s="85" t="n">
        <f aca="false">-'Accounting Calculations'!S57</f>
        <v>-43.8917476349368</v>
      </c>
      <c r="T80" s="85" t="n">
        <f aca="false">-'Accounting Calculations'!T57</f>
        <v>-57.2469824000319</v>
      </c>
      <c r="U80" s="85" t="n">
        <f aca="false">-'Accounting Calculations'!U57</f>
        <v>-57.2469824000319</v>
      </c>
      <c r="V80" s="85" t="n">
        <f aca="false">-'Accounting Calculations'!V57</f>
        <v>-263.936239232737</v>
      </c>
      <c r="W80" s="85" t="n">
        <f aca="false">-'Accounting Calculations'!W57</f>
        <v>-263.936239232737</v>
      </c>
      <c r="X80" s="85" t="n">
        <f aca="false">-'Accounting Calculations'!X57</f>
        <v>-142.55030677181</v>
      </c>
      <c r="Y80" s="85" t="n">
        <f aca="false">-'Accounting Calculations'!Y57</f>
        <v>-142.55030677181</v>
      </c>
      <c r="Z80" s="85" t="n">
        <f aca="false">-'Accounting Calculations'!Z57</f>
        <v>-231.754727180009</v>
      </c>
      <c r="AA80" s="85" t="n">
        <f aca="false">-'Accounting Calculations'!AA57</f>
        <v>-231.754727180009</v>
      </c>
      <c r="AB80" s="85" t="n">
        <f aca="false">-'Accounting Calculations'!AB57</f>
        <v>-407.271502899206</v>
      </c>
      <c r="AC80" s="85" t="n">
        <f aca="false">-'Accounting Calculations'!AC57</f>
        <v>-407.271502899206</v>
      </c>
      <c r="AD80" s="85" t="n">
        <f aca="false">-'Accounting Calculations'!AD57</f>
        <v>-154.742665049029</v>
      </c>
      <c r="AE80" s="85" t="n">
        <f aca="false">-'Accounting Calculations'!AE57</f>
        <v>-154.742665049029</v>
      </c>
      <c r="AF80" s="85" t="n">
        <f aca="false">-'Accounting Calculations'!AF57</f>
        <v>-1138.90655554598</v>
      </c>
      <c r="AG80" s="85" t="n">
        <f aca="false">-'Accounting Calculations'!AG57</f>
        <v>-1138.90655554598</v>
      </c>
      <c r="AH80" s="85" t="n">
        <f aca="false">-'Accounting Calculations'!AH57</f>
        <v>-351.429947048244</v>
      </c>
      <c r="AI80" s="85" t="n">
        <f aca="false">-'Accounting Calculations'!AI57</f>
        <v>-351.429947048244</v>
      </c>
      <c r="AJ80" s="85" t="n">
        <f aca="false">-'Accounting Calculations'!AJ57</f>
        <v>-724.312096408184</v>
      </c>
      <c r="AK80" s="85" t="n">
        <f aca="false">-'Accounting Calculations'!AK57</f>
        <v>-724.312096408184</v>
      </c>
      <c r="AL80" s="85" t="n">
        <f aca="false">-'Accounting Calculations'!AL57</f>
        <v>-363.814804632137</v>
      </c>
      <c r="AM80" s="85" t="n">
        <f aca="false">-'Accounting Calculations'!AM57</f>
        <v>-363.814804632137</v>
      </c>
      <c r="AN80" s="85" t="n">
        <f aca="false">-'Accounting Calculations'!AN57</f>
        <v>-438.470260821744</v>
      </c>
      <c r="AO80" s="85" t="n">
        <f aca="false">-'Accounting Calculations'!AO57</f>
        <v>-438.470260821744</v>
      </c>
      <c r="AP80" s="85" t="n">
        <f aca="false">-'Accounting Calculations'!AP57</f>
        <v>-1261.12707306929</v>
      </c>
      <c r="AQ80" s="85" t="n">
        <f aca="false">-'Accounting Calculations'!AQ57</f>
        <v>-1261.12707306929</v>
      </c>
      <c r="AR80" s="85" t="n">
        <f aca="false">-'Accounting Calculations'!AR57</f>
        <v>-1093.0525273973</v>
      </c>
      <c r="AS80" s="85" t="n">
        <f aca="false">-'Accounting Calculations'!AS57</f>
        <v>-1093.0525273973</v>
      </c>
      <c r="AT80" s="85" t="n">
        <f aca="false">-'Accounting Calculations'!AT57</f>
        <v>-518.426957694852</v>
      </c>
      <c r="AU80" s="85" t="n">
        <f aca="false">-'Accounting Calculations'!AU57</f>
        <v>-518.426957694852</v>
      </c>
      <c r="AV80" s="85" t="n">
        <f aca="false">-'Accounting Calculations'!AV57</f>
        <v>-1318.10092183409</v>
      </c>
      <c r="AW80" s="85" t="n">
        <f aca="false">-'Accounting Calculations'!AW57</f>
        <v>-1318.10092183409</v>
      </c>
      <c r="AX80" s="85" t="n">
        <f aca="false">-'Accounting Calculations'!AX57</f>
        <v>-1239.6101140067</v>
      </c>
      <c r="AY80" s="85" t="n">
        <f aca="false">-'Accounting Calculations'!AY57</f>
        <v>-1239.6101140067</v>
      </c>
      <c r="AZ80" s="85" t="n">
        <f aca="false">-'Accounting Calculations'!AZ57</f>
        <v>-1499.16255489372</v>
      </c>
      <c r="BA80" s="85" t="n">
        <f aca="false">-'Accounting Calculations'!BA57</f>
        <v>-1499.16255489372</v>
      </c>
      <c r="BB80" s="85" t="n">
        <f aca="false">-'Accounting Calculations'!BB57</f>
        <v>-1456.4314050725</v>
      </c>
      <c r="BC80" s="85" t="n">
        <f aca="false">-'Accounting Calculations'!BC57</f>
        <v>-1456.4314050725</v>
      </c>
      <c r="BD80" s="85" t="n">
        <f aca="false">-'Accounting Calculations'!BD57</f>
        <v>-1585.58092580279</v>
      </c>
      <c r="BE80" s="85" t="n">
        <f aca="false">-'Accounting Calculations'!BE57</f>
        <v>-1585.58092580279</v>
      </c>
      <c r="BF80" s="85" t="n">
        <f aca="false">-'Accounting Calculations'!BF57</f>
        <v>-653.746720043471</v>
      </c>
      <c r="BG80" s="85" t="n">
        <f aca="false">-'Accounting Calculations'!BG57</f>
        <v>-653.746720043471</v>
      </c>
      <c r="BH80" s="85" t="n">
        <f aca="false">-'Accounting Calculations'!BH57</f>
        <v>-1717.11273458028</v>
      </c>
      <c r="BI80" s="85" t="n">
        <f aca="false">-'Accounting Calculations'!BI57</f>
        <v>-1717.11273458028</v>
      </c>
      <c r="BJ80" s="85" t="n">
        <f aca="false">-'Accounting Calculations'!BJ57</f>
        <v>-1404.17231941188</v>
      </c>
      <c r="BK80" s="85" t="n">
        <f aca="false">-'Accounting Calculations'!BK57</f>
        <v>-1404.17231941188</v>
      </c>
      <c r="BL80" s="85" t="n">
        <f aca="false">-'Accounting Calculations'!BL57</f>
        <v>-878.489886575192</v>
      </c>
      <c r="BM80" s="85" t="n">
        <f aca="false">-'Accounting Calculations'!BM57</f>
        <v>-878.489886575192</v>
      </c>
      <c r="BN80" s="85" t="n">
        <f aca="false">-'Accounting Calculations'!BN57</f>
        <v>-623.447317705848</v>
      </c>
      <c r="BO80" s="85" t="n">
        <f aca="false">-'Accounting Calculations'!BO57</f>
        <v>-623.447317705848</v>
      </c>
      <c r="BP80" s="85" t="n">
        <f aca="false">-'Accounting Calculations'!BP57</f>
        <v>-441.007228962137</v>
      </c>
      <c r="BQ80" s="85" t="n">
        <f aca="false">-'Accounting Calculations'!BQ57</f>
        <v>-441.007228962137</v>
      </c>
      <c r="BR80" s="85" t="n">
        <f aca="false">-'Accounting Calculations'!BR57</f>
        <v>-471.86226813082</v>
      </c>
      <c r="BS80" s="85" t="n">
        <f aca="false">-'Accounting Calculations'!BS57</f>
        <v>-471.86226813082</v>
      </c>
      <c r="BT80" s="85" t="n">
        <f aca="false">-'Accounting Calculations'!BT57</f>
        <v>-2919.35778837366</v>
      </c>
      <c r="BU80" s="85" t="n">
        <f aca="false">-'Accounting Calculations'!BU57</f>
        <v>-2919.35778837366</v>
      </c>
      <c r="BV80" s="85" t="n">
        <f aca="false">-'Accounting Calculations'!BV57</f>
        <v>-317.57169800633</v>
      </c>
      <c r="BW80" s="85" t="n">
        <f aca="false">-'Accounting Calculations'!BW57</f>
        <v>-317.57169800633</v>
      </c>
      <c r="BX80" s="85" t="n">
        <f aca="false">-'Accounting Calculations'!BX57</f>
        <v>-0</v>
      </c>
      <c r="BY80" s="85" t="n">
        <f aca="false">-'Accounting Calculations'!BY57</f>
        <v>-0</v>
      </c>
      <c r="BZ80" s="85" t="n">
        <f aca="false">-'Accounting Calculations'!BZ57</f>
        <v>-0</v>
      </c>
      <c r="CA80" s="85" t="n">
        <f aca="false">-'Accounting Calculations'!CA57</f>
        <v>-0</v>
      </c>
      <c r="CB80" s="85" t="n">
        <f aca="false">-'Accounting Calculations'!CB57</f>
        <v>-0</v>
      </c>
      <c r="CC80" s="85" t="n">
        <f aca="false">-'Accounting Calculations'!CC57</f>
        <v>-0</v>
      </c>
      <c r="CD80" s="85" t="n">
        <f aca="false">-'Accounting Calculations'!CD57</f>
        <v>-0</v>
      </c>
      <c r="CE80" s="85" t="n">
        <f aca="false">-'Accounting Calculations'!CE57</f>
        <v>-0</v>
      </c>
      <c r="CF80" s="85" t="n">
        <f aca="false">-'Accounting Calculations'!CF57</f>
        <v>-0</v>
      </c>
      <c r="CG80" s="85" t="n">
        <f aca="false">-'Accounting Calculations'!CG57</f>
        <v>-0</v>
      </c>
      <c r="CH80" s="85" t="n">
        <f aca="false">-'Accounting Calculations'!CH57</f>
        <v>-0</v>
      </c>
      <c r="CI80" s="85" t="n">
        <f aca="false">-'Accounting Calculations'!CI57</f>
        <v>-0</v>
      </c>
      <c r="CJ80" s="85" t="n">
        <f aca="false">-'Accounting Calculations'!CJ57</f>
        <v>-0</v>
      </c>
      <c r="CK80" s="85" t="n">
        <f aca="false">-'Accounting Calculations'!CK57</f>
        <v>-0</v>
      </c>
      <c r="CL80" s="85" t="n">
        <f aca="false">-'Accounting Calculations'!CL57</f>
        <v>-0</v>
      </c>
      <c r="CM80" s="85" t="n">
        <f aca="false">-'Accounting Calculations'!CM57</f>
        <v>-0</v>
      </c>
      <c r="CN80" s="85" t="n">
        <f aca="false">-'Accounting Calculations'!CN57</f>
        <v>-0</v>
      </c>
      <c r="CO80" s="85" t="n">
        <f aca="false">-'Accounting Calculations'!CO57</f>
        <v>-0</v>
      </c>
      <c r="CP80" s="85" t="n">
        <f aca="false">-'Accounting Calculations'!CP57</f>
        <v>-0</v>
      </c>
      <c r="CQ80" s="85" t="n">
        <f aca="false">-'Accounting Calculations'!CQ57</f>
        <v>-0</v>
      </c>
      <c r="CR80" s="85" t="n">
        <f aca="false">-'Accounting Calculations'!CR57</f>
        <v>-0</v>
      </c>
    </row>
    <row r="81" customFormat="false" ht="12.75" hidden="false" customHeight="false" outlineLevel="0" collapsed="false">
      <c r="C81" s="0" t="s">
        <v>444</v>
      </c>
      <c r="D81" s="85" t="n">
        <f aca="false">SUM(F81:CR81)</f>
        <v>-335892.709528268</v>
      </c>
      <c r="F81" s="85" t="n">
        <f aca="false">(1-F13)*('Accounting Calculations'!F72+'Accounting Calculations'!F66)+F13*('Accounting Calculations'!F86+'Accounting Calculations'!F80)</f>
        <v>0</v>
      </c>
      <c r="G81" s="85" t="n">
        <f aca="false">(1-G13)*('Accounting Calculations'!G72+'Accounting Calculations'!G66)+G13*('Accounting Calculations'!G86+'Accounting Calculations'!G80)</f>
        <v>0</v>
      </c>
      <c r="H81" s="85" t="n">
        <f aca="false">(1-H13)*('Accounting Calculations'!H72+'Accounting Calculations'!H66)+H13*('Accounting Calculations'!H86+'Accounting Calculations'!H80)</f>
        <v>0</v>
      </c>
      <c r="I81" s="85" t="n">
        <f aca="false">(1-I13)*('Accounting Calculations'!I72+'Accounting Calculations'!I66)+I13*('Accounting Calculations'!I86+'Accounting Calculations'!I80)</f>
        <v>0</v>
      </c>
      <c r="J81" s="85" t="n">
        <f aca="false">(1-J13)*('Accounting Calculations'!J72+'Accounting Calculations'!J66)+J13*('Accounting Calculations'!J86+'Accounting Calculations'!J80)</f>
        <v>0</v>
      </c>
      <c r="K81" s="85" t="n">
        <f aca="false">(1-K13)*('Accounting Calculations'!K72+'Accounting Calculations'!K66)+K13*('Accounting Calculations'!K86+'Accounting Calculations'!K80)</f>
        <v>0</v>
      </c>
      <c r="L81" s="85" t="n">
        <f aca="false">(1-L13)*('Accounting Calculations'!L72+'Accounting Calculations'!L66)+L13*('Accounting Calculations'!L86+'Accounting Calculations'!L80)</f>
        <v>-7281.77349026862</v>
      </c>
      <c r="M81" s="85" t="n">
        <f aca="false">(1-M13)*('Accounting Calculations'!M72+'Accounting Calculations'!M66)+M13*('Accounting Calculations'!M86+'Accounting Calculations'!M80)</f>
        <v>-2157.3498829021</v>
      </c>
      <c r="N81" s="85" t="n">
        <f aca="false">(1-N13)*('Accounting Calculations'!N72+'Accounting Calculations'!N66)+N13*('Accounting Calculations'!N86+'Accounting Calculations'!N80)</f>
        <v>-3467.0150281252</v>
      </c>
      <c r="O81" s="85" t="n">
        <f aca="false">(1-O13)*('Accounting Calculations'!O72+'Accounting Calculations'!O66)+O13*('Accounting Calculations'!O86+'Accounting Calculations'!O80)</f>
        <v>-3037.99251853167</v>
      </c>
      <c r="P81" s="85" t="n">
        <f aca="false">(1-P13)*('Accounting Calculations'!P72+'Accounting Calculations'!P66)+P13*('Accounting Calculations'!P86+'Accounting Calculations'!P80)</f>
        <v>-3074.71839519521</v>
      </c>
      <c r="Q81" s="85" t="n">
        <f aca="false">(1-Q13)*('Accounting Calculations'!Q72+'Accounting Calculations'!Q66)+Q13*('Accounting Calculations'!Q86+'Accounting Calculations'!Q80)</f>
        <v>-3110.58370080559</v>
      </c>
      <c r="R81" s="85" t="n">
        <f aca="false">(1-R13)*('Accounting Calculations'!R72+'Accounting Calculations'!R66)+R13*('Accounting Calculations'!R86+'Accounting Calculations'!R80)</f>
        <v>-3131.06832028294</v>
      </c>
      <c r="S81" s="85" t="n">
        <f aca="false">(1-S13)*('Accounting Calculations'!S72+'Accounting Calculations'!S66)+S13*('Accounting Calculations'!S86+'Accounting Calculations'!S80)</f>
        <v>-3160.60540865123</v>
      </c>
      <c r="T81" s="85" t="n">
        <f aca="false">(1-T13)*('Accounting Calculations'!T72+'Accounting Calculations'!T66)+T13*('Accounting Calculations'!T86+'Accounting Calculations'!T80)</f>
        <v>-3250.16466672372</v>
      </c>
      <c r="U81" s="85" t="n">
        <f aca="false">(1-U13)*('Accounting Calculations'!U72+'Accounting Calculations'!U66)+U13*('Accounting Calculations'!U86+'Accounting Calculations'!U80)</f>
        <v>-3288.62751147311</v>
      </c>
      <c r="V81" s="85" t="n">
        <f aca="false">(1-V13)*('Accounting Calculations'!V72+'Accounting Calculations'!V66)+V13*('Accounting Calculations'!V86+'Accounting Calculations'!V80)</f>
        <v>-2994.96538253358</v>
      </c>
      <c r="W81" s="85" t="n">
        <f aca="false">(1-W13)*('Accounting Calculations'!W72+'Accounting Calculations'!W66)+W13*('Accounting Calculations'!W86+'Accounting Calculations'!W80)</f>
        <v>-2992.03573662731</v>
      </c>
      <c r="X81" s="85" t="n">
        <f aca="false">(1-X13)*('Accounting Calculations'!X72+'Accounting Calculations'!X66)+X13*('Accounting Calculations'!X86+'Accounting Calculations'!X80)</f>
        <v>-3352.6095298466</v>
      </c>
      <c r="Y81" s="85" t="n">
        <f aca="false">(1-Y13)*('Accounting Calculations'!Y72+'Accounting Calculations'!Y66)+Y13*('Accounting Calculations'!Y86+'Accounting Calculations'!Y80)</f>
        <v>-3415.62089074062</v>
      </c>
      <c r="Z81" s="85" t="n">
        <f aca="false">(1-Z13)*('Accounting Calculations'!Z72+'Accounting Calculations'!Z66)+Z13*('Accounting Calculations'!Z86+'Accounting Calculations'!Z80)</f>
        <v>-3374.81355586096</v>
      </c>
      <c r="AA81" s="85" t="n">
        <f aca="false">(1-AA13)*('Accounting Calculations'!AA72+'Accounting Calculations'!AA66)+AA13*('Accounting Calculations'!AA86+'Accounting Calculations'!AA80)</f>
        <v>-3403.9918402738</v>
      </c>
      <c r="AB81" s="85" t="n">
        <f aca="false">(1-AB13)*('Accounting Calculations'!AB72+'Accounting Calculations'!AB66)+AB13*('Accounting Calculations'!AB86+'Accounting Calculations'!AB80)</f>
        <v>-3209.93832308123</v>
      </c>
      <c r="AC81" s="85" t="n">
        <f aca="false">(1-AC13)*('Accounting Calculations'!AC72+'Accounting Calculations'!AC66)+AC13*('Accounting Calculations'!AC86+'Accounting Calculations'!AC80)</f>
        <v>-3219.98463702077</v>
      </c>
      <c r="AD81" s="85" t="n">
        <f aca="false">(1-AD13)*('Accounting Calculations'!AD72+'Accounting Calculations'!AD66)+AD13*('Accounting Calculations'!AD86+'Accounting Calculations'!AD80)</f>
        <v>-3842.35884646712</v>
      </c>
      <c r="AE81" s="85" t="n">
        <f aca="false">(1-AE13)*('Accounting Calculations'!AE72+'Accounting Calculations'!AE66)+AE13*('Accounting Calculations'!AE86+'Accounting Calculations'!AE80)</f>
        <v>-3946.80103415246</v>
      </c>
      <c r="AF81" s="85" t="n">
        <f aca="false">(1-AF13)*('Accounting Calculations'!AF72+'Accounting Calculations'!AF66)+AF13*('Accounting Calculations'!AF86+'Accounting Calculations'!AF80)</f>
        <v>-2381.52583824884</v>
      </c>
      <c r="AG81" s="85" t="n">
        <f aca="false">(1-AG13)*('Accounting Calculations'!AG72+'Accounting Calculations'!AG66)+AG13*('Accounting Calculations'!AG86+'Accounting Calculations'!AG80)</f>
        <v>-2255.44010404226</v>
      </c>
      <c r="AH81" s="85" t="n">
        <f aca="false">(1-AH13)*('Accounting Calculations'!AH72+'Accounting Calculations'!AH66)+AH13*('Accounting Calculations'!AH86+'Accounting Calculations'!AH80)</f>
        <v>-3792.8380411577</v>
      </c>
      <c r="AI81" s="85" t="n">
        <f aca="false">(1-AI13)*('Accounting Calculations'!AI72+'Accounting Calculations'!AI66)+AI13*('Accounting Calculations'!AI86+'Accounting Calculations'!AI80)</f>
        <v>-3973.38853718985</v>
      </c>
      <c r="AJ81" s="85" t="n">
        <f aca="false">(1-AJ13)*('Accounting Calculations'!AJ72+'Accounting Calculations'!AJ66)+AJ13*('Accounting Calculations'!AJ86+'Accounting Calculations'!AJ80)</f>
        <v>-3535.46267849662</v>
      </c>
      <c r="AK81" s="85" t="n">
        <f aca="false">(1-AK13)*('Accounting Calculations'!AK72+'Accounting Calculations'!AK66)+AK13*('Accounting Calculations'!AK86+'Accounting Calculations'!AK80)</f>
        <v>-3540.94562152883</v>
      </c>
      <c r="AL81" s="85" t="n">
        <f aca="false">(1-AL13)*('Accounting Calculations'!AL72+'Accounting Calculations'!AL66)+AL13*('Accounting Calculations'!AL86+'Accounting Calculations'!AL80)</f>
        <v>-4330.01406844044</v>
      </c>
      <c r="AM81" s="85" t="n">
        <f aca="false">(1-AM13)*('Accounting Calculations'!AM72+'Accounting Calculations'!AM66)+AM13*('Accounting Calculations'!AM86+'Accounting Calculations'!AM80)</f>
        <v>-4464.10208081524</v>
      </c>
      <c r="AN81" s="85" t="n">
        <f aca="false">(1-AN13)*('Accounting Calculations'!AN72+'Accounting Calculations'!AN66)+AN13*('Accounting Calculations'!AN86+'Accounting Calculations'!AN80)</f>
        <v>-4552.64677247555</v>
      </c>
      <c r="AO81" s="85" t="n">
        <f aca="false">(1-AO13)*('Accounting Calculations'!AO72+'Accounting Calculations'!AO66)+AO13*('Accounting Calculations'!AO86+'Accounting Calculations'!AO80)</f>
        <v>-4634.47584994282</v>
      </c>
      <c r="AP81" s="85" t="n">
        <f aca="false">(1-AP13)*('Accounting Calculations'!AP72+'Accounting Calculations'!AP66)+AP13*('Accounting Calculations'!AP86+'Accounting Calculations'!AP80)</f>
        <v>-3559.80133578379</v>
      </c>
      <c r="AQ81" s="85" t="n">
        <f aca="false">(1-AQ13)*('Accounting Calculations'!AQ72+'Accounting Calculations'!AQ66)+AQ13*('Accounting Calculations'!AQ86+'Accounting Calculations'!AQ80)</f>
        <v>-3510.54811245535</v>
      </c>
      <c r="AR81" s="85" t="n">
        <f aca="false">(1-AR13)*('Accounting Calculations'!AR72+'Accounting Calculations'!AR66)+AR13*('Accounting Calculations'!AR86+'Accounting Calculations'!AR80)</f>
        <v>-3981.08751945968</v>
      </c>
      <c r="AS81" s="85" t="n">
        <f aca="false">(1-AS13)*('Accounting Calculations'!AS72+'Accounting Calculations'!AS66)+AS13*('Accounting Calculations'!AS86+'Accounting Calculations'!AS80)</f>
        <v>-4074.91689227475</v>
      </c>
      <c r="AT81" s="85" t="n">
        <f aca="false">(1-AT13)*('Accounting Calculations'!AT72+'Accounting Calculations'!AT66)+AT13*('Accounting Calculations'!AT86+'Accounting Calculations'!AT80)</f>
        <v>-5157.5890217432</v>
      </c>
      <c r="AU81" s="85" t="n">
        <f aca="false">(1-AU13)*('Accounting Calculations'!AU72+'Accounting Calculations'!AU66)+AU13*('Accounting Calculations'!AU86+'Accounting Calculations'!AU80)</f>
        <v>-5340.82958478874</v>
      </c>
      <c r="AV81" s="85" t="n">
        <f aca="false">(1-AV13)*('Accounting Calculations'!AV72+'Accounting Calculations'!AV66)+AV13*('Accounting Calculations'!AV86+'Accounting Calculations'!AV80)</f>
        <v>-4417.19535797011</v>
      </c>
      <c r="AW81" s="85" t="n">
        <f aca="false">(1-AW13)*('Accounting Calculations'!AW72+'Accounting Calculations'!AW66)+AW13*('Accounting Calculations'!AW86+'Accounting Calculations'!AW80)</f>
        <v>-4406.70851770738</v>
      </c>
      <c r="AX81" s="85" t="n">
        <f aca="false">(1-AX13)*('Accounting Calculations'!AX72+'Accounting Calculations'!AX66)+AX13*('Accounting Calculations'!AX86+'Accounting Calculations'!AX80)</f>
        <v>-5048.69378659662</v>
      </c>
      <c r="AY81" s="85" t="n">
        <f aca="false">(1-AY13)*('Accounting Calculations'!AY72+'Accounting Calculations'!AY66)+AY13*('Accounting Calculations'!AY86+'Accounting Calculations'!AY80)</f>
        <v>-5252.39754873479</v>
      </c>
      <c r="AZ81" s="85" t="n">
        <f aca="false">(1-AZ13)*('Accounting Calculations'!AZ72+'Accounting Calculations'!AZ66)+AZ13*('Accounting Calculations'!AZ86+'Accounting Calculations'!AZ80)</f>
        <v>-4288.52231200846</v>
      </c>
      <c r="BA81" s="85" t="n">
        <f aca="false">(1-BA13)*('Accounting Calculations'!BA72+'Accounting Calculations'!BA66)+BA13*('Accounting Calculations'!BA86+'Accounting Calculations'!BA80)</f>
        <v>-4082.58082063352</v>
      </c>
      <c r="BB81" s="85" t="n">
        <f aca="false">(1-BB13)*('Accounting Calculations'!BB72+'Accounting Calculations'!BB66)+BB13*('Accounting Calculations'!BB86+'Accounting Calculations'!BB80)</f>
        <v>-5246.13683502895</v>
      </c>
      <c r="BC81" s="85" t="n">
        <f aca="false">(1-BC13)*('Accounting Calculations'!BC72+'Accounting Calculations'!BC66)+BC13*('Accounting Calculations'!BC86+'Accounting Calculations'!BC80)</f>
        <v>-5620.81772136167</v>
      </c>
      <c r="BD81" s="85" t="n">
        <f aca="false">(1-BD13)*('Accounting Calculations'!BD72+'Accounting Calculations'!BD66)+BD13*('Accounting Calculations'!BD86+'Accounting Calculations'!BD80)</f>
        <v>-5442.25110579221</v>
      </c>
      <c r="BE81" s="85" t="n">
        <f aca="false">(1-BE13)*('Accounting Calculations'!BE72+'Accounting Calculations'!BE66)+BE13*('Accounting Calculations'!BE86+'Accounting Calculations'!BE80)</f>
        <v>-5463.86520233615</v>
      </c>
      <c r="BF81" s="85" t="n">
        <f aca="false">(1-BF13)*('Accounting Calculations'!BF72+'Accounting Calculations'!BF66)+BF13*('Accounting Calculations'!BF86+'Accounting Calculations'!BF80)</f>
        <v>-6945.86234509025</v>
      </c>
      <c r="BG81" s="85" t="n">
        <f aca="false">(1-BG13)*('Accounting Calculations'!BG72+'Accounting Calculations'!BG66)+BG13*('Accounting Calculations'!BG86+'Accounting Calculations'!BG80)</f>
        <v>-7216.61034382662</v>
      </c>
      <c r="BH81" s="85" t="n">
        <f aca="false">(1-BH13)*('Accounting Calculations'!BH72+'Accounting Calculations'!BH66)+BH13*('Accounting Calculations'!BH86+'Accounting Calculations'!BH80)</f>
        <v>-6186.21419120797</v>
      </c>
      <c r="BI81" s="85" t="n">
        <f aca="false">(1-BI13)*('Accounting Calculations'!BI72+'Accounting Calculations'!BI66)+BI13*('Accounting Calculations'!BI86+'Accounting Calculations'!BI80)</f>
        <v>-6219.8191615837</v>
      </c>
      <c r="BJ81" s="85" t="n">
        <f aca="false">(1-BJ13)*('Accounting Calculations'!BJ72+'Accounting Calculations'!BJ66)+BJ13*('Accounting Calculations'!BJ86+'Accounting Calculations'!BJ80)</f>
        <v>-6911.63952714596</v>
      </c>
      <c r="BK81" s="85" t="n">
        <f aca="false">(1-BK13)*('Accounting Calculations'!BK72+'Accounting Calculations'!BK66)+BK13*('Accounting Calculations'!BK86+'Accounting Calculations'!BK80)</f>
        <v>-7112.81164208534</v>
      </c>
      <c r="BL81" s="85" t="n">
        <f aca="false">(1-BL13)*('Accounting Calculations'!BL72+'Accounting Calculations'!BL66)+BL13*('Accounting Calculations'!BL86+'Accounting Calculations'!BL80)</f>
        <v>-8068.20597634153</v>
      </c>
      <c r="BM81" s="85" t="n">
        <f aca="false">(1-BM13)*('Accounting Calculations'!BM72+'Accounting Calculations'!BM66)+BM13*('Accounting Calculations'!BM86+'Accounting Calculations'!BM80)</f>
        <v>-8328.42653696254</v>
      </c>
      <c r="BN81" s="85" t="n">
        <f aca="false">(1-BN13)*('Accounting Calculations'!BN72+'Accounting Calculations'!BN66)+BN13*('Accounting Calculations'!BN86+'Accounting Calculations'!BN80)</f>
        <v>-8975.42670348032</v>
      </c>
      <c r="BO81" s="85" t="n">
        <f aca="false">(1-BO13)*('Accounting Calculations'!BO72+'Accounting Calculations'!BO66)+BO13*('Accounting Calculations'!BO86+'Accounting Calculations'!BO80)</f>
        <v>-9238.28314947683</v>
      </c>
      <c r="BP81" s="85" t="n">
        <f aca="false">(1-BP13)*('Accounting Calculations'!BP72+'Accounting Calculations'!BP66)+BP13*('Accounting Calculations'!BP86+'Accounting Calculations'!BP80)</f>
        <v>-9817.19982406279</v>
      </c>
      <c r="BQ81" s="85" t="n">
        <f aca="false">(1-BQ13)*('Accounting Calculations'!BQ72+'Accounting Calculations'!BQ66)+BQ13*('Accounting Calculations'!BQ86+'Accounting Calculations'!BQ80)</f>
        <v>-10100.6100874401</v>
      </c>
      <c r="BR81" s="85" t="n">
        <f aca="false">(1-BR13)*('Accounting Calculations'!BR72+'Accounting Calculations'!BR66)+BR13*('Accounting Calculations'!BR86+'Accounting Calculations'!BR80)</f>
        <v>-10460.2886550889</v>
      </c>
      <c r="BS81" s="85" t="n">
        <f aca="false">(1-BS13)*('Accounting Calculations'!BS72+'Accounting Calculations'!BS66)+BS13*('Accounting Calculations'!BS86+'Accounting Calculations'!BS80)</f>
        <v>-10744.9091500957</v>
      </c>
      <c r="BT81" s="85" t="n">
        <f aca="false">(1-BT13)*('Accounting Calculations'!BT72+'Accounting Calculations'!BT66)+BT13*('Accounting Calculations'!BT86+'Accounting Calculations'!BT80)</f>
        <v>-8507.33118191276</v>
      </c>
      <c r="BU81" s="85" t="n">
        <f aca="false">(1-BU13)*('Accounting Calculations'!BU72+'Accounting Calculations'!BU66)+BU13*('Accounting Calculations'!BU86+'Accounting Calculations'!BU80)</f>
        <v>-8508.00036826687</v>
      </c>
      <c r="BV81" s="85" t="n">
        <f aca="false">(1-BV13)*('Accounting Calculations'!BV72+'Accounting Calculations'!BV66)+BV13*('Accounting Calculations'!BV86+'Accounting Calculations'!BV80)</f>
        <v>-11670.8889437422</v>
      </c>
      <c r="BW81" s="85" t="n">
        <f aca="false">(1-BW13)*('Accounting Calculations'!BW72+'Accounting Calculations'!BW66)+BW13*('Accounting Calculations'!BW86+'Accounting Calculations'!BW80)</f>
        <v>-9812.38177388065</v>
      </c>
      <c r="BX81" s="85" t="n">
        <f aca="false">(1-BX13)*('Accounting Calculations'!BX72+'Accounting Calculations'!BX66)+BX13*('Accounting Calculations'!BX86+'Accounting Calculations'!BX80)</f>
        <v>0</v>
      </c>
      <c r="BY81" s="85" t="n">
        <f aca="false">(1-BY13)*('Accounting Calculations'!BY72+'Accounting Calculations'!BY66)+BY13*('Accounting Calculations'!BY86+'Accounting Calculations'!BY80)</f>
        <v>0</v>
      </c>
      <c r="BZ81" s="85" t="n">
        <f aca="false">(1-BZ13)*('Accounting Calculations'!BZ72+'Accounting Calculations'!BZ66)+BZ13*('Accounting Calculations'!BZ86+'Accounting Calculations'!BZ80)</f>
        <v>0</v>
      </c>
      <c r="CA81" s="85" t="n">
        <f aca="false">(1-CA13)*('Accounting Calculations'!CA72+'Accounting Calculations'!CA66)+CA13*('Accounting Calculations'!CA86+'Accounting Calculations'!CA80)</f>
        <v>0</v>
      </c>
      <c r="CB81" s="85" t="n">
        <f aca="false">(1-CB13)*('Accounting Calculations'!CB72+'Accounting Calculations'!CB66)+CB13*('Accounting Calculations'!CB86+'Accounting Calculations'!CB80)</f>
        <v>0</v>
      </c>
      <c r="CC81" s="85" t="n">
        <f aca="false">(1-CC13)*('Accounting Calculations'!CC72+'Accounting Calculations'!CC66)+CC13*('Accounting Calculations'!CC86+'Accounting Calculations'!CC80)</f>
        <v>0</v>
      </c>
      <c r="CD81" s="85" t="n">
        <f aca="false">(1-CD13)*('Accounting Calculations'!CD72+'Accounting Calculations'!CD66)+CD13*('Accounting Calculations'!CD86+'Accounting Calculations'!CD80)</f>
        <v>0</v>
      </c>
      <c r="CE81" s="85" t="n">
        <f aca="false">(1-CE13)*('Accounting Calculations'!CE72+'Accounting Calculations'!CE66)+CE13*('Accounting Calculations'!CE86+'Accounting Calculations'!CE80)</f>
        <v>0</v>
      </c>
      <c r="CF81" s="85" t="n">
        <f aca="false">(1-CF13)*('Accounting Calculations'!CF72+'Accounting Calculations'!CF66)+CF13*('Accounting Calculations'!CF86+'Accounting Calculations'!CF80)</f>
        <v>0</v>
      </c>
      <c r="CG81" s="85" t="n">
        <f aca="false">(1-CG13)*('Accounting Calculations'!CG72+'Accounting Calculations'!CG66)+CG13*('Accounting Calculations'!CG86+'Accounting Calculations'!CG80)</f>
        <v>0</v>
      </c>
      <c r="CH81" s="85" t="n">
        <f aca="false">(1-CH13)*('Accounting Calculations'!CH72+'Accounting Calculations'!CH66)+CH13*('Accounting Calculations'!CH86+'Accounting Calculations'!CH80)</f>
        <v>0</v>
      </c>
      <c r="CI81" s="85" t="n">
        <f aca="false">(1-CI13)*('Accounting Calculations'!CI72+'Accounting Calculations'!CI66)+CI13*('Accounting Calculations'!CI86+'Accounting Calculations'!CI80)</f>
        <v>0</v>
      </c>
      <c r="CJ81" s="85" t="n">
        <f aca="false">(1-CJ13)*('Accounting Calculations'!CJ72+'Accounting Calculations'!CJ66)+CJ13*('Accounting Calculations'!CJ86+'Accounting Calculations'!CJ80)</f>
        <v>0</v>
      </c>
      <c r="CK81" s="85" t="n">
        <f aca="false">(1-CK13)*('Accounting Calculations'!CK72+'Accounting Calculations'!CK66)+CK13*('Accounting Calculations'!CK86+'Accounting Calculations'!CK80)</f>
        <v>0</v>
      </c>
      <c r="CL81" s="85" t="n">
        <f aca="false">(1-CL13)*('Accounting Calculations'!CL72+'Accounting Calculations'!CL66)+CL13*('Accounting Calculations'!CL86+'Accounting Calculations'!CL80)</f>
        <v>0</v>
      </c>
      <c r="CM81" s="85" t="n">
        <f aca="false">(1-CM13)*('Accounting Calculations'!CM72+'Accounting Calculations'!CM66)+CM13*('Accounting Calculations'!CM86+'Accounting Calculations'!CM80)</f>
        <v>0</v>
      </c>
      <c r="CN81" s="85" t="n">
        <f aca="false">(1-CN13)*('Accounting Calculations'!CN72+'Accounting Calculations'!CN66)+CN13*('Accounting Calculations'!CN86+'Accounting Calculations'!CN80)</f>
        <v>0</v>
      </c>
      <c r="CO81" s="85" t="n">
        <f aca="false">(1-CO13)*('Accounting Calculations'!CO72+'Accounting Calculations'!CO66)+CO13*('Accounting Calculations'!CO86+'Accounting Calculations'!CO80)</f>
        <v>0</v>
      </c>
      <c r="CP81" s="85" t="n">
        <f aca="false">(1-CP13)*('Accounting Calculations'!CP72+'Accounting Calculations'!CP66)+CP13*('Accounting Calculations'!CP86+'Accounting Calculations'!CP80)</f>
        <v>0</v>
      </c>
      <c r="CQ81" s="85" t="n">
        <f aca="false">(1-CQ13)*('Accounting Calculations'!CQ72+'Accounting Calculations'!CQ66)+CQ13*('Accounting Calculations'!CQ86+'Accounting Calculations'!CQ80)</f>
        <v>0</v>
      </c>
      <c r="CR81" s="85" t="n">
        <f aca="false">(1-CR13)*('Accounting Calculations'!CR72+'Accounting Calculations'!CR66)+CR13*('Accounting Calculations'!CR86+'Accounting Calculations'!CR80)</f>
        <v>0</v>
      </c>
    </row>
    <row r="82" customFormat="false" ht="12.75" hidden="false" customHeight="false" outlineLevel="0" collapsed="false">
      <c r="C82" s="143" t="s">
        <v>445</v>
      </c>
      <c r="D82" s="85" t="n">
        <f aca="false">SUM(F82:CR82)</f>
        <v>-15000</v>
      </c>
      <c r="F82" s="85" t="n">
        <f aca="false">SUMPRODUCT(-'Operator Model Inputs'!F38:F40,'Accounting Calculations'!$C$9:$C$11)</f>
        <v>0</v>
      </c>
      <c r="G82" s="85" t="n">
        <f aca="false">SUMPRODUCT(-'Operator Model Inputs'!G38:G40,'Accounting Calculations'!$C$9:$C$11)</f>
        <v>0</v>
      </c>
      <c r="H82" s="85" t="n">
        <f aca="false">SUMPRODUCT(-'Operator Model Inputs'!H38:H40,'Accounting Calculations'!$C$9:$C$11)</f>
        <v>0</v>
      </c>
      <c r="I82" s="85" t="n">
        <f aca="false">SUMPRODUCT(-'Operator Model Inputs'!I38:I40,'Accounting Calculations'!$C$9:$C$11)</f>
        <v>0</v>
      </c>
      <c r="J82" s="85" t="n">
        <f aca="false">SUMPRODUCT(-'Operator Model Inputs'!J38:J40,'Accounting Calculations'!$C$9:$C$11)</f>
        <v>0</v>
      </c>
      <c r="K82" s="85" t="n">
        <f aca="false">SUMPRODUCT(-'Operator Model Inputs'!K38:K40,'Accounting Calculations'!$C$9:$C$11)</f>
        <v>-10000</v>
      </c>
      <c r="L82" s="85" t="n">
        <f aca="false">SUMPRODUCT(-'Operator Model Inputs'!L38:L40,'Accounting Calculations'!$C$9:$C$11)</f>
        <v>0</v>
      </c>
      <c r="M82" s="85" t="n">
        <f aca="false">SUMPRODUCT(-'Operator Model Inputs'!M38:M40,'Accounting Calculations'!$C$9:$C$11)</f>
        <v>0</v>
      </c>
      <c r="N82" s="85" t="n">
        <f aca="false">SUMPRODUCT(-'Operator Model Inputs'!N38:N40,'Accounting Calculations'!$C$9:$C$11)</f>
        <v>-5000</v>
      </c>
      <c r="O82" s="85" t="n">
        <f aca="false">SUMPRODUCT(-'Operator Model Inputs'!O38:O40,'Accounting Calculations'!$C$9:$C$11)</f>
        <v>0</v>
      </c>
      <c r="P82" s="85" t="n">
        <f aca="false">SUMPRODUCT(-'Operator Model Inputs'!P38:P40,'Accounting Calculations'!$C$9:$C$11)</f>
        <v>0</v>
      </c>
      <c r="Q82" s="85" t="n">
        <f aca="false">SUMPRODUCT(-'Operator Model Inputs'!Q38:Q40,'Accounting Calculations'!$C$9:$C$11)</f>
        <v>0</v>
      </c>
      <c r="R82" s="85" t="n">
        <f aca="false">SUMPRODUCT(-'Operator Model Inputs'!R38:R40,'Accounting Calculations'!$C$9:$C$11)</f>
        <v>0</v>
      </c>
      <c r="S82" s="85" t="n">
        <f aca="false">SUMPRODUCT(-'Operator Model Inputs'!S38:S40,'Accounting Calculations'!$C$9:$C$11)</f>
        <v>0</v>
      </c>
      <c r="T82" s="85" t="n">
        <f aca="false">SUMPRODUCT(-'Operator Model Inputs'!T38:T40,'Accounting Calculations'!$C$9:$C$11)</f>
        <v>0</v>
      </c>
      <c r="U82" s="85" t="n">
        <f aca="false">SUMPRODUCT(-'Operator Model Inputs'!U38:U40,'Accounting Calculations'!$C$9:$C$11)</f>
        <v>0</v>
      </c>
      <c r="V82" s="85" t="n">
        <f aca="false">SUMPRODUCT(-'Operator Model Inputs'!V38:V40,'Accounting Calculations'!$C$9:$C$11)</f>
        <v>0</v>
      </c>
      <c r="W82" s="85" t="n">
        <f aca="false">SUMPRODUCT(-'Operator Model Inputs'!W38:W40,'Accounting Calculations'!$C$9:$C$11)</f>
        <v>0</v>
      </c>
      <c r="X82" s="85" t="n">
        <f aca="false">SUMPRODUCT(-'Operator Model Inputs'!X38:X40,'Accounting Calculations'!$C$9:$C$11)</f>
        <v>0</v>
      </c>
      <c r="Y82" s="85" t="n">
        <f aca="false">SUMPRODUCT(-'Operator Model Inputs'!Y38:Y40,'Accounting Calculations'!$C$9:$C$11)</f>
        <v>0</v>
      </c>
      <c r="Z82" s="85" t="n">
        <f aca="false">SUMPRODUCT(-'Operator Model Inputs'!Z38:Z40,'Accounting Calculations'!$C$9:$C$11)</f>
        <v>0</v>
      </c>
      <c r="AA82" s="85" t="n">
        <f aca="false">SUMPRODUCT(-'Operator Model Inputs'!AA38:AA40,'Accounting Calculations'!$C$9:$C$11)</f>
        <v>0</v>
      </c>
      <c r="AB82" s="85" t="n">
        <f aca="false">SUMPRODUCT(-'Operator Model Inputs'!AB38:AB40,'Accounting Calculations'!$C$9:$C$11)</f>
        <v>0</v>
      </c>
      <c r="AC82" s="85" t="n">
        <f aca="false">SUMPRODUCT(-'Operator Model Inputs'!AC38:AC40,'Accounting Calculations'!$C$9:$C$11)</f>
        <v>0</v>
      </c>
      <c r="AD82" s="85" t="n">
        <f aca="false">SUMPRODUCT(-'Operator Model Inputs'!AD38:AD40,'Accounting Calculations'!$C$9:$C$11)</f>
        <v>0</v>
      </c>
      <c r="AE82" s="85" t="n">
        <f aca="false">SUMPRODUCT(-'Operator Model Inputs'!AE38:AE40,'Accounting Calculations'!$C$9:$C$11)</f>
        <v>0</v>
      </c>
      <c r="AF82" s="85" t="n">
        <f aca="false">SUMPRODUCT(-'Operator Model Inputs'!AF38:AF40,'Accounting Calculations'!$C$9:$C$11)</f>
        <v>0</v>
      </c>
      <c r="AG82" s="85" t="n">
        <f aca="false">SUMPRODUCT(-'Operator Model Inputs'!AG38:AG40,'Accounting Calculations'!$C$9:$C$11)</f>
        <v>0</v>
      </c>
      <c r="AH82" s="85" t="n">
        <f aca="false">SUMPRODUCT(-'Operator Model Inputs'!AH38:AH40,'Accounting Calculations'!$C$9:$C$11)</f>
        <v>0</v>
      </c>
      <c r="AI82" s="85" t="n">
        <f aca="false">SUMPRODUCT(-'Operator Model Inputs'!AI38:AI40,'Accounting Calculations'!$C$9:$C$11)</f>
        <v>0</v>
      </c>
      <c r="AJ82" s="85" t="n">
        <f aca="false">SUMPRODUCT(-'Operator Model Inputs'!AJ38:AJ40,'Accounting Calculations'!$C$9:$C$11)</f>
        <v>0</v>
      </c>
      <c r="AK82" s="85" t="n">
        <f aca="false">SUMPRODUCT(-'Operator Model Inputs'!AK38:AK40,'Accounting Calculations'!$C$9:$C$11)</f>
        <v>0</v>
      </c>
      <c r="AL82" s="85" t="n">
        <f aca="false">SUMPRODUCT(-'Operator Model Inputs'!AL38:AL40,'Accounting Calculations'!$C$9:$C$11)</f>
        <v>0</v>
      </c>
      <c r="AM82" s="85" t="n">
        <f aca="false">SUMPRODUCT(-'Operator Model Inputs'!AM38:AM40,'Accounting Calculations'!$C$9:$C$11)</f>
        <v>0</v>
      </c>
      <c r="AN82" s="85" t="n">
        <f aca="false">SUMPRODUCT(-'Operator Model Inputs'!AN38:AN40,'Accounting Calculations'!$C$9:$C$11)</f>
        <v>0</v>
      </c>
      <c r="AO82" s="85" t="n">
        <f aca="false">SUMPRODUCT(-'Operator Model Inputs'!AO38:AO40,'Accounting Calculations'!$C$9:$C$11)</f>
        <v>0</v>
      </c>
      <c r="AP82" s="85" t="n">
        <f aca="false">SUMPRODUCT(-'Operator Model Inputs'!AP38:AP40,'Accounting Calculations'!$C$9:$C$11)</f>
        <v>0</v>
      </c>
      <c r="AQ82" s="85" t="n">
        <f aca="false">SUMPRODUCT(-'Operator Model Inputs'!AQ38:AQ40,'Accounting Calculations'!$C$9:$C$11)</f>
        <v>0</v>
      </c>
      <c r="AR82" s="85" t="n">
        <f aca="false">SUMPRODUCT(-'Operator Model Inputs'!AR38:AR40,'Accounting Calculations'!$C$9:$C$11)</f>
        <v>0</v>
      </c>
      <c r="AS82" s="85" t="n">
        <f aca="false">SUMPRODUCT(-'Operator Model Inputs'!AS38:AS40,'Accounting Calculations'!$C$9:$C$11)</f>
        <v>0</v>
      </c>
      <c r="AT82" s="85" t="n">
        <f aca="false">SUMPRODUCT(-'Operator Model Inputs'!AT38:AT40,'Accounting Calculations'!$C$9:$C$11)</f>
        <v>0</v>
      </c>
      <c r="AU82" s="85" t="n">
        <f aca="false">SUMPRODUCT(-'Operator Model Inputs'!AU38:AU40,'Accounting Calculations'!$C$9:$C$11)</f>
        <v>0</v>
      </c>
      <c r="AV82" s="85" t="n">
        <f aca="false">SUMPRODUCT(-'Operator Model Inputs'!AV38:AV40,'Accounting Calculations'!$C$9:$C$11)</f>
        <v>0</v>
      </c>
      <c r="AW82" s="85" t="n">
        <f aca="false">SUMPRODUCT(-'Operator Model Inputs'!AW38:AW40,'Accounting Calculations'!$C$9:$C$11)</f>
        <v>0</v>
      </c>
      <c r="AX82" s="85" t="n">
        <f aca="false">SUMPRODUCT(-'Operator Model Inputs'!AX38:AX40,'Accounting Calculations'!$C$9:$C$11)</f>
        <v>0</v>
      </c>
      <c r="AY82" s="85" t="n">
        <f aca="false">SUMPRODUCT(-'Operator Model Inputs'!AY38:AY40,'Accounting Calculations'!$C$9:$C$11)</f>
        <v>0</v>
      </c>
      <c r="AZ82" s="85" t="n">
        <f aca="false">SUMPRODUCT(-'Operator Model Inputs'!AZ38:AZ40,'Accounting Calculations'!$C$9:$C$11)</f>
        <v>0</v>
      </c>
      <c r="BA82" s="85" t="n">
        <f aca="false">SUMPRODUCT(-'Operator Model Inputs'!BA38:BA40,'Accounting Calculations'!$C$9:$C$11)</f>
        <v>0</v>
      </c>
      <c r="BB82" s="85" t="n">
        <f aca="false">SUMPRODUCT(-'Operator Model Inputs'!BB38:BB40,'Accounting Calculations'!$C$9:$C$11)</f>
        <v>0</v>
      </c>
      <c r="BC82" s="85" t="n">
        <f aca="false">SUMPRODUCT(-'Operator Model Inputs'!BC38:BC40,'Accounting Calculations'!$C$9:$C$11)</f>
        <v>0</v>
      </c>
      <c r="BD82" s="85" t="n">
        <f aca="false">SUMPRODUCT(-'Operator Model Inputs'!BD38:BD40,'Accounting Calculations'!$C$9:$C$11)</f>
        <v>0</v>
      </c>
      <c r="BE82" s="85" t="n">
        <f aca="false">SUMPRODUCT(-'Operator Model Inputs'!BE38:BE40,'Accounting Calculations'!$C$9:$C$11)</f>
        <v>0</v>
      </c>
      <c r="BF82" s="85" t="n">
        <f aca="false">SUMPRODUCT(-'Operator Model Inputs'!BF38:BF40,'Accounting Calculations'!$C$9:$C$11)</f>
        <v>0</v>
      </c>
      <c r="BG82" s="85" t="n">
        <f aca="false">SUMPRODUCT(-'Operator Model Inputs'!BG38:BG40,'Accounting Calculations'!$C$9:$C$11)</f>
        <v>0</v>
      </c>
      <c r="BH82" s="85" t="n">
        <f aca="false">SUMPRODUCT(-'Operator Model Inputs'!BH38:BH40,'Accounting Calculations'!$C$9:$C$11)</f>
        <v>0</v>
      </c>
      <c r="BI82" s="85" t="n">
        <f aca="false">SUMPRODUCT(-'Operator Model Inputs'!BI38:BI40,'Accounting Calculations'!$C$9:$C$11)</f>
        <v>0</v>
      </c>
      <c r="BJ82" s="85" t="n">
        <f aca="false">SUMPRODUCT(-'Operator Model Inputs'!BJ38:BJ40,'Accounting Calculations'!$C$9:$C$11)</f>
        <v>0</v>
      </c>
      <c r="BK82" s="85" t="n">
        <f aca="false">SUMPRODUCT(-'Operator Model Inputs'!BK38:BK40,'Accounting Calculations'!$C$9:$C$11)</f>
        <v>0</v>
      </c>
      <c r="BL82" s="85" t="n">
        <f aca="false">SUMPRODUCT(-'Operator Model Inputs'!BL38:BL40,'Accounting Calculations'!$C$9:$C$11)</f>
        <v>0</v>
      </c>
      <c r="BM82" s="85" t="n">
        <f aca="false">SUMPRODUCT(-'Operator Model Inputs'!BM38:BM40,'Accounting Calculations'!$C$9:$C$11)</f>
        <v>0</v>
      </c>
      <c r="BN82" s="85" t="n">
        <f aca="false">SUMPRODUCT(-'Operator Model Inputs'!BN38:BN40,'Accounting Calculations'!$C$9:$C$11)</f>
        <v>0</v>
      </c>
      <c r="BO82" s="85" t="n">
        <f aca="false">SUMPRODUCT(-'Operator Model Inputs'!BO38:BO40,'Accounting Calculations'!$C$9:$C$11)</f>
        <v>0</v>
      </c>
      <c r="BP82" s="85" t="n">
        <f aca="false">SUMPRODUCT(-'Operator Model Inputs'!BP38:BP40,'Accounting Calculations'!$C$9:$C$11)</f>
        <v>0</v>
      </c>
      <c r="BQ82" s="85" t="n">
        <f aca="false">SUMPRODUCT(-'Operator Model Inputs'!BQ38:BQ40,'Accounting Calculations'!$C$9:$C$11)</f>
        <v>0</v>
      </c>
      <c r="BR82" s="85" t="n">
        <f aca="false">SUMPRODUCT(-'Operator Model Inputs'!BR38:BR40,'Accounting Calculations'!$C$9:$C$11)</f>
        <v>0</v>
      </c>
      <c r="BS82" s="85" t="n">
        <f aca="false">SUMPRODUCT(-'Operator Model Inputs'!BS38:BS40,'Accounting Calculations'!$C$9:$C$11)</f>
        <v>0</v>
      </c>
      <c r="BT82" s="85" t="n">
        <f aca="false">SUMPRODUCT(-'Operator Model Inputs'!BT38:BT40,'Accounting Calculations'!$C$9:$C$11)</f>
        <v>0</v>
      </c>
      <c r="BU82" s="85" t="n">
        <f aca="false">SUMPRODUCT(-'Operator Model Inputs'!BU38:BU40,'Accounting Calculations'!$C$9:$C$11)</f>
        <v>0</v>
      </c>
      <c r="BV82" s="85" t="n">
        <f aca="false">SUMPRODUCT(-'Operator Model Inputs'!BV38:BV40,'Accounting Calculations'!$C$9:$C$11)</f>
        <v>0</v>
      </c>
      <c r="BW82" s="85" t="n">
        <f aca="false">SUMPRODUCT(-'Operator Model Inputs'!BW38:BW40,'Accounting Calculations'!$C$9:$C$11)</f>
        <v>0</v>
      </c>
      <c r="BX82" s="85" t="n">
        <f aca="false">SUMPRODUCT(-'Operator Model Inputs'!BX38:BX40,'Accounting Calculations'!$C$9:$C$11)</f>
        <v>0</v>
      </c>
      <c r="BY82" s="85" t="n">
        <f aca="false">SUMPRODUCT(-'Operator Model Inputs'!BY38:BY40,'Accounting Calculations'!$C$9:$C$11)</f>
        <v>0</v>
      </c>
      <c r="BZ82" s="85" t="n">
        <f aca="false">SUMPRODUCT(-'Operator Model Inputs'!BZ38:BZ40,'Accounting Calculations'!$C$9:$C$11)</f>
        <v>0</v>
      </c>
      <c r="CA82" s="85" t="n">
        <f aca="false">SUMPRODUCT(-'Operator Model Inputs'!CA38:CA40,'Accounting Calculations'!$C$9:$C$11)</f>
        <v>0</v>
      </c>
      <c r="CB82" s="85" t="n">
        <f aca="false">SUMPRODUCT(-'Operator Model Inputs'!CB38:CB40,'Accounting Calculations'!$C$9:$C$11)</f>
        <v>0</v>
      </c>
      <c r="CC82" s="85" t="n">
        <f aca="false">SUMPRODUCT(-'Operator Model Inputs'!CC38:CC40,'Accounting Calculations'!$C$9:$C$11)</f>
        <v>0</v>
      </c>
      <c r="CD82" s="85" t="n">
        <f aca="false">SUMPRODUCT(-'Operator Model Inputs'!CD38:CD40,'Accounting Calculations'!$C$9:$C$11)</f>
        <v>0</v>
      </c>
      <c r="CE82" s="85" t="n">
        <f aca="false">SUMPRODUCT(-'Operator Model Inputs'!CE38:CE40,'Accounting Calculations'!$C$9:$C$11)</f>
        <v>0</v>
      </c>
      <c r="CF82" s="85" t="n">
        <f aca="false">SUMPRODUCT(-'Operator Model Inputs'!CF38:CF40,'Accounting Calculations'!$C$9:$C$11)</f>
        <v>0</v>
      </c>
      <c r="CG82" s="85" t="n">
        <f aca="false">SUMPRODUCT(-'Operator Model Inputs'!CG38:CG40,'Accounting Calculations'!$C$9:$C$11)</f>
        <v>0</v>
      </c>
      <c r="CH82" s="85" t="n">
        <f aca="false">SUMPRODUCT(-'Operator Model Inputs'!CH38:CH40,'Accounting Calculations'!$C$9:$C$11)</f>
        <v>0</v>
      </c>
      <c r="CI82" s="85" t="n">
        <f aca="false">SUMPRODUCT(-'Operator Model Inputs'!CI38:CI40,'Accounting Calculations'!$C$9:$C$11)</f>
        <v>0</v>
      </c>
      <c r="CJ82" s="85" t="n">
        <f aca="false">SUMPRODUCT(-'Operator Model Inputs'!CJ38:CJ40,'Accounting Calculations'!$C$9:$C$11)</f>
        <v>0</v>
      </c>
      <c r="CK82" s="85" t="n">
        <f aca="false">SUMPRODUCT(-'Operator Model Inputs'!CK38:CK40,'Accounting Calculations'!$C$9:$C$11)</f>
        <v>0</v>
      </c>
      <c r="CL82" s="85" t="n">
        <f aca="false">SUMPRODUCT(-'Operator Model Inputs'!CL38:CL40,'Accounting Calculations'!$C$9:$C$11)</f>
        <v>0</v>
      </c>
      <c r="CM82" s="85" t="n">
        <f aca="false">SUMPRODUCT(-'Operator Model Inputs'!CM38:CM40,'Accounting Calculations'!$C$9:$C$11)</f>
        <v>0</v>
      </c>
      <c r="CN82" s="85" t="n">
        <f aca="false">SUMPRODUCT(-'Operator Model Inputs'!CN38:CN40,'Accounting Calculations'!$C$9:$C$11)</f>
        <v>0</v>
      </c>
      <c r="CO82" s="85" t="n">
        <f aca="false">SUMPRODUCT(-'Operator Model Inputs'!CO38:CO40,'Accounting Calculations'!$C$9:$C$11)</f>
        <v>0</v>
      </c>
      <c r="CP82" s="85" t="n">
        <f aca="false">SUMPRODUCT(-'Operator Model Inputs'!CP38:CP40,'Accounting Calculations'!$C$9:$C$11)</f>
        <v>0</v>
      </c>
      <c r="CQ82" s="85" t="n">
        <f aca="false">SUMPRODUCT(-'Operator Model Inputs'!CQ38:CQ40,'Accounting Calculations'!$C$9:$C$11)</f>
        <v>0</v>
      </c>
      <c r="CR82" s="85" t="n">
        <f aca="false">SUMPRODUCT(-'Operator Model Inputs'!CR38:CR40,'Accounting Calculations'!$C$9:$C$11)</f>
        <v>0</v>
      </c>
    </row>
    <row r="83" customFormat="false" ht="12.75" hidden="false" customHeight="false" outlineLevel="0" collapsed="false">
      <c r="C83" s="73" t="s">
        <v>376</v>
      </c>
      <c r="F83" s="85" t="n">
        <f aca="false">SUM(F76:F82)</f>
        <v>0</v>
      </c>
      <c r="G83" s="85" t="n">
        <f aca="false">SUM(G76:G82)</f>
        <v>0</v>
      </c>
      <c r="H83" s="85" t="n">
        <f aca="false">SUM(H76:H82)</f>
        <v>0</v>
      </c>
      <c r="I83" s="85" t="n">
        <f aca="false">SUM(I76:I82)</f>
        <v>0</v>
      </c>
      <c r="J83" s="85" t="n">
        <f aca="false">SUM(J76:J82)</f>
        <v>0</v>
      </c>
      <c r="K83" s="85" t="n">
        <f aca="false">SUM(K76:K82)</f>
        <v>-10000</v>
      </c>
      <c r="L83" s="85" t="n">
        <f aca="false">SUM(L76:L82)</f>
        <v>-26775.7682562129</v>
      </c>
      <c r="M83" s="85" t="n">
        <f aca="false">SUM(M76:M82)</f>
        <v>-48056.3051444674</v>
      </c>
      <c r="N83" s="85" t="n">
        <f aca="false">SUM(N76:N82)</f>
        <v>-78395.4909619213</v>
      </c>
      <c r="O83" s="85" t="n">
        <f aca="false">SUM(O76:O82)</f>
        <v>-102467.717488502</v>
      </c>
      <c r="P83" s="85" t="n">
        <f aca="false">SUM(P76:P82)</f>
        <v>-127262.110810881</v>
      </c>
      <c r="Q83" s="85" t="n">
        <f aca="false">SUM(Q76:Q82)</f>
        <v>-152056.50413326</v>
      </c>
      <c r="R83" s="85" t="n">
        <f aca="false">SUM(R76:R82)</f>
        <v>-177594.72925531</v>
      </c>
      <c r="S83" s="85" t="n">
        <f aca="false">SUM(S76:S82)</f>
        <v>-203132.95437736</v>
      </c>
      <c r="T83" s="85" t="n">
        <f aca="false">SUM(T76:T82)</f>
        <v>-229309.635127461</v>
      </c>
      <c r="U83" s="85" t="n">
        <f aca="false">SUM(U76:U82)</f>
        <v>-255486.315877562</v>
      </c>
      <c r="V83" s="85" t="n">
        <f aca="false">SUM(V76:V82)</f>
        <v>-282317.413646416</v>
      </c>
      <c r="W83" s="85" t="n">
        <f aca="false">SUM(W76:W82)</f>
        <v>-309148.51141527</v>
      </c>
      <c r="X83" s="85" t="n">
        <f aca="false">SUM(X76:X82)</f>
        <v>-336650.386628345</v>
      </c>
      <c r="Y83" s="85" t="n">
        <f aca="false">SUM(Y76:Y82)</f>
        <v>-364152.26184142</v>
      </c>
      <c r="Z83" s="85" t="n">
        <f aca="false">SUM(Z76:Z82)</f>
        <v>-392341.683934822</v>
      </c>
      <c r="AA83" s="85" t="n">
        <f aca="false">SUM(AA76:AA82)</f>
        <v>-420531.106028224</v>
      </c>
      <c r="AB83" s="85" t="n">
        <f aca="false">SUM(AB76:AB82)</f>
        <v>-449425.263673961</v>
      </c>
      <c r="AC83" s="85" t="n">
        <f aca="false">SUM(AC76:AC82)</f>
        <v>-478319.421319698</v>
      </c>
      <c r="AD83" s="85" t="n">
        <f aca="false">SUM(AD76:AD82)</f>
        <v>-507935.932906578</v>
      </c>
      <c r="AE83" s="85" t="n">
        <f aca="false">SUM(AE76:AE82)</f>
        <v>-537552.444493459</v>
      </c>
      <c r="AF83" s="85" t="n">
        <f aca="false">SUM(AF76:AF82)</f>
        <v>-567909.368870011</v>
      </c>
      <c r="AG83" s="85" t="n">
        <f aca="false">SUM(AG76:AG82)</f>
        <v>-598266.293246564</v>
      </c>
      <c r="AH83" s="85" t="n">
        <f aca="false">SUM(AH76:AH82)</f>
        <v>-629382.14073253</v>
      </c>
      <c r="AI83" s="85" t="n">
        <f aca="false">SUM(AI76:AI82)</f>
        <v>-660497.988218496</v>
      </c>
      <c r="AJ83" s="85" t="n">
        <f aca="false">SUM(AJ76:AJ82)</f>
        <v>-692391.731891612</v>
      </c>
      <c r="AK83" s="85" t="n">
        <f aca="false">SUM(AK76:AK82)</f>
        <v>-724285.475564727</v>
      </c>
      <c r="AL83" s="85" t="n">
        <f aca="false">SUM(AL76:AL82)</f>
        <v>-756976.56282967</v>
      </c>
      <c r="AM83" s="85" t="n">
        <f aca="false">SUM(AM76:AM82)</f>
        <v>-789667.650094613</v>
      </c>
      <c r="AN83" s="85" t="n">
        <f aca="false">SUM(AN76:AN82)</f>
        <v>-823176.01454118</v>
      </c>
      <c r="AO83" s="85" t="n">
        <f aca="false">SUM(AO76:AO82)</f>
        <v>-856684.378987747</v>
      </c>
      <c r="AP83" s="85" t="n">
        <f aca="false">SUM(AP76:AP82)</f>
        <v>-891030.452545478</v>
      </c>
      <c r="AQ83" s="85" t="n">
        <f aca="false">SUM(AQ76:AQ82)</f>
        <v>-925376.526103209</v>
      </c>
      <c r="AR83" s="85" t="n">
        <f aca="false">SUM(AR76:AR82)</f>
        <v>-960581.251499884</v>
      </c>
      <c r="AS83" s="85" t="n">
        <f aca="false">SUM(AS76:AS82)</f>
        <v>-995785.976896558</v>
      </c>
      <c r="AT83" s="85" t="n">
        <f aca="false">SUM(AT76:AT82)</f>
        <v>-1031870.82042815</v>
      </c>
      <c r="AU83" s="85" t="n">
        <f aca="false">SUM(AU76:AU82)</f>
        <v>-1067955.66395974</v>
      </c>
      <c r="AV83" s="85" t="n">
        <f aca="false">SUM(AV76:AV82)</f>
        <v>-1104942.62857962</v>
      </c>
      <c r="AW83" s="85" t="n">
        <f aca="false">SUM(AW76:AW82)</f>
        <v>-1141929.5931995</v>
      </c>
      <c r="AX83" s="85" t="n">
        <f aca="false">SUM(AX76:AX82)</f>
        <v>-1179841.23193488</v>
      </c>
      <c r="AY83" s="85" t="n">
        <f aca="false">SUM(AY76:AY82)</f>
        <v>-1217752.87067026</v>
      </c>
      <c r="AZ83" s="85" t="n">
        <f aca="false">SUM(AZ76:AZ82)</f>
        <v>-1256612.30037402</v>
      </c>
      <c r="BA83" s="85" t="n">
        <f aca="false">SUM(BA76:BA82)</f>
        <v>-1295471.73007778</v>
      </c>
      <c r="BB83" s="85" t="n">
        <f aca="false">SUM(BB76:BB82)</f>
        <v>-1335302.64552414</v>
      </c>
      <c r="BC83" s="85" t="n">
        <f aca="false">SUM(BC76:BC82)</f>
        <v>-1375133.5609705</v>
      </c>
      <c r="BD83" s="85" t="n">
        <f aca="false">SUM(BD76:BD82)</f>
        <v>-1415960.24930301</v>
      </c>
      <c r="BE83" s="85" t="n">
        <f aca="false">SUM(BE76:BE82)</f>
        <v>-1456786.93763553</v>
      </c>
      <c r="BF83" s="85" t="n">
        <f aca="false">SUM(BF76:BF82)</f>
        <v>-1498634.29317636</v>
      </c>
      <c r="BG83" s="85" t="n">
        <f aca="false">SUM(BG76:BG82)</f>
        <v>-1540481.64871718</v>
      </c>
      <c r="BH83" s="85" t="n">
        <f aca="false">SUM(BH76:BH82)</f>
        <v>-1583375.18814653</v>
      </c>
      <c r="BI83" s="85" t="n">
        <f aca="false">SUM(BI76:BI82)</f>
        <v>-1626268.72757588</v>
      </c>
      <c r="BJ83" s="85" t="n">
        <f aca="false">SUM(BJ76:BJ82)</f>
        <v>-1670234.60549096</v>
      </c>
      <c r="BK83" s="85" t="n">
        <f aca="false">SUM(BK76:BK82)</f>
        <v>-1714200.48340605</v>
      </c>
      <c r="BL83" s="85" t="n">
        <f aca="false">SUM(BL76:BL82)</f>
        <v>-1759265.50826901</v>
      </c>
      <c r="BM83" s="85" t="n">
        <f aca="false">SUM(BM76:BM82)</f>
        <v>-1804330.53313197</v>
      </c>
      <c r="BN83" s="85" t="n">
        <f aca="false">SUM(BN76:BN82)</f>
        <v>-1850522.1836165</v>
      </c>
      <c r="BO83" s="85" t="n">
        <f aca="false">SUM(BO76:BO82)</f>
        <v>-1896713.83410103</v>
      </c>
      <c r="BP83" s="85" t="n">
        <f aca="false">SUM(BP76:BP82)</f>
        <v>-1944060.27584768</v>
      </c>
      <c r="BQ83" s="85" t="n">
        <f aca="false">SUM(BQ76:BQ82)</f>
        <v>-1991406.71759433</v>
      </c>
      <c r="BR83" s="85" t="n">
        <f aca="false">SUM(BR76:BR82)</f>
        <v>-2039936.82038464</v>
      </c>
      <c r="BS83" s="85" t="n">
        <f aca="false">SUM(BS76:BS82)</f>
        <v>-2088466.92317495</v>
      </c>
      <c r="BT83" s="85" t="n">
        <f aca="false">SUM(BT76:BT82)</f>
        <v>-2138210.27853503</v>
      </c>
      <c r="BU83" s="85" t="n">
        <f aca="false">SUM(BU76:BU82)</f>
        <v>-2187953.6338951</v>
      </c>
      <c r="BV83" s="85" t="n">
        <f aca="false">SUM(BV76:BV82)</f>
        <v>-2238940.57313917</v>
      </c>
      <c r="BW83" s="85" t="n">
        <f aca="false">SUM(BW76:BW82)</f>
        <v>-2289927.51238324</v>
      </c>
      <c r="BX83" s="85" t="n">
        <f aca="false">SUM(BX76:BX82)</f>
        <v>0</v>
      </c>
      <c r="BY83" s="85" t="n">
        <f aca="false">SUM(BY76:BY82)</f>
        <v>0</v>
      </c>
      <c r="BZ83" s="85" t="n">
        <f aca="false">SUM(BZ76:BZ82)</f>
        <v>0</v>
      </c>
      <c r="CA83" s="85" t="n">
        <f aca="false">SUM(CA76:CA82)</f>
        <v>0</v>
      </c>
      <c r="CB83" s="85" t="n">
        <f aca="false">SUM(CB76:CB82)</f>
        <v>0</v>
      </c>
      <c r="CC83" s="85" t="n">
        <f aca="false">SUM(CC76:CC82)</f>
        <v>0</v>
      </c>
      <c r="CD83" s="85" t="n">
        <f aca="false">SUM(CD76:CD82)</f>
        <v>0</v>
      </c>
      <c r="CE83" s="85" t="n">
        <f aca="false">SUM(CE76:CE82)</f>
        <v>0</v>
      </c>
      <c r="CF83" s="85" t="n">
        <f aca="false">SUM(CF76:CF82)</f>
        <v>0</v>
      </c>
      <c r="CG83" s="85" t="n">
        <f aca="false">SUM(CG76:CG82)</f>
        <v>0</v>
      </c>
      <c r="CH83" s="85" t="n">
        <f aca="false">SUM(CH76:CH82)</f>
        <v>0</v>
      </c>
      <c r="CI83" s="85" t="n">
        <f aca="false">SUM(CI76:CI82)</f>
        <v>0</v>
      </c>
      <c r="CJ83" s="85" t="n">
        <f aca="false">SUM(CJ76:CJ82)</f>
        <v>0</v>
      </c>
      <c r="CK83" s="85" t="n">
        <f aca="false">SUM(CK76:CK82)</f>
        <v>0</v>
      </c>
      <c r="CL83" s="85" t="n">
        <f aca="false">SUM(CL76:CL82)</f>
        <v>0</v>
      </c>
      <c r="CM83" s="85" t="n">
        <f aca="false">SUM(CM76:CM82)</f>
        <v>0</v>
      </c>
      <c r="CN83" s="85" t="n">
        <f aca="false">SUM(CN76:CN82)</f>
        <v>0</v>
      </c>
      <c r="CO83" s="85" t="n">
        <f aca="false">SUM(CO76:CO82)</f>
        <v>0</v>
      </c>
      <c r="CP83" s="85" t="n">
        <f aca="false">SUM(CP76:CP82)</f>
        <v>0</v>
      </c>
      <c r="CQ83" s="85" t="n">
        <f aca="false">SUM(CQ76:CQ82)</f>
        <v>0</v>
      </c>
      <c r="CR83" s="85" t="n">
        <f aca="false">SUM(CR76:CR82)</f>
        <v>0</v>
      </c>
    </row>
    <row r="85" customFormat="false" ht="12.75" hidden="false" customHeight="false" outlineLevel="0" collapsed="false">
      <c r="B85" s="35" t="s">
        <v>446</v>
      </c>
    </row>
    <row r="86" customFormat="false" ht="12.75" hidden="false" customHeight="false" outlineLevel="0" collapsed="false">
      <c r="C86" s="85" t="s">
        <v>347</v>
      </c>
      <c r="F86" s="85" t="n">
        <f aca="false">(1-F$13)*'Accounting Calculations'!F61+F$13*'Accounting Calculations'!F75</f>
        <v>0</v>
      </c>
      <c r="G86" s="85" t="n">
        <f aca="false">(1-G$13)*'Accounting Calculations'!G61+G$13*'Accounting Calculations'!G75</f>
        <v>0</v>
      </c>
      <c r="H86" s="85" t="n">
        <f aca="false">(1-H$13)*'Accounting Calculations'!H61+H$13*'Accounting Calculations'!H75</f>
        <v>0</v>
      </c>
      <c r="I86" s="85" t="n">
        <f aca="false">(1-I$13)*'Accounting Calculations'!I61+I$13*'Accounting Calculations'!I75</f>
        <v>0</v>
      </c>
      <c r="J86" s="85" t="n">
        <f aca="false">(1-J$13)*'Accounting Calculations'!J61+J$13*'Accounting Calculations'!J75</f>
        <v>0</v>
      </c>
      <c r="K86" s="85" t="n">
        <f aca="false">(1-K$13)*'Accounting Calculations'!K61+K$13*'Accounting Calculations'!K75</f>
        <v>0</v>
      </c>
      <c r="L86" s="85" t="n">
        <f aca="false">(1-L$13)*'Accounting Calculations'!L61+L$13*'Accounting Calculations'!L75</f>
        <v>0</v>
      </c>
      <c r="M86" s="85" t="n">
        <f aca="false">(1-M$13)*'Accounting Calculations'!M61+M$13*'Accounting Calculations'!M75</f>
        <v>228343.123185464</v>
      </c>
      <c r="N86" s="85" t="n">
        <f aca="false">(1-N$13)*'Accounting Calculations'!N61+N$13*'Accounting Calculations'!N75</f>
        <v>331453.586163591</v>
      </c>
      <c r="O86" s="85" t="n">
        <f aca="false">(1-O$13)*'Accounting Calculations'!O61+O$13*'Accounting Calculations'!O75</f>
        <v>322986.571135465</v>
      </c>
      <c r="P86" s="85" t="n">
        <f aca="false">(1-P$13)*'Accounting Calculations'!P61+P$13*'Accounting Calculations'!P75</f>
        <v>319948.578616934</v>
      </c>
      <c r="Q86" s="85" t="n">
        <f aca="false">(1-Q$13)*'Accounting Calculations'!Q61+Q$13*'Accounting Calculations'!Q75</f>
        <v>316873.860221738</v>
      </c>
      <c r="R86" s="85" t="n">
        <f aca="false">(1-R$13)*'Accounting Calculations'!R61+R$13*'Accounting Calculations'!R75</f>
        <v>313763.276520933</v>
      </c>
      <c r="S86" s="85" t="n">
        <f aca="false">(1-S$13)*'Accounting Calculations'!S61+S$13*'Accounting Calculations'!S75</f>
        <v>310632.20820065</v>
      </c>
      <c r="T86" s="85" t="n">
        <f aca="false">(1-T$13)*'Accounting Calculations'!T61+T$13*'Accounting Calculations'!T75</f>
        <v>307471.602791999</v>
      </c>
      <c r="U86" s="85" t="n">
        <f aca="false">(1-U$13)*'Accounting Calculations'!U61+U$13*'Accounting Calculations'!U75</f>
        <v>304221.438125275</v>
      </c>
      <c r="V86" s="85" t="n">
        <f aca="false">(1-V$13)*'Accounting Calculations'!V61+V$13*'Accounting Calculations'!V75</f>
        <v>300932.810613802</v>
      </c>
      <c r="W86" s="85" t="n">
        <f aca="false">(1-W$13)*'Accounting Calculations'!W61+W$13*'Accounting Calculations'!W75</f>
        <v>297937.845231268</v>
      </c>
      <c r="X86" s="85" t="n">
        <f aca="false">(1-X$13)*'Accounting Calculations'!X61+X$13*'Accounting Calculations'!X75</f>
        <v>294945.809494641</v>
      </c>
      <c r="Y86" s="85" t="n">
        <f aca="false">(1-Y$13)*'Accounting Calculations'!Y61+Y$13*'Accounting Calculations'!Y75</f>
        <v>291593.199964794</v>
      </c>
      <c r="Z86" s="85" t="n">
        <f aca="false">(1-Z$13)*'Accounting Calculations'!Z61+Z$13*'Accounting Calculations'!Z75</f>
        <v>288177.579074054</v>
      </c>
      <c r="AA86" s="85" t="n">
        <f aca="false">(1-AA$13)*'Accounting Calculations'!AA61+AA$13*'Accounting Calculations'!AA75</f>
        <v>284802.765518193</v>
      </c>
      <c r="AB86" s="85" t="n">
        <f aca="false">(1-AB$13)*'Accounting Calculations'!AB61+AB$13*'Accounting Calculations'!AB75</f>
        <v>281398.773677919</v>
      </c>
      <c r="AC86" s="85" t="n">
        <f aca="false">(1-AC$13)*'Accounting Calculations'!AC61+AC$13*'Accounting Calculations'!AC75</f>
        <v>278188.835354838</v>
      </c>
      <c r="AD86" s="85" t="n">
        <f aca="false">(1-AD$13)*'Accounting Calculations'!AD61+AD$13*'Accounting Calculations'!AD75</f>
        <v>274968.850717817</v>
      </c>
      <c r="AE86" s="85" t="n">
        <f aca="false">(1-AE$13)*'Accounting Calculations'!AE61+AE$13*'Accounting Calculations'!AE75</f>
        <v>271126.49187135</v>
      </c>
      <c r="AF86" s="85" t="n">
        <f aca="false">(1-AF$13)*'Accounting Calculations'!AF61+AF$13*'Accounting Calculations'!AF75</f>
        <v>267179.690837198</v>
      </c>
      <c r="AG86" s="85" t="n">
        <f aca="false">(1-AG$13)*'Accounting Calculations'!AG61+AG$13*'Accounting Calculations'!AG75</f>
        <v>264798.164998949</v>
      </c>
      <c r="AH86" s="85" t="n">
        <f aca="false">(1-AH$13)*'Accounting Calculations'!AH61+AH$13*'Accounting Calculations'!AH75</f>
        <v>262542.724894906</v>
      </c>
      <c r="AI86" s="85" t="n">
        <f aca="false">(1-AI$13)*'Accounting Calculations'!AI61+AI$13*'Accounting Calculations'!AI75</f>
        <v>258749.886853749</v>
      </c>
      <c r="AJ86" s="85" t="n">
        <f aca="false">(1-AJ$13)*'Accounting Calculations'!AJ61+AJ$13*'Accounting Calculations'!AJ75</f>
        <v>254776.498316559</v>
      </c>
      <c r="AK86" s="85" t="n">
        <f aca="false">(1-AK$13)*'Accounting Calculations'!AK61+AK$13*'Accounting Calculations'!AK75</f>
        <v>251241.035638062</v>
      </c>
      <c r="AL86" s="85" t="n">
        <f aca="false">(1-AL$13)*'Accounting Calculations'!AL61+AL$13*'Accounting Calculations'!AL75</f>
        <v>247700.090016533</v>
      </c>
      <c r="AM86" s="85" t="n">
        <f aca="false">(1-AM$13)*'Accounting Calculations'!AM61+AM$13*'Accounting Calculations'!AM75</f>
        <v>243370.075948093</v>
      </c>
      <c r="AN86" s="85" t="n">
        <f aca="false">(1-AN$13)*'Accounting Calculations'!AN61+AN$13*'Accounting Calculations'!AN75</f>
        <v>238905.973867278</v>
      </c>
      <c r="AO86" s="85" t="n">
        <f aca="false">(1-AO$13)*'Accounting Calculations'!AO61+AO$13*'Accounting Calculations'!AO75</f>
        <v>234353.327094802</v>
      </c>
      <c r="AP86" s="85" t="n">
        <f aca="false">(1-AP$13)*'Accounting Calculations'!AP61+AP$13*'Accounting Calculations'!AP75</f>
        <v>229718.851244859</v>
      </c>
      <c r="AQ86" s="85" t="n">
        <f aca="false">(1-AQ$13)*'Accounting Calculations'!AQ61+AQ$13*'Accounting Calculations'!AQ75</f>
        <v>226159.049909076</v>
      </c>
      <c r="AR86" s="85" t="n">
        <f aca="false">(1-AR$13)*'Accounting Calculations'!AR61+AR$13*'Accounting Calculations'!AR75</f>
        <v>222648.50179662</v>
      </c>
      <c r="AS86" s="85" t="n">
        <f aca="false">(1-AS$13)*'Accounting Calculations'!AS61+AS$13*'Accounting Calculations'!AS75</f>
        <v>218667.414277161</v>
      </c>
      <c r="AT86" s="85" t="n">
        <f aca="false">(1-AT$13)*'Accounting Calculations'!AT61+AT$13*'Accounting Calculations'!AT75</f>
        <v>214592.497384886</v>
      </c>
      <c r="AU86" s="85" t="n">
        <f aca="false">(1-AU$13)*'Accounting Calculations'!AU61+AU$13*'Accounting Calculations'!AU75</f>
        <v>209434.908363143</v>
      </c>
      <c r="AV86" s="85" t="n">
        <f aca="false">(1-AV$13)*'Accounting Calculations'!AV61+AV$13*'Accounting Calculations'!AV75</f>
        <v>204094.078778354</v>
      </c>
      <c r="AW86" s="85" t="n">
        <f aca="false">(1-AW$13)*'Accounting Calculations'!AW61+AW$13*'Accounting Calculations'!AW75</f>
        <v>199676.883420384</v>
      </c>
      <c r="AX86" s="85" t="n">
        <f aca="false">(1-AX$13)*'Accounting Calculations'!AX61+AX$13*'Accounting Calculations'!AX75</f>
        <v>195270.174902676</v>
      </c>
      <c r="AY86" s="85" t="n">
        <f aca="false">(1-AY$13)*'Accounting Calculations'!AY61+AY$13*'Accounting Calculations'!AY75</f>
        <v>190221.48111608</v>
      </c>
      <c r="AZ86" s="85" t="n">
        <f aca="false">(1-AZ$13)*'Accounting Calculations'!AZ61+AZ$13*'Accounting Calculations'!AZ75</f>
        <v>184969.083567345</v>
      </c>
      <c r="BA86" s="85" t="n">
        <f aca="false">(1-BA$13)*'Accounting Calculations'!BA61+BA$13*'Accounting Calculations'!BA75</f>
        <v>180680.561255337</v>
      </c>
      <c r="BB86" s="85" t="n">
        <f aca="false">(1-BB$13)*'Accounting Calculations'!BB61+BB$13*'Accounting Calculations'!BB75</f>
        <v>176597.980434703</v>
      </c>
      <c r="BC86" s="85" t="n">
        <f aca="false">(1-BC$13)*'Accounting Calculations'!BC61+BC$13*'Accounting Calculations'!BC75</f>
        <v>171351.843599674</v>
      </c>
      <c r="BD86" s="85" t="n">
        <f aca="false">(1-BD$13)*'Accounting Calculations'!BD61+BD$13*'Accounting Calculations'!BD75</f>
        <v>165731.025878312</v>
      </c>
      <c r="BE86" s="85" t="n">
        <f aca="false">(1-BE$13)*'Accounting Calculations'!BE61+BE$13*'Accounting Calculations'!BE75</f>
        <v>160288.77477252</v>
      </c>
      <c r="BF86" s="85" t="n">
        <f aca="false">(1-BF$13)*'Accounting Calculations'!BF61+BF$13*'Accounting Calculations'!BF75</f>
        <v>154824.909570184</v>
      </c>
      <c r="BG86" s="85" t="n">
        <f aca="false">(1-BG$13)*'Accounting Calculations'!BG61+BG$13*'Accounting Calculations'!BG75</f>
        <v>147879.047225094</v>
      </c>
      <c r="BH86" s="85" t="n">
        <f aca="false">(1-BH$13)*'Accounting Calculations'!BH61+BH$13*'Accounting Calculations'!BH75</f>
        <v>140662.436881267</v>
      </c>
      <c r="BI86" s="85" t="n">
        <f aca="false">(1-BI$13)*'Accounting Calculations'!BI61+BI$13*'Accounting Calculations'!BI75</f>
        <v>134476.222690059</v>
      </c>
      <c r="BJ86" s="85" t="n">
        <f aca="false">(1-BJ$13)*'Accounting Calculations'!BJ61+BJ$13*'Accounting Calculations'!BJ75</f>
        <v>128256.403528476</v>
      </c>
      <c r="BK86" s="85" t="n">
        <f aca="false">(1-BK$13)*'Accounting Calculations'!BK61+BK$13*'Accounting Calculations'!BK75</f>
        <v>121344.76400133</v>
      </c>
      <c r="BL86" s="85" t="n">
        <f aca="false">(1-BL$13)*'Accounting Calculations'!BL61+BL$13*'Accounting Calculations'!BL75</f>
        <v>114231.952359244</v>
      </c>
      <c r="BM86" s="85" t="n">
        <f aca="false">(1-BM$13)*'Accounting Calculations'!BM61+BM$13*'Accounting Calculations'!BM75</f>
        <v>106163.746382903</v>
      </c>
      <c r="BN86" s="85" t="n">
        <f aca="false">(1-BN$13)*'Accounting Calculations'!BN61+BN$13*'Accounting Calculations'!BN75</f>
        <v>97835.3198459401</v>
      </c>
      <c r="BO86" s="85" t="n">
        <f aca="false">(1-BO$13)*'Accounting Calculations'!BO61+BO$13*'Accounting Calculations'!BO75</f>
        <v>88859.8931424598</v>
      </c>
      <c r="BP86" s="85" t="n">
        <f aca="false">(1-BP$13)*'Accounting Calculations'!BP61+BP$13*'Accounting Calculations'!BP75</f>
        <v>79621.609992983</v>
      </c>
      <c r="BQ86" s="85" t="n">
        <f aca="false">(1-BQ$13)*'Accounting Calculations'!BQ61+BQ$13*'Accounting Calculations'!BQ75</f>
        <v>69804.4101689202</v>
      </c>
      <c r="BR86" s="85" t="n">
        <f aca="false">(1-BR$13)*'Accounting Calculations'!BR61+BR$13*'Accounting Calculations'!BR75</f>
        <v>59703.8000814801</v>
      </c>
      <c r="BS86" s="85" t="n">
        <f aca="false">(1-BS$13)*'Accounting Calculations'!BS61+BS$13*'Accounting Calculations'!BS75</f>
        <v>49243.5114263912</v>
      </c>
      <c r="BT86" s="85" t="n">
        <f aca="false">(1-BT$13)*'Accounting Calculations'!BT61+BT$13*'Accounting Calculations'!BT75</f>
        <v>38498.6022762955</v>
      </c>
      <c r="BU86" s="85" t="n">
        <f aca="false">(1-BU$13)*'Accounting Calculations'!BU61+BU$13*'Accounting Calculations'!BU75</f>
        <v>29991.2710943828</v>
      </c>
      <c r="BV86" s="85" t="n">
        <f aca="false">(1-BV$13)*'Accounting Calculations'!BV61+BV$13*'Accounting Calculations'!BV75</f>
        <v>21483.2707261159</v>
      </c>
      <c r="BW86" s="85" t="n">
        <f aca="false">(1-BW$13)*'Accounting Calculations'!BW61+BW$13*'Accounting Calculations'!BW75</f>
        <v>9812.38178237375</v>
      </c>
      <c r="BX86" s="85" t="n">
        <f aca="false">(1-BX$13)*'Accounting Calculations'!BX61+BX$13*'Accounting Calculations'!BX75</f>
        <v>1.68285225754516E-008</v>
      </c>
      <c r="BY86" s="85" t="n">
        <f aca="false">(1-BY$13)*'Accounting Calculations'!BY61+BY$13*'Accounting Calculations'!BY75</f>
        <v>0</v>
      </c>
      <c r="BZ86" s="85" t="n">
        <f aca="false">(1-BZ$13)*'Accounting Calculations'!BZ61+BZ$13*'Accounting Calculations'!BZ75</f>
        <v>0</v>
      </c>
      <c r="CA86" s="85" t="n">
        <f aca="false">(1-CA$13)*'Accounting Calculations'!CA61+CA$13*'Accounting Calculations'!CA75</f>
        <v>0</v>
      </c>
      <c r="CB86" s="85" t="n">
        <f aca="false">(1-CB$13)*'Accounting Calculations'!CB61+CB$13*'Accounting Calculations'!CB75</f>
        <v>0</v>
      </c>
      <c r="CC86" s="85" t="n">
        <f aca="false">(1-CC$13)*'Accounting Calculations'!CC61+CC$13*'Accounting Calculations'!CC75</f>
        <v>0</v>
      </c>
      <c r="CD86" s="85" t="n">
        <f aca="false">(1-CD$13)*'Accounting Calculations'!CD61+CD$13*'Accounting Calculations'!CD75</f>
        <v>0</v>
      </c>
      <c r="CE86" s="85" t="n">
        <f aca="false">(1-CE$13)*'Accounting Calculations'!CE61+CE$13*'Accounting Calculations'!CE75</f>
        <v>0</v>
      </c>
      <c r="CF86" s="85" t="n">
        <f aca="false">(1-CF$13)*'Accounting Calculations'!CF61+CF$13*'Accounting Calculations'!CF75</f>
        <v>0</v>
      </c>
      <c r="CG86" s="85" t="n">
        <f aca="false">(1-CG$13)*'Accounting Calculations'!CG61+CG$13*'Accounting Calculations'!CG75</f>
        <v>0</v>
      </c>
      <c r="CH86" s="85" t="n">
        <f aca="false">(1-CH$13)*'Accounting Calculations'!CH61+CH$13*'Accounting Calculations'!CH75</f>
        <v>0</v>
      </c>
      <c r="CI86" s="85" t="n">
        <f aca="false">(1-CI$13)*'Accounting Calculations'!CI61+CI$13*'Accounting Calculations'!CI75</f>
        <v>0</v>
      </c>
      <c r="CJ86" s="85" t="n">
        <f aca="false">(1-CJ$13)*'Accounting Calculations'!CJ61+CJ$13*'Accounting Calculations'!CJ75</f>
        <v>0</v>
      </c>
      <c r="CK86" s="85" t="n">
        <f aca="false">(1-CK$13)*'Accounting Calculations'!CK61+CK$13*'Accounting Calculations'!CK75</f>
        <v>0</v>
      </c>
      <c r="CL86" s="85" t="n">
        <f aca="false">(1-CL$13)*'Accounting Calculations'!CL61+CL$13*'Accounting Calculations'!CL75</f>
        <v>0</v>
      </c>
      <c r="CM86" s="85" t="n">
        <f aca="false">(1-CM$13)*'Accounting Calculations'!CM61+CM$13*'Accounting Calculations'!CM75</f>
        <v>0</v>
      </c>
      <c r="CN86" s="85" t="n">
        <f aca="false">(1-CN$13)*'Accounting Calculations'!CN61+CN$13*'Accounting Calculations'!CN75</f>
        <v>0</v>
      </c>
      <c r="CO86" s="85" t="n">
        <f aca="false">(1-CO$13)*'Accounting Calculations'!CO61+CO$13*'Accounting Calculations'!CO75</f>
        <v>0</v>
      </c>
      <c r="CP86" s="85" t="n">
        <f aca="false">(1-CP$13)*'Accounting Calculations'!CP61+CP$13*'Accounting Calculations'!CP75</f>
        <v>0</v>
      </c>
      <c r="CQ86" s="85" t="n">
        <f aca="false">(1-CQ$13)*'Accounting Calculations'!CQ61+CQ$13*'Accounting Calculations'!CQ75</f>
        <v>0</v>
      </c>
      <c r="CR86" s="85" t="n">
        <f aca="false">(1-CR$13)*'Accounting Calculations'!CR61+CR$13*'Accounting Calculations'!CR75</f>
        <v>0</v>
      </c>
    </row>
    <row r="87" customFormat="false" ht="12.75" hidden="false" customHeight="false" outlineLevel="0" collapsed="false">
      <c r="C87" s="73" t="s">
        <v>348</v>
      </c>
      <c r="D87" s="85" t="n">
        <f aca="false">SUM(F87:CR87)</f>
        <v>350892.709536761</v>
      </c>
      <c r="F87" s="85" t="n">
        <f aca="false">(1-F$13)*'Accounting Calculations'!F62+F$13*'Accounting Calculations'!F76</f>
        <v>0</v>
      </c>
      <c r="G87" s="85" t="n">
        <f aca="false">(1-G$13)*'Accounting Calculations'!G62+G$13*'Accounting Calculations'!G76</f>
        <v>0</v>
      </c>
      <c r="H87" s="85" t="n">
        <f aca="false">(1-H$13)*'Accounting Calculations'!H62+H$13*'Accounting Calculations'!H76</f>
        <v>0</v>
      </c>
      <c r="I87" s="85" t="n">
        <f aca="false">(1-I$13)*'Accounting Calculations'!I62+I$13*'Accounting Calculations'!I76</f>
        <v>0</v>
      </c>
      <c r="J87" s="85" t="n">
        <f aca="false">(1-J$13)*'Accounting Calculations'!J62+J$13*'Accounting Calculations'!J76</f>
        <v>0</v>
      </c>
      <c r="K87" s="85" t="n">
        <f aca="false">(1-K$13)*'Accounting Calculations'!K62+K$13*'Accounting Calculations'!K76</f>
        <v>0</v>
      </c>
      <c r="L87" s="85" t="n">
        <f aca="false">(1-L$13)*'Accounting Calculations'!L62+L$13*'Accounting Calculations'!L76</f>
        <v>245624.896675733</v>
      </c>
      <c r="M87" s="85" t="n">
        <f aca="false">(1-M$13)*'Accounting Calculations'!M62+M$13*'Accounting Calculations'!M76</f>
        <v>105267.812861028</v>
      </c>
      <c r="N87" s="85" t="n">
        <f aca="false">(1-N$13)*'Accounting Calculations'!N62+N$13*'Accounting Calculations'!N76</f>
        <v>0</v>
      </c>
      <c r="O87" s="85" t="n">
        <f aca="false">(1-O$13)*'Accounting Calculations'!O62+O$13*'Accounting Calculations'!O76</f>
        <v>0</v>
      </c>
      <c r="P87" s="85" t="n">
        <f aca="false">(1-P$13)*'Accounting Calculations'!P62+P$13*'Accounting Calculations'!P76</f>
        <v>0</v>
      </c>
      <c r="Q87" s="85" t="n">
        <f aca="false">(1-Q$13)*'Accounting Calculations'!Q62+Q$13*'Accounting Calculations'!Q76</f>
        <v>0</v>
      </c>
      <c r="R87" s="85" t="n">
        <f aca="false">(1-R$13)*'Accounting Calculations'!R62+R$13*'Accounting Calculations'!R76</f>
        <v>0</v>
      </c>
      <c r="S87" s="85" t="n">
        <f aca="false">(1-S$13)*'Accounting Calculations'!S62+S$13*'Accounting Calculations'!S76</f>
        <v>0</v>
      </c>
      <c r="T87" s="85" t="n">
        <f aca="false">(1-T$13)*'Accounting Calculations'!T62+T$13*'Accounting Calculations'!T76</f>
        <v>0</v>
      </c>
      <c r="U87" s="85" t="n">
        <f aca="false">(1-U$13)*'Accounting Calculations'!U62+U$13*'Accounting Calculations'!U76</f>
        <v>0</v>
      </c>
      <c r="V87" s="85" t="n">
        <f aca="false">(1-V$13)*'Accounting Calculations'!V62+V$13*'Accounting Calculations'!V76</f>
        <v>0</v>
      </c>
      <c r="W87" s="85" t="n">
        <f aca="false">(1-W$13)*'Accounting Calculations'!W62+W$13*'Accounting Calculations'!W76</f>
        <v>0</v>
      </c>
      <c r="X87" s="85" t="n">
        <f aca="false">(1-X$13)*'Accounting Calculations'!X62+X$13*'Accounting Calculations'!X76</f>
        <v>0</v>
      </c>
      <c r="Y87" s="85" t="n">
        <f aca="false">(1-Y$13)*'Accounting Calculations'!Y62+Y$13*'Accounting Calculations'!Y76</f>
        <v>0</v>
      </c>
      <c r="Z87" s="85" t="n">
        <f aca="false">(1-Z$13)*'Accounting Calculations'!Z62+Z$13*'Accounting Calculations'!Z76</f>
        <v>0</v>
      </c>
      <c r="AA87" s="85" t="n">
        <f aca="false">(1-AA$13)*'Accounting Calculations'!AA62+AA$13*'Accounting Calculations'!AA76</f>
        <v>0</v>
      </c>
      <c r="AB87" s="85" t="n">
        <f aca="false">(1-AB$13)*'Accounting Calculations'!AB62+AB$13*'Accounting Calculations'!AB76</f>
        <v>0</v>
      </c>
      <c r="AC87" s="85" t="n">
        <f aca="false">(1-AC$13)*'Accounting Calculations'!AC62+AC$13*'Accounting Calculations'!AC76</f>
        <v>0</v>
      </c>
      <c r="AD87" s="85" t="n">
        <f aca="false">(1-AD$13)*'Accounting Calculations'!AD62+AD$13*'Accounting Calculations'!AD76</f>
        <v>0</v>
      </c>
      <c r="AE87" s="85" t="n">
        <f aca="false">(1-AE$13)*'Accounting Calculations'!AE62+AE$13*'Accounting Calculations'!AE76</f>
        <v>0</v>
      </c>
      <c r="AF87" s="85" t="n">
        <f aca="false">(1-AF$13)*'Accounting Calculations'!AF62+AF$13*'Accounting Calculations'!AF76</f>
        <v>0</v>
      </c>
      <c r="AG87" s="85" t="n">
        <f aca="false">(1-AG$13)*'Accounting Calculations'!AG62+AG$13*'Accounting Calculations'!AG76</f>
        <v>0</v>
      </c>
      <c r="AH87" s="85" t="n">
        <f aca="false">(1-AH$13)*'Accounting Calculations'!AH62+AH$13*'Accounting Calculations'!AH76</f>
        <v>0</v>
      </c>
      <c r="AI87" s="85" t="n">
        <f aca="false">(1-AI$13)*'Accounting Calculations'!AI62+AI$13*'Accounting Calculations'!AI76</f>
        <v>0</v>
      </c>
      <c r="AJ87" s="85" t="n">
        <f aca="false">(1-AJ$13)*'Accounting Calculations'!AJ62+AJ$13*'Accounting Calculations'!AJ76</f>
        <v>0</v>
      </c>
      <c r="AK87" s="85" t="n">
        <f aca="false">(1-AK$13)*'Accounting Calculations'!AK62+AK$13*'Accounting Calculations'!AK76</f>
        <v>0</v>
      </c>
      <c r="AL87" s="85" t="n">
        <f aca="false">(1-AL$13)*'Accounting Calculations'!AL62+AL$13*'Accounting Calculations'!AL76</f>
        <v>0</v>
      </c>
      <c r="AM87" s="85" t="n">
        <f aca="false">(1-AM$13)*'Accounting Calculations'!AM62+AM$13*'Accounting Calculations'!AM76</f>
        <v>0</v>
      </c>
      <c r="AN87" s="85" t="n">
        <f aca="false">(1-AN$13)*'Accounting Calculations'!AN62+AN$13*'Accounting Calculations'!AN76</f>
        <v>0</v>
      </c>
      <c r="AO87" s="85" t="n">
        <f aca="false">(1-AO$13)*'Accounting Calculations'!AO62+AO$13*'Accounting Calculations'!AO76</f>
        <v>0</v>
      </c>
      <c r="AP87" s="85" t="n">
        <f aca="false">(1-AP$13)*'Accounting Calculations'!AP62+AP$13*'Accounting Calculations'!AP76</f>
        <v>0</v>
      </c>
      <c r="AQ87" s="85" t="n">
        <f aca="false">(1-AQ$13)*'Accounting Calculations'!AQ62+AQ$13*'Accounting Calculations'!AQ76</f>
        <v>0</v>
      </c>
      <c r="AR87" s="85" t="n">
        <f aca="false">(1-AR$13)*'Accounting Calculations'!AR62+AR$13*'Accounting Calculations'!AR76</f>
        <v>0</v>
      </c>
      <c r="AS87" s="85" t="n">
        <f aca="false">(1-AS$13)*'Accounting Calculations'!AS62+AS$13*'Accounting Calculations'!AS76</f>
        <v>0</v>
      </c>
      <c r="AT87" s="85" t="n">
        <f aca="false">(1-AT$13)*'Accounting Calculations'!AT62+AT$13*'Accounting Calculations'!AT76</f>
        <v>0</v>
      </c>
      <c r="AU87" s="85" t="n">
        <f aca="false">(1-AU$13)*'Accounting Calculations'!AU62+AU$13*'Accounting Calculations'!AU76</f>
        <v>0</v>
      </c>
      <c r="AV87" s="85" t="n">
        <f aca="false">(1-AV$13)*'Accounting Calculations'!AV62+AV$13*'Accounting Calculations'!AV76</f>
        <v>0</v>
      </c>
      <c r="AW87" s="85" t="n">
        <f aca="false">(1-AW$13)*'Accounting Calculations'!AW62+AW$13*'Accounting Calculations'!AW76</f>
        <v>0</v>
      </c>
      <c r="AX87" s="85" t="n">
        <f aca="false">(1-AX$13)*'Accounting Calculations'!AX62+AX$13*'Accounting Calculations'!AX76</f>
        <v>0</v>
      </c>
      <c r="AY87" s="85" t="n">
        <f aca="false">(1-AY$13)*'Accounting Calculations'!AY62+AY$13*'Accounting Calculations'!AY76</f>
        <v>0</v>
      </c>
      <c r="AZ87" s="85" t="n">
        <f aca="false">(1-AZ$13)*'Accounting Calculations'!AZ62+AZ$13*'Accounting Calculations'!AZ76</f>
        <v>0</v>
      </c>
      <c r="BA87" s="85" t="n">
        <f aca="false">(1-BA$13)*'Accounting Calculations'!BA62+BA$13*'Accounting Calculations'!BA76</f>
        <v>0</v>
      </c>
      <c r="BB87" s="85" t="n">
        <f aca="false">(1-BB$13)*'Accounting Calculations'!BB62+BB$13*'Accounting Calculations'!BB76</f>
        <v>0</v>
      </c>
      <c r="BC87" s="85" t="n">
        <f aca="false">(1-BC$13)*'Accounting Calculations'!BC62+BC$13*'Accounting Calculations'!BC76</f>
        <v>0</v>
      </c>
      <c r="BD87" s="85" t="n">
        <f aca="false">(1-BD$13)*'Accounting Calculations'!BD62+BD$13*'Accounting Calculations'!BD76</f>
        <v>0</v>
      </c>
      <c r="BE87" s="85" t="n">
        <f aca="false">(1-BE$13)*'Accounting Calculations'!BE62+BE$13*'Accounting Calculations'!BE76</f>
        <v>0</v>
      </c>
      <c r="BF87" s="85" t="n">
        <f aca="false">(1-BF$13)*'Accounting Calculations'!BF62+BF$13*'Accounting Calculations'!BF76</f>
        <v>0</v>
      </c>
      <c r="BG87" s="85" t="n">
        <f aca="false">(1-BG$13)*'Accounting Calculations'!BG62+BG$13*'Accounting Calculations'!BG76</f>
        <v>0</v>
      </c>
      <c r="BH87" s="85" t="n">
        <f aca="false">(1-BH$13)*'Accounting Calculations'!BH62+BH$13*'Accounting Calculations'!BH76</f>
        <v>0</v>
      </c>
      <c r="BI87" s="85" t="n">
        <f aca="false">(1-BI$13)*'Accounting Calculations'!BI62+BI$13*'Accounting Calculations'!BI76</f>
        <v>0</v>
      </c>
      <c r="BJ87" s="85" t="n">
        <f aca="false">(1-BJ$13)*'Accounting Calculations'!BJ62+BJ$13*'Accounting Calculations'!BJ76</f>
        <v>0</v>
      </c>
      <c r="BK87" s="85" t="n">
        <f aca="false">(1-BK$13)*'Accounting Calculations'!BK62+BK$13*'Accounting Calculations'!BK76</f>
        <v>0</v>
      </c>
      <c r="BL87" s="85" t="n">
        <f aca="false">(1-BL$13)*'Accounting Calculations'!BL62+BL$13*'Accounting Calculations'!BL76</f>
        <v>0</v>
      </c>
      <c r="BM87" s="85" t="n">
        <f aca="false">(1-BM$13)*'Accounting Calculations'!BM62+BM$13*'Accounting Calculations'!BM76</f>
        <v>0</v>
      </c>
      <c r="BN87" s="85" t="n">
        <f aca="false">(1-BN$13)*'Accounting Calculations'!BN62+BN$13*'Accounting Calculations'!BN76</f>
        <v>0</v>
      </c>
      <c r="BO87" s="85" t="n">
        <f aca="false">(1-BO$13)*'Accounting Calculations'!BO62+BO$13*'Accounting Calculations'!BO76</f>
        <v>0</v>
      </c>
      <c r="BP87" s="85" t="n">
        <f aca="false">(1-BP$13)*'Accounting Calculations'!BP62+BP$13*'Accounting Calculations'!BP76</f>
        <v>0</v>
      </c>
      <c r="BQ87" s="85" t="n">
        <f aca="false">(1-BQ$13)*'Accounting Calculations'!BQ62+BQ$13*'Accounting Calculations'!BQ76</f>
        <v>0</v>
      </c>
      <c r="BR87" s="85" t="n">
        <f aca="false">(1-BR$13)*'Accounting Calculations'!BR62+BR$13*'Accounting Calculations'!BR76</f>
        <v>0</v>
      </c>
      <c r="BS87" s="85" t="n">
        <f aca="false">(1-BS$13)*'Accounting Calculations'!BS62+BS$13*'Accounting Calculations'!BS76</f>
        <v>0</v>
      </c>
      <c r="BT87" s="85" t="n">
        <f aca="false">(1-BT$13)*'Accounting Calculations'!BT62+BT$13*'Accounting Calculations'!BT76</f>
        <v>0</v>
      </c>
      <c r="BU87" s="85" t="n">
        <f aca="false">(1-BU$13)*'Accounting Calculations'!BU62+BU$13*'Accounting Calculations'!BU76</f>
        <v>0</v>
      </c>
      <c r="BV87" s="85" t="n">
        <f aca="false">(1-BV$13)*'Accounting Calculations'!BV62+BV$13*'Accounting Calculations'!BV76</f>
        <v>0</v>
      </c>
      <c r="BW87" s="85" t="n">
        <f aca="false">(1-BW$13)*'Accounting Calculations'!BW62+BW$13*'Accounting Calculations'!BW76</f>
        <v>0</v>
      </c>
      <c r="BX87" s="85" t="n">
        <f aca="false">(1-BX$13)*'Accounting Calculations'!BX62+BX$13*'Accounting Calculations'!BX76</f>
        <v>0</v>
      </c>
      <c r="BY87" s="85" t="n">
        <f aca="false">(1-BY$13)*'Accounting Calculations'!BY62+BY$13*'Accounting Calculations'!BY76</f>
        <v>0</v>
      </c>
      <c r="BZ87" s="85" t="n">
        <f aca="false">(1-BZ$13)*'Accounting Calculations'!BZ62+BZ$13*'Accounting Calculations'!BZ76</f>
        <v>0</v>
      </c>
      <c r="CA87" s="85" t="n">
        <f aca="false">(1-CA$13)*'Accounting Calculations'!CA62+CA$13*'Accounting Calculations'!CA76</f>
        <v>0</v>
      </c>
      <c r="CB87" s="85" t="n">
        <f aca="false">(1-CB$13)*'Accounting Calculations'!CB62+CB$13*'Accounting Calculations'!CB76</f>
        <v>0</v>
      </c>
      <c r="CC87" s="85" t="n">
        <f aca="false">(1-CC$13)*'Accounting Calculations'!CC62+CC$13*'Accounting Calculations'!CC76</f>
        <v>0</v>
      </c>
      <c r="CD87" s="85" t="n">
        <f aca="false">(1-CD$13)*'Accounting Calculations'!CD62+CD$13*'Accounting Calculations'!CD76</f>
        <v>0</v>
      </c>
      <c r="CE87" s="85" t="n">
        <f aca="false">(1-CE$13)*'Accounting Calculations'!CE62+CE$13*'Accounting Calculations'!CE76</f>
        <v>0</v>
      </c>
      <c r="CF87" s="85" t="n">
        <f aca="false">(1-CF$13)*'Accounting Calculations'!CF62+CF$13*'Accounting Calculations'!CF76</f>
        <v>0</v>
      </c>
      <c r="CG87" s="85" t="n">
        <f aca="false">(1-CG$13)*'Accounting Calculations'!CG62+CG$13*'Accounting Calculations'!CG76</f>
        <v>0</v>
      </c>
      <c r="CH87" s="85" t="n">
        <f aca="false">(1-CH$13)*'Accounting Calculations'!CH62+CH$13*'Accounting Calculations'!CH76</f>
        <v>0</v>
      </c>
      <c r="CI87" s="85" t="n">
        <f aca="false">(1-CI$13)*'Accounting Calculations'!CI62+CI$13*'Accounting Calculations'!CI76</f>
        <v>0</v>
      </c>
      <c r="CJ87" s="85" t="n">
        <f aca="false">(1-CJ$13)*'Accounting Calculations'!CJ62+CJ$13*'Accounting Calculations'!CJ76</f>
        <v>0</v>
      </c>
      <c r="CK87" s="85" t="n">
        <f aca="false">(1-CK$13)*'Accounting Calculations'!CK62+CK$13*'Accounting Calculations'!CK76</f>
        <v>0</v>
      </c>
      <c r="CL87" s="85" t="n">
        <f aca="false">(1-CL$13)*'Accounting Calculations'!CL62+CL$13*'Accounting Calculations'!CL76</f>
        <v>0</v>
      </c>
      <c r="CM87" s="85" t="n">
        <f aca="false">(1-CM$13)*'Accounting Calculations'!CM62+CM$13*'Accounting Calculations'!CM76</f>
        <v>0</v>
      </c>
      <c r="CN87" s="85" t="n">
        <f aca="false">(1-CN$13)*'Accounting Calculations'!CN62+CN$13*'Accounting Calculations'!CN76</f>
        <v>0</v>
      </c>
      <c r="CO87" s="85" t="n">
        <f aca="false">(1-CO$13)*'Accounting Calculations'!CO62+CO$13*'Accounting Calculations'!CO76</f>
        <v>0</v>
      </c>
      <c r="CP87" s="85" t="n">
        <f aca="false">(1-CP$13)*'Accounting Calculations'!CP62+CP$13*'Accounting Calculations'!CP76</f>
        <v>0</v>
      </c>
      <c r="CQ87" s="85" t="n">
        <f aca="false">(1-CQ$13)*'Accounting Calculations'!CQ62+CQ$13*'Accounting Calculations'!CQ76</f>
        <v>0</v>
      </c>
      <c r="CR87" s="85" t="n">
        <f aca="false">(1-CR$13)*'Accounting Calculations'!CR62+CR$13*'Accounting Calculations'!CR76</f>
        <v>0</v>
      </c>
    </row>
    <row r="88" customFormat="false" ht="12.75" hidden="false" customHeight="false" outlineLevel="0" collapsed="false">
      <c r="C88" s="85" t="s">
        <v>351</v>
      </c>
      <c r="D88" s="85" t="n">
        <f aca="false">SUM(F88:CR88)</f>
        <v>-15000</v>
      </c>
      <c r="F88" s="85" t="n">
        <f aca="false">(1-F$13)*'Accounting Calculations'!F65+F$13*'Accounting Calculations'!F79</f>
        <v>-0</v>
      </c>
      <c r="G88" s="85" t="n">
        <f aca="false">(1-G$13)*'Accounting Calculations'!G65+G$13*'Accounting Calculations'!G79</f>
        <v>-0</v>
      </c>
      <c r="H88" s="85" t="n">
        <f aca="false">(1-H$13)*'Accounting Calculations'!H65+H$13*'Accounting Calculations'!H79</f>
        <v>-0</v>
      </c>
      <c r="I88" s="85" t="n">
        <f aca="false">(1-I$13)*'Accounting Calculations'!I65+I$13*'Accounting Calculations'!I79</f>
        <v>-0</v>
      </c>
      <c r="J88" s="85" t="n">
        <f aca="false">(1-J$13)*'Accounting Calculations'!J65+J$13*'Accounting Calculations'!J79</f>
        <v>-0</v>
      </c>
      <c r="K88" s="85" t="n">
        <f aca="false">(1-K$13)*'Accounting Calculations'!K65+K$13*'Accounting Calculations'!K79</f>
        <v>-0</v>
      </c>
      <c r="L88" s="85" t="n">
        <f aca="false">(1-L$13)*'Accounting Calculations'!L65+L$13*'Accounting Calculations'!L79</f>
        <v>-10000</v>
      </c>
      <c r="M88" s="85" t="n">
        <f aca="false">(1-M$13)*'Accounting Calculations'!M65+M$13*'Accounting Calculations'!M79</f>
        <v>-0</v>
      </c>
      <c r="N88" s="85" t="n">
        <f aca="false">(1-N$13)*'Accounting Calculations'!N65+N$13*'Accounting Calculations'!N79</f>
        <v>-5000</v>
      </c>
      <c r="O88" s="85" t="n">
        <f aca="false">(1-O$13)*'Accounting Calculations'!O65+O$13*'Accounting Calculations'!O79</f>
        <v>-0</v>
      </c>
      <c r="P88" s="85" t="n">
        <f aca="false">(1-P$13)*'Accounting Calculations'!P65+P$13*'Accounting Calculations'!P79</f>
        <v>-0</v>
      </c>
      <c r="Q88" s="85" t="n">
        <f aca="false">(1-Q$13)*'Accounting Calculations'!Q65+Q$13*'Accounting Calculations'!Q79</f>
        <v>-0</v>
      </c>
      <c r="R88" s="85" t="n">
        <f aca="false">(1-R$13)*'Accounting Calculations'!R65+R$13*'Accounting Calculations'!R79</f>
        <v>-0</v>
      </c>
      <c r="S88" s="85" t="n">
        <f aca="false">(1-S$13)*'Accounting Calculations'!S65+S$13*'Accounting Calculations'!S79</f>
        <v>-0</v>
      </c>
      <c r="T88" s="85" t="n">
        <f aca="false">(1-T$13)*'Accounting Calculations'!T65+T$13*'Accounting Calculations'!T79</f>
        <v>-0</v>
      </c>
      <c r="U88" s="85" t="n">
        <f aca="false">(1-U$13)*'Accounting Calculations'!U65+U$13*'Accounting Calculations'!U79</f>
        <v>-0</v>
      </c>
      <c r="V88" s="85" t="n">
        <f aca="false">(1-V$13)*'Accounting Calculations'!V65+V$13*'Accounting Calculations'!V79</f>
        <v>-0</v>
      </c>
      <c r="W88" s="85" t="n">
        <f aca="false">(1-W$13)*'Accounting Calculations'!W65+W$13*'Accounting Calculations'!W79</f>
        <v>-0</v>
      </c>
      <c r="X88" s="85" t="n">
        <f aca="false">(1-X$13)*'Accounting Calculations'!X65+X$13*'Accounting Calculations'!X79</f>
        <v>-0</v>
      </c>
      <c r="Y88" s="85" t="n">
        <f aca="false">(1-Y$13)*'Accounting Calculations'!Y65+Y$13*'Accounting Calculations'!Y79</f>
        <v>-0</v>
      </c>
      <c r="Z88" s="85" t="n">
        <f aca="false">(1-Z$13)*'Accounting Calculations'!Z65+Z$13*'Accounting Calculations'!Z79</f>
        <v>-0</v>
      </c>
      <c r="AA88" s="85" t="n">
        <f aca="false">(1-AA$13)*'Accounting Calculations'!AA65+AA$13*'Accounting Calculations'!AA79</f>
        <v>-0</v>
      </c>
      <c r="AB88" s="85" t="n">
        <f aca="false">(1-AB$13)*'Accounting Calculations'!AB65+AB$13*'Accounting Calculations'!AB79</f>
        <v>-0</v>
      </c>
      <c r="AC88" s="85" t="n">
        <f aca="false">(1-AC$13)*'Accounting Calculations'!AC65+AC$13*'Accounting Calculations'!AC79</f>
        <v>-0</v>
      </c>
      <c r="AD88" s="85" t="n">
        <f aca="false">(1-AD$13)*'Accounting Calculations'!AD65+AD$13*'Accounting Calculations'!AD79</f>
        <v>-0</v>
      </c>
      <c r="AE88" s="85" t="n">
        <f aca="false">(1-AE$13)*'Accounting Calculations'!AE65+AE$13*'Accounting Calculations'!AE79</f>
        <v>-0</v>
      </c>
      <c r="AF88" s="85" t="n">
        <f aca="false">(1-AF$13)*'Accounting Calculations'!AF65+AF$13*'Accounting Calculations'!AF79</f>
        <v>-0</v>
      </c>
      <c r="AG88" s="85" t="n">
        <f aca="false">(1-AG$13)*'Accounting Calculations'!AG65+AG$13*'Accounting Calculations'!AG79</f>
        <v>-0</v>
      </c>
      <c r="AH88" s="85" t="n">
        <f aca="false">(1-AH$13)*'Accounting Calculations'!AH65+AH$13*'Accounting Calculations'!AH79</f>
        <v>-0</v>
      </c>
      <c r="AI88" s="85" t="n">
        <f aca="false">(1-AI$13)*'Accounting Calculations'!AI65+AI$13*'Accounting Calculations'!AI79</f>
        <v>-0</v>
      </c>
      <c r="AJ88" s="85" t="n">
        <f aca="false">(1-AJ$13)*'Accounting Calculations'!AJ65+AJ$13*'Accounting Calculations'!AJ79</f>
        <v>-0</v>
      </c>
      <c r="AK88" s="85" t="n">
        <f aca="false">(1-AK$13)*'Accounting Calculations'!AK65+AK$13*'Accounting Calculations'!AK79</f>
        <v>-0</v>
      </c>
      <c r="AL88" s="85" t="n">
        <f aca="false">(1-AL$13)*'Accounting Calculations'!AL65+AL$13*'Accounting Calculations'!AL79</f>
        <v>-0</v>
      </c>
      <c r="AM88" s="85" t="n">
        <f aca="false">(1-AM$13)*'Accounting Calculations'!AM65+AM$13*'Accounting Calculations'!AM79</f>
        <v>-0</v>
      </c>
      <c r="AN88" s="85" t="n">
        <f aca="false">(1-AN$13)*'Accounting Calculations'!AN65+AN$13*'Accounting Calculations'!AN79</f>
        <v>-0</v>
      </c>
      <c r="AO88" s="85" t="n">
        <f aca="false">(1-AO$13)*'Accounting Calculations'!AO65+AO$13*'Accounting Calculations'!AO79</f>
        <v>-0</v>
      </c>
      <c r="AP88" s="85" t="n">
        <f aca="false">(1-AP$13)*'Accounting Calculations'!AP65+AP$13*'Accounting Calculations'!AP79</f>
        <v>-0</v>
      </c>
      <c r="AQ88" s="85" t="n">
        <f aca="false">(1-AQ$13)*'Accounting Calculations'!AQ65+AQ$13*'Accounting Calculations'!AQ79</f>
        <v>-0</v>
      </c>
      <c r="AR88" s="85" t="n">
        <f aca="false">(1-AR$13)*'Accounting Calculations'!AR65+AR$13*'Accounting Calculations'!AR79</f>
        <v>-0</v>
      </c>
      <c r="AS88" s="85" t="n">
        <f aca="false">(1-AS$13)*'Accounting Calculations'!AS65+AS$13*'Accounting Calculations'!AS79</f>
        <v>-0</v>
      </c>
      <c r="AT88" s="85" t="n">
        <f aca="false">(1-AT$13)*'Accounting Calculations'!AT65+AT$13*'Accounting Calculations'!AT79</f>
        <v>-0</v>
      </c>
      <c r="AU88" s="85" t="n">
        <f aca="false">(1-AU$13)*'Accounting Calculations'!AU65+AU$13*'Accounting Calculations'!AU79</f>
        <v>-0</v>
      </c>
      <c r="AV88" s="85" t="n">
        <f aca="false">(1-AV$13)*'Accounting Calculations'!AV65+AV$13*'Accounting Calculations'!AV79</f>
        <v>-0</v>
      </c>
      <c r="AW88" s="85" t="n">
        <f aca="false">(1-AW$13)*'Accounting Calculations'!AW65+AW$13*'Accounting Calculations'!AW79</f>
        <v>-0</v>
      </c>
      <c r="AX88" s="85" t="n">
        <f aca="false">(1-AX$13)*'Accounting Calculations'!AX65+AX$13*'Accounting Calculations'!AX79</f>
        <v>-0</v>
      </c>
      <c r="AY88" s="85" t="n">
        <f aca="false">(1-AY$13)*'Accounting Calculations'!AY65+AY$13*'Accounting Calculations'!AY79</f>
        <v>-0</v>
      </c>
      <c r="AZ88" s="85" t="n">
        <f aca="false">(1-AZ$13)*'Accounting Calculations'!AZ65+AZ$13*'Accounting Calculations'!AZ79</f>
        <v>-0</v>
      </c>
      <c r="BA88" s="85" t="n">
        <f aca="false">(1-BA$13)*'Accounting Calculations'!BA65+BA$13*'Accounting Calculations'!BA79</f>
        <v>-0</v>
      </c>
      <c r="BB88" s="85" t="n">
        <f aca="false">(1-BB$13)*'Accounting Calculations'!BB65+BB$13*'Accounting Calculations'!BB79</f>
        <v>-0</v>
      </c>
      <c r="BC88" s="85" t="n">
        <f aca="false">(1-BC$13)*'Accounting Calculations'!BC65+BC$13*'Accounting Calculations'!BC79</f>
        <v>-0</v>
      </c>
      <c r="BD88" s="85" t="n">
        <f aca="false">(1-BD$13)*'Accounting Calculations'!BD65+BD$13*'Accounting Calculations'!BD79</f>
        <v>-0</v>
      </c>
      <c r="BE88" s="85" t="n">
        <f aca="false">(1-BE$13)*'Accounting Calculations'!BE65+BE$13*'Accounting Calculations'!BE79</f>
        <v>-0</v>
      </c>
      <c r="BF88" s="85" t="n">
        <f aca="false">(1-BF$13)*'Accounting Calculations'!BF65+BF$13*'Accounting Calculations'!BF79</f>
        <v>-0</v>
      </c>
      <c r="BG88" s="85" t="n">
        <f aca="false">(1-BG$13)*'Accounting Calculations'!BG65+BG$13*'Accounting Calculations'!BG79</f>
        <v>-0</v>
      </c>
      <c r="BH88" s="85" t="n">
        <f aca="false">(1-BH$13)*'Accounting Calculations'!BH65+BH$13*'Accounting Calculations'!BH79</f>
        <v>-0</v>
      </c>
      <c r="BI88" s="85" t="n">
        <f aca="false">(1-BI$13)*'Accounting Calculations'!BI65+BI$13*'Accounting Calculations'!BI79</f>
        <v>-0</v>
      </c>
      <c r="BJ88" s="85" t="n">
        <f aca="false">(1-BJ$13)*'Accounting Calculations'!BJ65+BJ$13*'Accounting Calculations'!BJ79</f>
        <v>-0</v>
      </c>
      <c r="BK88" s="85" t="n">
        <f aca="false">(1-BK$13)*'Accounting Calculations'!BK65+BK$13*'Accounting Calculations'!BK79</f>
        <v>-0</v>
      </c>
      <c r="BL88" s="85" t="n">
        <f aca="false">(1-BL$13)*'Accounting Calculations'!BL65+BL$13*'Accounting Calculations'!BL79</f>
        <v>-0</v>
      </c>
      <c r="BM88" s="85" t="n">
        <f aca="false">(1-BM$13)*'Accounting Calculations'!BM65+BM$13*'Accounting Calculations'!BM79</f>
        <v>-0</v>
      </c>
      <c r="BN88" s="85" t="n">
        <f aca="false">(1-BN$13)*'Accounting Calculations'!BN65+BN$13*'Accounting Calculations'!BN79</f>
        <v>-0</v>
      </c>
      <c r="BO88" s="85" t="n">
        <f aca="false">(1-BO$13)*'Accounting Calculations'!BO65+BO$13*'Accounting Calculations'!BO79</f>
        <v>-0</v>
      </c>
      <c r="BP88" s="85" t="n">
        <f aca="false">(1-BP$13)*'Accounting Calculations'!BP65+BP$13*'Accounting Calculations'!BP79</f>
        <v>-0</v>
      </c>
      <c r="BQ88" s="85" t="n">
        <f aca="false">(1-BQ$13)*'Accounting Calculations'!BQ65+BQ$13*'Accounting Calculations'!BQ79</f>
        <v>-0</v>
      </c>
      <c r="BR88" s="85" t="n">
        <f aca="false">(1-BR$13)*'Accounting Calculations'!BR65+BR$13*'Accounting Calculations'!BR79</f>
        <v>-0</v>
      </c>
      <c r="BS88" s="85" t="n">
        <f aca="false">(1-BS$13)*'Accounting Calculations'!BS65+BS$13*'Accounting Calculations'!BS79</f>
        <v>-0</v>
      </c>
      <c r="BT88" s="85" t="n">
        <f aca="false">(1-BT$13)*'Accounting Calculations'!BT65+BT$13*'Accounting Calculations'!BT79</f>
        <v>-0</v>
      </c>
      <c r="BU88" s="85" t="n">
        <f aca="false">(1-BU$13)*'Accounting Calculations'!BU65+BU$13*'Accounting Calculations'!BU79</f>
        <v>-0</v>
      </c>
      <c r="BV88" s="85" t="n">
        <f aca="false">(1-BV$13)*'Accounting Calculations'!BV65+BV$13*'Accounting Calculations'!BV79</f>
        <v>-0</v>
      </c>
      <c r="BW88" s="85" t="n">
        <f aca="false">(1-BW$13)*'Accounting Calculations'!BW65+BW$13*'Accounting Calculations'!BW79</f>
        <v>-0</v>
      </c>
      <c r="BX88" s="85" t="n">
        <f aca="false">(1-BX$13)*'Accounting Calculations'!BX65+BX$13*'Accounting Calculations'!BX79</f>
        <v>-0</v>
      </c>
      <c r="BY88" s="85" t="n">
        <f aca="false">(1-BY$13)*'Accounting Calculations'!BY65+BY$13*'Accounting Calculations'!BY79</f>
        <v>-0</v>
      </c>
      <c r="BZ88" s="85" t="n">
        <f aca="false">(1-BZ$13)*'Accounting Calculations'!BZ65+BZ$13*'Accounting Calculations'!BZ79</f>
        <v>-0</v>
      </c>
      <c r="CA88" s="85" t="n">
        <f aca="false">(1-CA$13)*'Accounting Calculations'!CA65+CA$13*'Accounting Calculations'!CA79</f>
        <v>-0</v>
      </c>
      <c r="CB88" s="85" t="n">
        <f aca="false">(1-CB$13)*'Accounting Calculations'!CB65+CB$13*'Accounting Calculations'!CB79</f>
        <v>-0</v>
      </c>
      <c r="CC88" s="85" t="n">
        <f aca="false">(1-CC$13)*'Accounting Calculations'!CC65+CC$13*'Accounting Calculations'!CC79</f>
        <v>-0</v>
      </c>
      <c r="CD88" s="85" t="n">
        <f aca="false">(1-CD$13)*'Accounting Calculations'!CD65+CD$13*'Accounting Calculations'!CD79</f>
        <v>-0</v>
      </c>
      <c r="CE88" s="85" t="n">
        <f aca="false">(1-CE$13)*'Accounting Calculations'!CE65+CE$13*'Accounting Calculations'!CE79</f>
        <v>-0</v>
      </c>
      <c r="CF88" s="85" t="n">
        <f aca="false">(1-CF$13)*'Accounting Calculations'!CF65+CF$13*'Accounting Calculations'!CF79</f>
        <v>-0</v>
      </c>
      <c r="CG88" s="85" t="n">
        <f aca="false">(1-CG$13)*'Accounting Calculations'!CG65+CG$13*'Accounting Calculations'!CG79</f>
        <v>-0</v>
      </c>
      <c r="CH88" s="85" t="n">
        <f aca="false">(1-CH$13)*'Accounting Calculations'!CH65+CH$13*'Accounting Calculations'!CH79</f>
        <v>-0</v>
      </c>
      <c r="CI88" s="85" t="n">
        <f aca="false">(1-CI$13)*'Accounting Calculations'!CI65+CI$13*'Accounting Calculations'!CI79</f>
        <v>-0</v>
      </c>
      <c r="CJ88" s="85" t="n">
        <f aca="false">(1-CJ$13)*'Accounting Calculations'!CJ65+CJ$13*'Accounting Calculations'!CJ79</f>
        <v>-0</v>
      </c>
      <c r="CK88" s="85" t="n">
        <f aca="false">(1-CK$13)*'Accounting Calculations'!CK65+CK$13*'Accounting Calculations'!CK79</f>
        <v>-0</v>
      </c>
      <c r="CL88" s="85" t="n">
        <f aca="false">(1-CL$13)*'Accounting Calculations'!CL65+CL$13*'Accounting Calculations'!CL79</f>
        <v>-0</v>
      </c>
      <c r="CM88" s="85" t="n">
        <f aca="false">(1-CM$13)*'Accounting Calculations'!CM65+CM$13*'Accounting Calculations'!CM79</f>
        <v>-0</v>
      </c>
      <c r="CN88" s="85" t="n">
        <f aca="false">(1-CN$13)*'Accounting Calculations'!CN65+CN$13*'Accounting Calculations'!CN79</f>
        <v>-0</v>
      </c>
      <c r="CO88" s="85" t="n">
        <f aca="false">(1-CO$13)*'Accounting Calculations'!CO65+CO$13*'Accounting Calculations'!CO79</f>
        <v>-0</v>
      </c>
      <c r="CP88" s="85" t="n">
        <f aca="false">(1-CP$13)*'Accounting Calculations'!CP65+CP$13*'Accounting Calculations'!CP79</f>
        <v>-0</v>
      </c>
      <c r="CQ88" s="85" t="n">
        <f aca="false">(1-CQ$13)*'Accounting Calculations'!CQ65+CQ$13*'Accounting Calculations'!CQ79</f>
        <v>-0</v>
      </c>
      <c r="CR88" s="85" t="n">
        <f aca="false">(1-CR$13)*'Accounting Calculations'!CR65+CR$13*'Accounting Calculations'!CR79</f>
        <v>-0</v>
      </c>
    </row>
    <row r="89" customFormat="false" ht="12.75" hidden="false" customHeight="false" outlineLevel="0" collapsed="false">
      <c r="C89" s="85" t="s">
        <v>352</v>
      </c>
      <c r="D89" s="85" t="n">
        <f aca="false">SUM(F89:CR89)</f>
        <v>445369.509879193</v>
      </c>
      <c r="F89" s="85" t="n">
        <f aca="false">(1-F$13)*'Accounting Calculations'!F66+F$13*'Accounting Calculations'!F80</f>
        <v>0</v>
      </c>
      <c r="G89" s="85" t="n">
        <f aca="false">(1-G$13)*'Accounting Calculations'!G66+G$13*'Accounting Calculations'!G80</f>
        <v>0</v>
      </c>
      <c r="H89" s="85" t="n">
        <f aca="false">(1-H$13)*'Accounting Calculations'!H66+H$13*'Accounting Calculations'!H80</f>
        <v>0</v>
      </c>
      <c r="I89" s="85" t="n">
        <f aca="false">(1-I$13)*'Accounting Calculations'!I66+I$13*'Accounting Calculations'!I80</f>
        <v>0</v>
      </c>
      <c r="J89" s="85" t="n">
        <f aca="false">(1-J$13)*'Accounting Calculations'!J66+J$13*'Accounting Calculations'!J80</f>
        <v>0</v>
      </c>
      <c r="K89" s="85" t="n">
        <f aca="false">(1-K$13)*'Accounting Calculations'!K66+K$13*'Accounting Calculations'!K80</f>
        <v>0</v>
      </c>
      <c r="L89" s="85" t="n">
        <f aca="false">(1-L$13)*'Accounting Calculations'!L66+L$13*'Accounting Calculations'!L80</f>
        <v>6466.51453977206</v>
      </c>
      <c r="M89" s="85" t="n">
        <f aca="false">(1-M$13)*'Accounting Calculations'!M66+M$13*'Accounting Calculations'!M80</f>
        <v>12817.7154313919</v>
      </c>
      <c r="N89" s="85" t="n">
        <f aca="false">(1-N$13)*'Accounting Calculations'!N66+N$13*'Accounting Calculations'!N80</f>
        <v>12734.8275704222</v>
      </c>
      <c r="O89" s="85" t="n">
        <f aca="false">(1-O$13)*'Accounting Calculations'!O66+O$13*'Accounting Calculations'!O80</f>
        <v>10830.9653877404</v>
      </c>
      <c r="P89" s="85" t="n">
        <f aca="false">(1-P$13)*'Accounting Calculations'!P66+P$13*'Accounting Calculations'!P80</f>
        <v>10729.0899701317</v>
      </c>
      <c r="Q89" s="85" t="n">
        <f aca="false">(1-Q$13)*'Accounting Calculations'!Q66+Q$13*'Accounting Calculations'!Q80</f>
        <v>10625.9829945125</v>
      </c>
      <c r="R89" s="85" t="n">
        <f aca="false">(1-R$13)*'Accounting Calculations'!R66+R$13*'Accounting Calculations'!R80</f>
        <v>10521.6733190958</v>
      </c>
      <c r="S89" s="85" t="n">
        <f aca="false">(1-S$13)*'Accounting Calculations'!S66+S$13*'Accounting Calculations'!S80</f>
        <v>10416.6767166537</v>
      </c>
      <c r="T89" s="85" t="n">
        <f aca="false">(1-T$13)*'Accounting Calculations'!T66+T$13*'Accounting Calculations'!T80</f>
        <v>10310.6896235524</v>
      </c>
      <c r="U89" s="85" t="n">
        <f aca="false">(1-U$13)*'Accounting Calculations'!U66+U$13*'Accounting Calculations'!U80</f>
        <v>10201.6992686717</v>
      </c>
      <c r="V89" s="85" t="n">
        <f aca="false">(1-V$13)*'Accounting Calculations'!V66+V$13*'Accounting Calculations'!V80</f>
        <v>10091.4191086492</v>
      </c>
      <c r="W89" s="85" t="n">
        <f aca="false">(1-W$13)*'Accounting Calculations'!W66+W$13*'Accounting Calculations'!W80</f>
        <v>9990.98655418833</v>
      </c>
      <c r="X89" s="85" t="n">
        <f aca="false">(1-X$13)*'Accounting Calculations'!X66+X$13*'Accounting Calculations'!X80</f>
        <v>9890.65224187199</v>
      </c>
      <c r="Y89" s="85" t="n">
        <f aca="false">(1-Y$13)*'Accounting Calculations'!Y66+Y$13*'Accounting Calculations'!Y80</f>
        <v>9778.22652197681</v>
      </c>
      <c r="Z89" s="85" t="n">
        <f aca="false">(1-Z$13)*'Accounting Calculations'!Z66+Z$13*'Accounting Calculations'!Z80</f>
        <v>9663.68779203767</v>
      </c>
      <c r="AA89" s="85" t="n">
        <f aca="false">(1-AA$13)*'Accounting Calculations'!AA66+AA$13*'Accounting Calculations'!AA80</f>
        <v>9550.51748689122</v>
      </c>
      <c r="AB89" s="85" t="n">
        <f aca="false">(1-AB$13)*'Accounting Calculations'!AB66+AB$13*'Accounting Calculations'!AB80</f>
        <v>9436.36872314372</v>
      </c>
      <c r="AC89" s="85" t="n">
        <f aca="false">(1-AC$13)*'Accounting Calculations'!AC66+AC$13*'Accounting Calculations'!AC80</f>
        <v>9328.72731021485</v>
      </c>
      <c r="AD89" s="85" t="n">
        <f aca="false">(1-AD$13)*'Accounting Calculations'!AD66+AD$13*'Accounting Calculations'!AD80</f>
        <v>9220.7490062562</v>
      </c>
      <c r="AE89" s="85" t="n">
        <f aca="false">(1-AE$13)*'Accounting Calculations'!AE66+AE$13*'Accounting Calculations'!AE80</f>
        <v>9091.90013329203</v>
      </c>
      <c r="AF89" s="85" t="n">
        <f aca="false">(1-AF$13)*'Accounting Calculations'!AF66+AF$13*'Accounting Calculations'!AF80</f>
        <v>8959.54891744141</v>
      </c>
      <c r="AG89" s="85" t="n">
        <f aca="false">(1-AG$13)*'Accounting Calculations'!AG66+AG$13*'Accounting Calculations'!AG80</f>
        <v>8879.68731875821</v>
      </c>
      <c r="AH89" s="85" t="n">
        <f aca="false">(1-AH$13)*'Accounting Calculations'!AH66+AH$13*'Accounting Calculations'!AH80</f>
        <v>8804.05385320847</v>
      </c>
      <c r="AI89" s="85" t="n">
        <f aca="false">(1-AI$13)*'Accounting Calculations'!AI66+AI$13*'Accounting Calculations'!AI80</f>
        <v>8676.86560076607</v>
      </c>
      <c r="AJ89" s="85" t="n">
        <f aca="false">(1-AJ$13)*'Accounting Calculations'!AJ66+AJ$13*'Accounting Calculations'!AJ80</f>
        <v>8543.62280504532</v>
      </c>
      <c r="AK89" s="85" t="n">
        <f aca="false">(1-AK$13)*'Accounting Calculations'!AK66+AK$13*'Accounting Calculations'!AK80</f>
        <v>8425.06532519151</v>
      </c>
      <c r="AL89" s="85" t="n">
        <f aca="false">(1-AL$13)*'Accounting Calculations'!AL66+AL$13*'Accounting Calculations'!AL80</f>
        <v>8306.32398145135</v>
      </c>
      <c r="AM89" s="85" t="n">
        <f aca="false">(1-AM$13)*'Accounting Calculations'!AM66+AM$13*'Accounting Calculations'!AM80</f>
        <v>8161.12217835832</v>
      </c>
      <c r="AN89" s="85" t="n">
        <f aca="false">(1-AN$13)*'Accounting Calculations'!AN66+AN$13*'Accounting Calculations'!AN80</f>
        <v>8011.42389537809</v>
      </c>
      <c r="AO89" s="85" t="n">
        <f aca="false">(1-AO$13)*'Accounting Calculations'!AO66+AO$13*'Accounting Calculations'!AO80</f>
        <v>7858.75637288035</v>
      </c>
      <c r="AP89" s="85" t="n">
        <f aca="false">(1-AP$13)*'Accounting Calculations'!AP66+AP$13*'Accounting Calculations'!AP80</f>
        <v>7703.34481089316</v>
      </c>
      <c r="AQ89" s="85" t="n">
        <f aca="false">(1-AQ$13)*'Accounting Calculations'!AQ66+AQ$13*'Accounting Calculations'!AQ80</f>
        <v>7583.97116350107</v>
      </c>
      <c r="AR89" s="85" t="n">
        <f aca="false">(1-AR$13)*'Accounting Calculations'!AR66+AR$13*'Accounting Calculations'!AR80</f>
        <v>7466.2491635915</v>
      </c>
      <c r="AS89" s="85" t="n">
        <f aca="false">(1-AS$13)*'Accounting Calculations'!AS66+AS$13*'Accounting Calculations'!AS80</f>
        <v>7332.74819177943</v>
      </c>
      <c r="AT89" s="85" t="n">
        <f aca="false">(1-AT$13)*'Accounting Calculations'!AT66+AT$13*'Accounting Calculations'!AT80</f>
        <v>7196.10076503661</v>
      </c>
      <c r="AU89" s="85" t="n">
        <f aca="false">(1-AU$13)*'Accounting Calculations'!AU66+AU$13*'Accounting Calculations'!AU80</f>
        <v>7023.14723330832</v>
      </c>
      <c r="AV89" s="85" t="n">
        <f aca="false">(1-AV$13)*'Accounting Calculations'!AV66+AV$13*'Accounting Calculations'!AV80</f>
        <v>6844.04895014655</v>
      </c>
      <c r="AW89" s="85" t="n">
        <f aca="false">(1-AW$13)*'Accounting Calculations'!AW66+AW$13*'Accounting Calculations'!AW80</f>
        <v>6695.92362758323</v>
      </c>
      <c r="AX89" s="85" t="n">
        <f aca="false">(1-AX$13)*'Accounting Calculations'!AX66+AX$13*'Accounting Calculations'!AX80</f>
        <v>6548.149968569</v>
      </c>
      <c r="AY89" s="85" t="n">
        <f aca="false">(1-AY$13)*'Accounting Calculations'!AY66+AY$13*'Accounting Calculations'!AY80</f>
        <v>6378.8481073068</v>
      </c>
      <c r="AZ89" s="85" t="n">
        <f aca="false">(1-AZ$13)*'Accounting Calculations'!AZ66+AZ$13*'Accounting Calculations'!AZ80</f>
        <v>6202.71528589257</v>
      </c>
      <c r="BA89" s="85" t="n">
        <f aca="false">(1-BA$13)*'Accounting Calculations'!BA66+BA$13*'Accounting Calculations'!BA80</f>
        <v>6058.90485884409</v>
      </c>
      <c r="BB89" s="85" t="n">
        <f aca="false">(1-BB$13)*'Accounting Calculations'!BB66+BB$13*'Accounting Calculations'!BB80</f>
        <v>5922.00043150061</v>
      </c>
      <c r="BC89" s="85" t="n">
        <f aca="false">(1-BC$13)*'Accounting Calculations'!BC66+BC$13*'Accounting Calculations'!BC80</f>
        <v>5746.07755557486</v>
      </c>
      <c r="BD89" s="85" t="n">
        <f aca="false">(1-BD$13)*'Accounting Calculations'!BD66+BD$13*'Accounting Calculations'!BD80</f>
        <v>5557.59020770511</v>
      </c>
      <c r="BE89" s="85" t="n">
        <f aca="false">(1-BE$13)*'Accounting Calculations'!BE66+BE$13*'Accounting Calculations'!BE80</f>
        <v>5375.09087607344</v>
      </c>
      <c r="BF89" s="85" t="n">
        <f aca="false">(1-BF$13)*'Accounting Calculations'!BF66+BF$13*'Accounting Calculations'!BF80</f>
        <v>5191.86674176428</v>
      </c>
      <c r="BG89" s="85" t="n">
        <f aca="false">(1-BG$13)*'Accounting Calculations'!BG66+BG$13*'Accounting Calculations'!BG80</f>
        <v>4958.94561943028</v>
      </c>
      <c r="BH89" s="85" t="n">
        <f aca="false">(1-BH$13)*'Accounting Calculations'!BH66+BH$13*'Accounting Calculations'!BH80</f>
        <v>4716.9452892741</v>
      </c>
      <c r="BI89" s="85" t="n">
        <f aca="false">(1-BI$13)*'Accounting Calculations'!BI66+BI$13*'Accounting Calculations'!BI80</f>
        <v>4509.49805222466</v>
      </c>
      <c r="BJ89" s="85" t="n">
        <f aca="false">(1-BJ$13)*'Accounting Calculations'!BJ66+BJ$13*'Accounting Calculations'!BJ80</f>
        <v>4300.92391299563</v>
      </c>
      <c r="BK89" s="85" t="n">
        <f aca="false">(1-BK$13)*'Accounting Calculations'!BK66+BK$13*'Accounting Calculations'!BK80</f>
        <v>4069.15041161479</v>
      </c>
      <c r="BL89" s="85" t="n">
        <f aca="false">(1-BL$13)*'Accounting Calculations'!BL66+BL$13*'Accounting Calculations'!BL80</f>
        <v>3830.6308458195</v>
      </c>
      <c r="BM89" s="85" t="n">
        <f aca="false">(1-BM$13)*'Accounting Calculations'!BM66+BM$13*'Accounting Calculations'!BM80</f>
        <v>3560.07328250128</v>
      </c>
      <c r="BN89" s="85" t="n">
        <f aca="false">(1-BN$13)*'Accounting Calculations'!BN66+BN$13*'Accounting Calculations'!BN80</f>
        <v>3280.78953631003</v>
      </c>
      <c r="BO89" s="85" t="n">
        <f aca="false">(1-BO$13)*'Accounting Calculations'!BO66+BO$13*'Accounting Calculations'!BO80</f>
        <v>2979.80941932299</v>
      </c>
      <c r="BP89" s="85" t="n">
        <f aca="false">(1-BP$13)*'Accounting Calculations'!BP66+BP$13*'Accounting Calculations'!BP80</f>
        <v>2670.0147282237</v>
      </c>
      <c r="BQ89" s="85" t="n">
        <f aca="false">(1-BQ$13)*'Accounting Calculations'!BQ66+BQ$13*'Accounting Calculations'!BQ80</f>
        <v>2340.80676417383</v>
      </c>
      <c r="BR89" s="85" t="n">
        <f aca="false">(1-BR$13)*'Accounting Calculations'!BR66+BR$13*'Accounting Calculations'!BR80</f>
        <v>2002.09497851807</v>
      </c>
      <c r="BS89" s="85" t="n">
        <f aca="false">(1-BS$13)*'Accounting Calculations'!BS66+BS$13*'Accounting Calculations'!BS80</f>
        <v>1651.32180559404</v>
      </c>
      <c r="BT89" s="85" t="n">
        <f aca="false">(1-BT$13)*'Accounting Calculations'!BT66+BT$13*'Accounting Calculations'!BT80</f>
        <v>1291.00422740503</v>
      </c>
      <c r="BU89" s="85" t="n">
        <f aca="false">(1-BU$13)*'Accounting Calculations'!BU66+BU$13*'Accounting Calculations'!BU80</f>
        <v>1005.72112956783</v>
      </c>
      <c r="BV89" s="85" t="n">
        <f aca="false">(1-BV$13)*'Accounting Calculations'!BV66+BV$13*'Accounting Calculations'!BV80</f>
        <v>720.415591372766</v>
      </c>
      <c r="BW89" s="85" t="n">
        <f aca="false">(1-BW$13)*'Accounting Calculations'!BW66+BW$13*'Accounting Calculations'!BW80</f>
        <v>329.04639682871</v>
      </c>
      <c r="BX89" s="85" t="n">
        <f aca="false">(1-BX$13)*'Accounting Calculations'!BX66+BX$13*'Accounting Calculations'!BX80</f>
        <v>0</v>
      </c>
      <c r="BY89" s="85" t="n">
        <f aca="false">(1-BY$13)*'Accounting Calculations'!BY66+BY$13*'Accounting Calculations'!BY80</f>
        <v>0</v>
      </c>
      <c r="BZ89" s="85" t="n">
        <f aca="false">(1-BZ$13)*'Accounting Calculations'!BZ66+BZ$13*'Accounting Calculations'!BZ80</f>
        <v>0</v>
      </c>
      <c r="CA89" s="85" t="n">
        <f aca="false">(1-CA$13)*'Accounting Calculations'!CA66+CA$13*'Accounting Calculations'!CA80</f>
        <v>0</v>
      </c>
      <c r="CB89" s="85" t="n">
        <f aca="false">(1-CB$13)*'Accounting Calculations'!CB66+CB$13*'Accounting Calculations'!CB80</f>
        <v>0</v>
      </c>
      <c r="CC89" s="85" t="n">
        <f aca="false">(1-CC$13)*'Accounting Calculations'!CC66+CC$13*'Accounting Calculations'!CC80</f>
        <v>0</v>
      </c>
      <c r="CD89" s="85" t="n">
        <f aca="false">(1-CD$13)*'Accounting Calculations'!CD66+CD$13*'Accounting Calculations'!CD80</f>
        <v>0</v>
      </c>
      <c r="CE89" s="85" t="n">
        <f aca="false">(1-CE$13)*'Accounting Calculations'!CE66+CE$13*'Accounting Calculations'!CE80</f>
        <v>0</v>
      </c>
      <c r="CF89" s="85" t="n">
        <f aca="false">(1-CF$13)*'Accounting Calculations'!CF66+CF$13*'Accounting Calculations'!CF80</f>
        <v>0</v>
      </c>
      <c r="CG89" s="85" t="n">
        <f aca="false">(1-CG$13)*'Accounting Calculations'!CG66+CG$13*'Accounting Calculations'!CG80</f>
        <v>0</v>
      </c>
      <c r="CH89" s="85" t="n">
        <f aca="false">(1-CH$13)*'Accounting Calculations'!CH66+CH$13*'Accounting Calculations'!CH80</f>
        <v>0</v>
      </c>
      <c r="CI89" s="85" t="n">
        <f aca="false">(1-CI$13)*'Accounting Calculations'!CI66+CI$13*'Accounting Calculations'!CI80</f>
        <v>0</v>
      </c>
      <c r="CJ89" s="85" t="n">
        <f aca="false">(1-CJ$13)*'Accounting Calculations'!CJ66+CJ$13*'Accounting Calculations'!CJ80</f>
        <v>0</v>
      </c>
      <c r="CK89" s="85" t="n">
        <f aca="false">(1-CK$13)*'Accounting Calculations'!CK66+CK$13*'Accounting Calculations'!CK80</f>
        <v>0</v>
      </c>
      <c r="CL89" s="85" t="n">
        <f aca="false">(1-CL$13)*'Accounting Calculations'!CL66+CL$13*'Accounting Calculations'!CL80</f>
        <v>0</v>
      </c>
      <c r="CM89" s="85" t="n">
        <f aca="false">(1-CM$13)*'Accounting Calculations'!CM66+CM$13*'Accounting Calculations'!CM80</f>
        <v>0</v>
      </c>
      <c r="CN89" s="85" t="n">
        <f aca="false">(1-CN$13)*'Accounting Calculations'!CN66+CN$13*'Accounting Calculations'!CN80</f>
        <v>0</v>
      </c>
      <c r="CO89" s="85" t="n">
        <f aca="false">(1-CO$13)*'Accounting Calculations'!CO66+CO$13*'Accounting Calculations'!CO80</f>
        <v>0</v>
      </c>
      <c r="CP89" s="85" t="n">
        <f aca="false">(1-CP$13)*'Accounting Calculations'!CP66+CP$13*'Accounting Calculations'!CP80</f>
        <v>0</v>
      </c>
      <c r="CQ89" s="85" t="n">
        <f aca="false">(1-CQ$13)*'Accounting Calculations'!CQ66+CQ$13*'Accounting Calculations'!CQ80</f>
        <v>0</v>
      </c>
      <c r="CR89" s="85" t="n">
        <f aca="false">(1-CR$13)*'Accounting Calculations'!CR66+CR$13*'Accounting Calculations'!CR80</f>
        <v>0</v>
      </c>
    </row>
    <row r="90" customFormat="false" ht="12.75" hidden="false" customHeight="false" outlineLevel="0" collapsed="false">
      <c r="C90" s="50" t="s">
        <v>355</v>
      </c>
      <c r="D90" s="85" t="n">
        <f aca="false">SUM(F90:CR90)</f>
        <v>-781262.219407462</v>
      </c>
      <c r="F90" s="85" t="n">
        <f aca="false">(1-F$13)*'Accounting Calculations'!F72+F$13*'Accounting Calculations'!F86</f>
        <v>0</v>
      </c>
      <c r="G90" s="85" t="n">
        <f aca="false">(1-G$13)*'Accounting Calculations'!G72+G$13*'Accounting Calculations'!G86</f>
        <v>0</v>
      </c>
      <c r="H90" s="85" t="n">
        <f aca="false">(1-H$13)*'Accounting Calculations'!H72+H$13*'Accounting Calculations'!H86</f>
        <v>0</v>
      </c>
      <c r="I90" s="85" t="n">
        <f aca="false">(1-I$13)*'Accounting Calculations'!I72+I$13*'Accounting Calculations'!I86</f>
        <v>0</v>
      </c>
      <c r="J90" s="85" t="n">
        <f aca="false">(1-J$13)*'Accounting Calculations'!J72+J$13*'Accounting Calculations'!J86</f>
        <v>0</v>
      </c>
      <c r="K90" s="85" t="n">
        <f aca="false">(1-K$13)*'Accounting Calculations'!K72+K$13*'Accounting Calculations'!K86</f>
        <v>0</v>
      </c>
      <c r="L90" s="85" t="n">
        <f aca="false">(1-L$13)*'Accounting Calculations'!L72+L$13*'Accounting Calculations'!L86</f>
        <v>-13748.2880300407</v>
      </c>
      <c r="M90" s="85" t="n">
        <f aca="false">(1-M$13)*'Accounting Calculations'!M72+M$13*'Accounting Calculations'!M86</f>
        <v>-14975.065314294</v>
      </c>
      <c r="N90" s="85" t="n">
        <f aca="false">(1-N$13)*'Accounting Calculations'!N72+N$13*'Accounting Calculations'!N86</f>
        <v>-16201.8425985474</v>
      </c>
      <c r="O90" s="85" t="n">
        <f aca="false">(1-O$13)*'Accounting Calculations'!O72+O$13*'Accounting Calculations'!O86</f>
        <v>-13868.9579062721</v>
      </c>
      <c r="P90" s="85" t="n">
        <f aca="false">(1-P$13)*'Accounting Calculations'!P72+P$13*'Accounting Calculations'!P86</f>
        <v>-13803.8083653269</v>
      </c>
      <c r="Q90" s="85" t="n">
        <f aca="false">(1-Q$13)*'Accounting Calculations'!Q72+Q$13*'Accounting Calculations'!Q86</f>
        <v>-13736.566695318</v>
      </c>
      <c r="R90" s="85" t="n">
        <f aca="false">(1-R$13)*'Accounting Calculations'!R72+R$13*'Accounting Calculations'!R86</f>
        <v>-13652.7416393787</v>
      </c>
      <c r="S90" s="85" t="n">
        <f aca="false">(1-S$13)*'Accounting Calculations'!S72+S$13*'Accounting Calculations'!S86</f>
        <v>-13577.2821253049</v>
      </c>
      <c r="T90" s="85" t="n">
        <f aca="false">(1-T$13)*'Accounting Calculations'!T72+T$13*'Accounting Calculations'!T86</f>
        <v>-13560.8542902761</v>
      </c>
      <c r="U90" s="85" t="n">
        <f aca="false">(1-U$13)*'Accounting Calculations'!U72+U$13*'Accounting Calculations'!U86</f>
        <v>-13490.3267801448</v>
      </c>
      <c r="V90" s="85" t="n">
        <f aca="false">(1-V$13)*'Accounting Calculations'!V72+V$13*'Accounting Calculations'!V86</f>
        <v>-13086.3844911828</v>
      </c>
      <c r="W90" s="85" t="n">
        <f aca="false">(1-W$13)*'Accounting Calculations'!W72+W$13*'Accounting Calculations'!W86</f>
        <v>-12983.0222908156</v>
      </c>
      <c r="X90" s="85" t="n">
        <f aca="false">(1-X$13)*'Accounting Calculations'!X72+X$13*'Accounting Calculations'!X86</f>
        <v>-13243.2617717186</v>
      </c>
      <c r="Y90" s="85" t="n">
        <f aca="false">(1-Y$13)*'Accounting Calculations'!Y72+Y$13*'Accounting Calculations'!Y86</f>
        <v>-13193.8474127174</v>
      </c>
      <c r="Z90" s="85" t="n">
        <f aca="false">(1-Z$13)*'Accounting Calculations'!Z72+Z$13*'Accounting Calculations'!Z86</f>
        <v>-13038.5013478986</v>
      </c>
      <c r="AA90" s="85" t="n">
        <f aca="false">(1-AA$13)*'Accounting Calculations'!AA72+AA$13*'Accounting Calculations'!AA86</f>
        <v>-12954.509327165</v>
      </c>
      <c r="AB90" s="85" t="n">
        <f aca="false">(1-AB$13)*'Accounting Calculations'!AB72+AB$13*'Accounting Calculations'!AB86</f>
        <v>-12646.3070462249</v>
      </c>
      <c r="AC90" s="85" t="n">
        <f aca="false">(1-AC$13)*'Accounting Calculations'!AC72+AC$13*'Accounting Calculations'!AC86</f>
        <v>-12548.7119472356</v>
      </c>
      <c r="AD90" s="85" t="n">
        <f aca="false">(1-AD$13)*'Accounting Calculations'!AD72+AD$13*'Accounting Calculations'!AD86</f>
        <v>-13063.1078527233</v>
      </c>
      <c r="AE90" s="85" t="n">
        <f aca="false">(1-AE$13)*'Accounting Calculations'!AE72+AE$13*'Accounting Calculations'!AE86</f>
        <v>-13038.7011674445</v>
      </c>
      <c r="AF90" s="85" t="n">
        <f aca="false">(1-AF$13)*'Accounting Calculations'!AF72+AF$13*'Accounting Calculations'!AF86</f>
        <v>-11341.0747556903</v>
      </c>
      <c r="AG90" s="85" t="n">
        <f aca="false">(1-AG$13)*'Accounting Calculations'!AG72+AG$13*'Accounting Calculations'!AG86</f>
        <v>-11135.1274228005</v>
      </c>
      <c r="AH90" s="85" t="n">
        <f aca="false">(1-AH$13)*'Accounting Calculations'!AH72+AH$13*'Accounting Calculations'!AH86</f>
        <v>-12596.8918943662</v>
      </c>
      <c r="AI90" s="85" t="n">
        <f aca="false">(1-AI$13)*'Accounting Calculations'!AI72+AI$13*'Accounting Calculations'!AI86</f>
        <v>-12650.2541379559</v>
      </c>
      <c r="AJ90" s="85" t="n">
        <f aca="false">(1-AJ$13)*'Accounting Calculations'!AJ72+AJ$13*'Accounting Calculations'!AJ86</f>
        <v>-12079.0854835419</v>
      </c>
      <c r="AK90" s="85" t="n">
        <f aca="false">(1-AK$13)*'Accounting Calculations'!AK72+AK$13*'Accounting Calculations'!AK86</f>
        <v>-11966.0109467203</v>
      </c>
      <c r="AL90" s="85" t="n">
        <f aca="false">(1-AL$13)*'Accounting Calculations'!AL72+AL$13*'Accounting Calculations'!AL86</f>
        <v>-12636.3380498918</v>
      </c>
      <c r="AM90" s="85" t="n">
        <f aca="false">(1-AM$13)*'Accounting Calculations'!AM72+AM$13*'Accounting Calculations'!AM86</f>
        <v>-12625.2242591736</v>
      </c>
      <c r="AN90" s="85" t="n">
        <f aca="false">(1-AN$13)*'Accounting Calculations'!AN72+AN$13*'Accounting Calculations'!AN86</f>
        <v>-12564.0706678536</v>
      </c>
      <c r="AO90" s="85" t="n">
        <f aca="false">(1-AO$13)*'Accounting Calculations'!AO72+AO$13*'Accounting Calculations'!AO86</f>
        <v>-12493.2322228232</v>
      </c>
      <c r="AP90" s="85" t="n">
        <f aca="false">(1-AP$13)*'Accounting Calculations'!AP72+AP$13*'Accounting Calculations'!AP86</f>
        <v>-11263.1461466769</v>
      </c>
      <c r="AQ90" s="85" t="n">
        <f aca="false">(1-AQ$13)*'Accounting Calculations'!AQ72+AQ$13*'Accounting Calculations'!AQ86</f>
        <v>-11094.5192759564</v>
      </c>
      <c r="AR90" s="85" t="n">
        <f aca="false">(1-AR$13)*'Accounting Calculations'!AR72+AR$13*'Accounting Calculations'!AR86</f>
        <v>-11447.3366830512</v>
      </c>
      <c r="AS90" s="85" t="n">
        <f aca="false">(1-AS$13)*'Accounting Calculations'!AS72+AS$13*'Accounting Calculations'!AS86</f>
        <v>-11407.6650840542</v>
      </c>
      <c r="AT90" s="85" t="n">
        <f aca="false">(1-AT$13)*'Accounting Calculations'!AT72+AT$13*'Accounting Calculations'!AT86</f>
        <v>-12353.6897867798</v>
      </c>
      <c r="AU90" s="85" t="n">
        <f aca="false">(1-AU$13)*'Accounting Calculations'!AU72+AU$13*'Accounting Calculations'!AU86</f>
        <v>-12363.9768180971</v>
      </c>
      <c r="AV90" s="85" t="n">
        <f aca="false">(1-AV$13)*'Accounting Calculations'!AV72+AV$13*'Accounting Calculations'!AV86</f>
        <v>-11261.2443081167</v>
      </c>
      <c r="AW90" s="85" t="n">
        <f aca="false">(1-AW$13)*'Accounting Calculations'!AW72+AW$13*'Accounting Calculations'!AW86</f>
        <v>-11102.6321452906</v>
      </c>
      <c r="AX90" s="85" t="n">
        <f aca="false">(1-AX$13)*'Accounting Calculations'!AX72+AX$13*'Accounting Calculations'!AX86</f>
        <v>-11596.8437551656</v>
      </c>
      <c r="AY90" s="85" t="n">
        <f aca="false">(1-AY$13)*'Accounting Calculations'!AY72+AY$13*'Accounting Calculations'!AY86</f>
        <v>-11631.2456560416</v>
      </c>
      <c r="AZ90" s="85" t="n">
        <f aca="false">(1-AZ$13)*'Accounting Calculations'!AZ72+AZ$13*'Accounting Calculations'!AZ86</f>
        <v>-10491.237597901</v>
      </c>
      <c r="BA90" s="85" t="n">
        <f aca="false">(1-BA$13)*'Accounting Calculations'!BA72+BA$13*'Accounting Calculations'!BA86</f>
        <v>-10141.4856794776</v>
      </c>
      <c r="BB90" s="85" t="n">
        <f aca="false">(1-BB$13)*'Accounting Calculations'!BB72+BB$13*'Accounting Calculations'!BB86</f>
        <v>-11168.1372665296</v>
      </c>
      <c r="BC90" s="85" t="n">
        <f aca="false">(1-BC$13)*'Accounting Calculations'!BC72+BC$13*'Accounting Calculations'!BC86</f>
        <v>-11366.8952769365</v>
      </c>
      <c r="BD90" s="85" t="n">
        <f aca="false">(1-BD$13)*'Accounting Calculations'!BD72+BD$13*'Accounting Calculations'!BD86</f>
        <v>-10999.8413134973</v>
      </c>
      <c r="BE90" s="85" t="n">
        <f aca="false">(1-BE$13)*'Accounting Calculations'!BE72+BE$13*'Accounting Calculations'!BE86</f>
        <v>-10838.9560784096</v>
      </c>
      <c r="BF90" s="85" t="n">
        <f aca="false">(1-BF$13)*'Accounting Calculations'!BF72+BF$13*'Accounting Calculations'!BF86</f>
        <v>-12137.7290868545</v>
      </c>
      <c r="BG90" s="85" t="n">
        <f aca="false">(1-BG$13)*'Accounting Calculations'!BG72+BG$13*'Accounting Calculations'!BG86</f>
        <v>-12175.5559632569</v>
      </c>
      <c r="BH90" s="85" t="n">
        <f aca="false">(1-BH$13)*'Accounting Calculations'!BH72+BH$13*'Accounting Calculations'!BH86</f>
        <v>-10903.1594804821</v>
      </c>
      <c r="BI90" s="85" t="n">
        <f aca="false">(1-BI$13)*'Accounting Calculations'!BI72+BI$13*'Accounting Calculations'!BI86</f>
        <v>-10729.3172138084</v>
      </c>
      <c r="BJ90" s="85" t="n">
        <f aca="false">(1-BJ$13)*'Accounting Calculations'!BJ72+BJ$13*'Accounting Calculations'!BJ86</f>
        <v>-11212.5634401416</v>
      </c>
      <c r="BK90" s="85" t="n">
        <f aca="false">(1-BK$13)*'Accounting Calculations'!BK72+BK$13*'Accounting Calculations'!BK86</f>
        <v>-11181.9620537001</v>
      </c>
      <c r="BL90" s="85" t="n">
        <f aca="false">(1-BL$13)*'Accounting Calculations'!BL72+BL$13*'Accounting Calculations'!BL86</f>
        <v>-11898.836822161</v>
      </c>
      <c r="BM90" s="85" t="n">
        <f aca="false">(1-BM$13)*'Accounting Calculations'!BM72+BM$13*'Accounting Calculations'!BM86</f>
        <v>-11888.4998194638</v>
      </c>
      <c r="BN90" s="85" t="n">
        <f aca="false">(1-BN$13)*'Accounting Calculations'!BN72+BN$13*'Accounting Calculations'!BN86</f>
        <v>-12256.2162397904</v>
      </c>
      <c r="BO90" s="85" t="n">
        <f aca="false">(1-BO$13)*'Accounting Calculations'!BO72+BO$13*'Accounting Calculations'!BO86</f>
        <v>-12218.0925687998</v>
      </c>
      <c r="BP90" s="85" t="n">
        <f aca="false">(1-BP$13)*'Accounting Calculations'!BP72+BP$13*'Accounting Calculations'!BP86</f>
        <v>-12487.2145522865</v>
      </c>
      <c r="BQ90" s="85" t="n">
        <f aca="false">(1-BQ$13)*'Accounting Calculations'!BQ72+BQ$13*'Accounting Calculations'!BQ86</f>
        <v>-12441.4168516139</v>
      </c>
      <c r="BR90" s="85" t="n">
        <f aca="false">(1-BR$13)*'Accounting Calculations'!BR72+BR$13*'Accounting Calculations'!BR86</f>
        <v>-12462.383633607</v>
      </c>
      <c r="BS90" s="85" t="n">
        <f aca="false">(1-BS$13)*'Accounting Calculations'!BS72+BS$13*'Accounting Calculations'!BS86</f>
        <v>-12396.2309556897</v>
      </c>
      <c r="BT90" s="85" t="n">
        <f aca="false">(1-BT$13)*'Accounting Calculations'!BT72+BT$13*'Accounting Calculations'!BT86</f>
        <v>-9798.33540931779</v>
      </c>
      <c r="BU90" s="85" t="n">
        <f aca="false">(1-BU$13)*'Accounting Calculations'!BU72+BU$13*'Accounting Calculations'!BU86</f>
        <v>-9513.7214978347</v>
      </c>
      <c r="BV90" s="85" t="n">
        <f aca="false">(1-BV$13)*'Accounting Calculations'!BV72+BV$13*'Accounting Calculations'!BV86</f>
        <v>-12391.3045351149</v>
      </c>
      <c r="BW90" s="85" t="n">
        <f aca="false">(1-BW$13)*'Accounting Calculations'!BW72+BW$13*'Accounting Calculations'!BW86</f>
        <v>-10141.4281707094</v>
      </c>
      <c r="BX90" s="85" t="n">
        <f aca="false">(1-BX$13)*'Accounting Calculations'!BX72+BX$13*'Accounting Calculations'!BX86</f>
        <v>0</v>
      </c>
      <c r="BY90" s="85" t="n">
        <f aca="false">(1-BY$13)*'Accounting Calculations'!BY72+BY$13*'Accounting Calculations'!BY86</f>
        <v>0</v>
      </c>
      <c r="BZ90" s="85" t="n">
        <f aca="false">(1-BZ$13)*'Accounting Calculations'!BZ72+BZ$13*'Accounting Calculations'!BZ86</f>
        <v>0</v>
      </c>
      <c r="CA90" s="85" t="n">
        <f aca="false">(1-CA$13)*'Accounting Calculations'!CA72+CA$13*'Accounting Calculations'!CA86</f>
        <v>0</v>
      </c>
      <c r="CB90" s="85" t="n">
        <f aca="false">(1-CB$13)*'Accounting Calculations'!CB72+CB$13*'Accounting Calculations'!CB86</f>
        <v>0</v>
      </c>
      <c r="CC90" s="85" t="n">
        <f aca="false">(1-CC$13)*'Accounting Calculations'!CC72+CC$13*'Accounting Calculations'!CC86</f>
        <v>0</v>
      </c>
      <c r="CD90" s="85" t="n">
        <f aca="false">(1-CD$13)*'Accounting Calculations'!CD72+CD$13*'Accounting Calculations'!CD86</f>
        <v>0</v>
      </c>
      <c r="CE90" s="85" t="n">
        <f aca="false">(1-CE$13)*'Accounting Calculations'!CE72+CE$13*'Accounting Calculations'!CE86</f>
        <v>0</v>
      </c>
      <c r="CF90" s="85" t="n">
        <f aca="false">(1-CF$13)*'Accounting Calculations'!CF72+CF$13*'Accounting Calculations'!CF86</f>
        <v>0</v>
      </c>
      <c r="CG90" s="85" t="n">
        <f aca="false">(1-CG$13)*'Accounting Calculations'!CG72+CG$13*'Accounting Calculations'!CG86</f>
        <v>0</v>
      </c>
      <c r="CH90" s="85" t="n">
        <f aca="false">(1-CH$13)*'Accounting Calculations'!CH72+CH$13*'Accounting Calculations'!CH86</f>
        <v>0</v>
      </c>
      <c r="CI90" s="85" t="n">
        <f aca="false">(1-CI$13)*'Accounting Calculations'!CI72+CI$13*'Accounting Calculations'!CI86</f>
        <v>0</v>
      </c>
      <c r="CJ90" s="85" t="n">
        <f aca="false">(1-CJ$13)*'Accounting Calculations'!CJ72+CJ$13*'Accounting Calculations'!CJ86</f>
        <v>0</v>
      </c>
      <c r="CK90" s="85" t="n">
        <f aca="false">(1-CK$13)*'Accounting Calculations'!CK72+CK$13*'Accounting Calculations'!CK86</f>
        <v>0</v>
      </c>
      <c r="CL90" s="85" t="n">
        <f aca="false">(1-CL$13)*'Accounting Calculations'!CL72+CL$13*'Accounting Calculations'!CL86</f>
        <v>0</v>
      </c>
      <c r="CM90" s="85" t="n">
        <f aca="false">(1-CM$13)*'Accounting Calculations'!CM72+CM$13*'Accounting Calculations'!CM86</f>
        <v>0</v>
      </c>
      <c r="CN90" s="85" t="n">
        <f aca="false">(1-CN$13)*'Accounting Calculations'!CN72+CN$13*'Accounting Calculations'!CN86</f>
        <v>0</v>
      </c>
      <c r="CO90" s="85" t="n">
        <f aca="false">(1-CO$13)*'Accounting Calculations'!CO72+CO$13*'Accounting Calculations'!CO86</f>
        <v>0</v>
      </c>
      <c r="CP90" s="85" t="n">
        <f aca="false">(1-CP$13)*'Accounting Calculations'!CP72+CP$13*'Accounting Calculations'!CP86</f>
        <v>0</v>
      </c>
      <c r="CQ90" s="85" t="n">
        <f aca="false">(1-CQ$13)*'Accounting Calculations'!CQ72+CQ$13*'Accounting Calculations'!CQ86</f>
        <v>0</v>
      </c>
      <c r="CR90" s="85" t="n">
        <f aca="false">(1-CR$13)*'Accounting Calculations'!CR72+CR$13*'Accounting Calculations'!CR86</f>
        <v>0</v>
      </c>
    </row>
    <row r="91" customFormat="false" ht="12.75" hidden="false" customHeight="false" outlineLevel="0" collapsed="false">
      <c r="C91" s="85" t="s">
        <v>353</v>
      </c>
      <c r="F91" s="85" t="n">
        <f aca="false">(1-F$13)*'Accounting Calculations'!F68+F$13*'Accounting Calculations'!F82</f>
        <v>0</v>
      </c>
      <c r="G91" s="85" t="n">
        <f aca="false">(1-G$13)*'Accounting Calculations'!G68+G$13*'Accounting Calculations'!G82</f>
        <v>0</v>
      </c>
      <c r="H91" s="85" t="n">
        <f aca="false">(1-H$13)*'Accounting Calculations'!H68+H$13*'Accounting Calculations'!H82</f>
        <v>0</v>
      </c>
      <c r="I91" s="85" t="n">
        <f aca="false">(1-I$13)*'Accounting Calculations'!I68+I$13*'Accounting Calculations'!I82</f>
        <v>0</v>
      </c>
      <c r="J91" s="85" t="n">
        <f aca="false">(1-J$13)*'Accounting Calculations'!J68+J$13*'Accounting Calculations'!J82</f>
        <v>0</v>
      </c>
      <c r="K91" s="85" t="n">
        <f aca="false">(1-K$13)*'Accounting Calculations'!K68+K$13*'Accounting Calculations'!K82</f>
        <v>0</v>
      </c>
      <c r="L91" s="85" t="n">
        <f aca="false">(1-L$13)*'Accounting Calculations'!L68+L$13*'Accounting Calculations'!L82</f>
        <v>228343.123185464</v>
      </c>
      <c r="M91" s="85" t="n">
        <f aca="false">(1-M$13)*'Accounting Calculations'!M68+M$13*'Accounting Calculations'!M82</f>
        <v>331453.586163591</v>
      </c>
      <c r="N91" s="85" t="n">
        <f aca="false">(1-N$13)*'Accounting Calculations'!N68+N$13*'Accounting Calculations'!N82</f>
        <v>322986.571135465</v>
      </c>
      <c r="O91" s="85" t="n">
        <f aca="false">(1-O$13)*'Accounting Calculations'!O68+O$13*'Accounting Calculations'!O82</f>
        <v>319948.578616934</v>
      </c>
      <c r="P91" s="85" t="n">
        <f aca="false">(1-P$13)*'Accounting Calculations'!P68+P$13*'Accounting Calculations'!P82</f>
        <v>316873.860221738</v>
      </c>
      <c r="Q91" s="85" t="n">
        <f aca="false">(1-Q$13)*'Accounting Calculations'!Q68+Q$13*'Accounting Calculations'!Q82</f>
        <v>313763.276520933</v>
      </c>
      <c r="R91" s="85" t="n">
        <f aca="false">(1-R$13)*'Accounting Calculations'!R68+R$13*'Accounting Calculations'!R82</f>
        <v>310632.20820065</v>
      </c>
      <c r="S91" s="85" t="n">
        <f aca="false">(1-S$13)*'Accounting Calculations'!S68+S$13*'Accounting Calculations'!S82</f>
        <v>307471.602791999</v>
      </c>
      <c r="T91" s="85" t="n">
        <f aca="false">(1-T$13)*'Accounting Calculations'!T68+T$13*'Accounting Calculations'!T82</f>
        <v>304221.438125275</v>
      </c>
      <c r="U91" s="85" t="n">
        <f aca="false">(1-U$13)*'Accounting Calculations'!U68+U$13*'Accounting Calculations'!U82</f>
        <v>300932.810613802</v>
      </c>
      <c r="V91" s="85" t="n">
        <f aca="false">(1-V$13)*'Accounting Calculations'!V68+V$13*'Accounting Calculations'!V82</f>
        <v>297937.845231268</v>
      </c>
      <c r="W91" s="85" t="n">
        <f aca="false">(1-W$13)*'Accounting Calculations'!W68+W$13*'Accounting Calculations'!W82</f>
        <v>294945.809494641</v>
      </c>
      <c r="X91" s="85" t="n">
        <f aca="false">(1-X$13)*'Accounting Calculations'!X68+X$13*'Accounting Calculations'!X82</f>
        <v>291593.199964794</v>
      </c>
      <c r="Y91" s="85" t="n">
        <f aca="false">(1-Y$13)*'Accounting Calculations'!Y68+Y$13*'Accounting Calculations'!Y82</f>
        <v>288177.579074054</v>
      </c>
      <c r="Z91" s="85" t="n">
        <f aca="false">(1-Z$13)*'Accounting Calculations'!Z68+Z$13*'Accounting Calculations'!Z82</f>
        <v>284802.765518193</v>
      </c>
      <c r="AA91" s="85" t="n">
        <f aca="false">(1-AA$13)*'Accounting Calculations'!AA68+AA$13*'Accounting Calculations'!AA82</f>
        <v>281398.773677919</v>
      </c>
      <c r="AB91" s="85" t="n">
        <f aca="false">(1-AB$13)*'Accounting Calculations'!AB68+AB$13*'Accounting Calculations'!AB82</f>
        <v>278188.835354838</v>
      </c>
      <c r="AC91" s="85" t="n">
        <f aca="false">(1-AC$13)*'Accounting Calculations'!AC68+AC$13*'Accounting Calculations'!AC82</f>
        <v>274968.850717817</v>
      </c>
      <c r="AD91" s="85" t="n">
        <f aca="false">(1-AD$13)*'Accounting Calculations'!AD68+AD$13*'Accounting Calculations'!AD82</f>
        <v>271126.49187135</v>
      </c>
      <c r="AE91" s="85" t="n">
        <f aca="false">(1-AE$13)*'Accounting Calculations'!AE68+AE$13*'Accounting Calculations'!AE82</f>
        <v>267179.690837198</v>
      </c>
      <c r="AF91" s="85" t="n">
        <f aca="false">(1-AF$13)*'Accounting Calculations'!AF68+AF$13*'Accounting Calculations'!AF82</f>
        <v>264798.164998949</v>
      </c>
      <c r="AG91" s="85" t="n">
        <f aca="false">(1-AG$13)*'Accounting Calculations'!AG68+AG$13*'Accounting Calculations'!AG82</f>
        <v>262542.724894906</v>
      </c>
      <c r="AH91" s="85" t="n">
        <f aca="false">(1-AH$13)*'Accounting Calculations'!AH68+AH$13*'Accounting Calculations'!AH82</f>
        <v>258749.886853749</v>
      </c>
      <c r="AI91" s="85" t="n">
        <f aca="false">(1-AI$13)*'Accounting Calculations'!AI68+AI$13*'Accounting Calculations'!AI82</f>
        <v>254776.498316559</v>
      </c>
      <c r="AJ91" s="85" t="n">
        <f aca="false">(1-AJ$13)*'Accounting Calculations'!AJ68+AJ$13*'Accounting Calculations'!AJ82</f>
        <v>251241.035638062</v>
      </c>
      <c r="AK91" s="85" t="n">
        <f aca="false">(1-AK$13)*'Accounting Calculations'!AK68+AK$13*'Accounting Calculations'!AK82</f>
        <v>247700.090016533</v>
      </c>
      <c r="AL91" s="85" t="n">
        <f aca="false">(1-AL$13)*'Accounting Calculations'!AL68+AL$13*'Accounting Calculations'!AL82</f>
        <v>243370.075948093</v>
      </c>
      <c r="AM91" s="85" t="n">
        <f aca="false">(1-AM$13)*'Accounting Calculations'!AM68+AM$13*'Accounting Calculations'!AM82</f>
        <v>238905.973867278</v>
      </c>
      <c r="AN91" s="85" t="n">
        <f aca="false">(1-AN$13)*'Accounting Calculations'!AN68+AN$13*'Accounting Calculations'!AN82</f>
        <v>234353.327094802</v>
      </c>
      <c r="AO91" s="85" t="n">
        <f aca="false">(1-AO$13)*'Accounting Calculations'!AO68+AO$13*'Accounting Calculations'!AO82</f>
        <v>229718.851244859</v>
      </c>
      <c r="AP91" s="85" t="n">
        <f aca="false">(1-AP$13)*'Accounting Calculations'!AP68+AP$13*'Accounting Calculations'!AP82</f>
        <v>226159.049909076</v>
      </c>
      <c r="AQ91" s="85" t="n">
        <f aca="false">(1-AQ$13)*'Accounting Calculations'!AQ68+AQ$13*'Accounting Calculations'!AQ82</f>
        <v>222648.50179662</v>
      </c>
      <c r="AR91" s="85" t="n">
        <f aca="false">(1-AR$13)*'Accounting Calculations'!AR68+AR$13*'Accounting Calculations'!AR82</f>
        <v>218667.414277161</v>
      </c>
      <c r="AS91" s="85" t="n">
        <f aca="false">(1-AS$13)*'Accounting Calculations'!AS68+AS$13*'Accounting Calculations'!AS82</f>
        <v>214592.497384886</v>
      </c>
      <c r="AT91" s="85" t="n">
        <f aca="false">(1-AT$13)*'Accounting Calculations'!AT68+AT$13*'Accounting Calculations'!AT82</f>
        <v>209434.908363143</v>
      </c>
      <c r="AU91" s="85" t="n">
        <f aca="false">(1-AU$13)*'Accounting Calculations'!AU68+AU$13*'Accounting Calculations'!AU82</f>
        <v>204094.078778354</v>
      </c>
      <c r="AV91" s="85" t="n">
        <f aca="false">(1-AV$13)*'Accounting Calculations'!AV68+AV$13*'Accounting Calculations'!AV82</f>
        <v>199676.883420384</v>
      </c>
      <c r="AW91" s="85" t="n">
        <f aca="false">(1-AW$13)*'Accounting Calculations'!AW68+AW$13*'Accounting Calculations'!AW82</f>
        <v>195270.174902676</v>
      </c>
      <c r="AX91" s="85" t="n">
        <f aca="false">(1-AX$13)*'Accounting Calculations'!AX68+AX$13*'Accounting Calculations'!AX82</f>
        <v>190221.48111608</v>
      </c>
      <c r="AY91" s="85" t="n">
        <f aca="false">(1-AY$13)*'Accounting Calculations'!AY68+AY$13*'Accounting Calculations'!AY82</f>
        <v>184969.083567345</v>
      </c>
      <c r="AZ91" s="85" t="n">
        <f aca="false">(1-AZ$13)*'Accounting Calculations'!AZ68+AZ$13*'Accounting Calculations'!AZ82</f>
        <v>180680.561255337</v>
      </c>
      <c r="BA91" s="85" t="n">
        <f aca="false">(1-BA$13)*'Accounting Calculations'!BA68+BA$13*'Accounting Calculations'!BA82</f>
        <v>176597.980434703</v>
      </c>
      <c r="BB91" s="85" t="n">
        <f aca="false">(1-BB$13)*'Accounting Calculations'!BB68+BB$13*'Accounting Calculations'!BB82</f>
        <v>171351.843599674</v>
      </c>
      <c r="BC91" s="85" t="n">
        <f aca="false">(1-BC$13)*'Accounting Calculations'!BC68+BC$13*'Accounting Calculations'!BC82</f>
        <v>165731.025878312</v>
      </c>
      <c r="BD91" s="85" t="n">
        <f aca="false">(1-BD$13)*'Accounting Calculations'!BD68+BD$13*'Accounting Calculations'!BD82</f>
        <v>160288.77477252</v>
      </c>
      <c r="BE91" s="85" t="n">
        <f aca="false">(1-BE$13)*'Accounting Calculations'!BE68+BE$13*'Accounting Calculations'!BE82</f>
        <v>154824.909570184</v>
      </c>
      <c r="BF91" s="85" t="n">
        <f aca="false">(1-BF$13)*'Accounting Calculations'!BF68+BF$13*'Accounting Calculations'!BF82</f>
        <v>147879.047225094</v>
      </c>
      <c r="BG91" s="85" t="n">
        <f aca="false">(1-BG$13)*'Accounting Calculations'!BG68+BG$13*'Accounting Calculations'!BG82</f>
        <v>140662.436881267</v>
      </c>
      <c r="BH91" s="85" t="n">
        <f aca="false">(1-BH$13)*'Accounting Calculations'!BH68+BH$13*'Accounting Calculations'!BH82</f>
        <v>134476.222690059</v>
      </c>
      <c r="BI91" s="85" t="n">
        <f aca="false">(1-BI$13)*'Accounting Calculations'!BI68+BI$13*'Accounting Calculations'!BI82</f>
        <v>128256.403528476</v>
      </c>
      <c r="BJ91" s="85" t="n">
        <f aca="false">(1-BJ$13)*'Accounting Calculations'!BJ68+BJ$13*'Accounting Calculations'!BJ82</f>
        <v>121344.76400133</v>
      </c>
      <c r="BK91" s="85" t="n">
        <f aca="false">(1-BK$13)*'Accounting Calculations'!BK68+BK$13*'Accounting Calculations'!BK82</f>
        <v>114231.952359244</v>
      </c>
      <c r="BL91" s="85" t="n">
        <f aca="false">(1-BL$13)*'Accounting Calculations'!BL68+BL$13*'Accounting Calculations'!BL82</f>
        <v>106163.746382903</v>
      </c>
      <c r="BM91" s="85" t="n">
        <f aca="false">(1-BM$13)*'Accounting Calculations'!BM68+BM$13*'Accounting Calculations'!BM82</f>
        <v>97835.3198459401</v>
      </c>
      <c r="BN91" s="85" t="n">
        <f aca="false">(1-BN$13)*'Accounting Calculations'!BN68+BN$13*'Accounting Calculations'!BN82</f>
        <v>88859.8931424598</v>
      </c>
      <c r="BO91" s="85" t="n">
        <f aca="false">(1-BO$13)*'Accounting Calculations'!BO68+BO$13*'Accounting Calculations'!BO82</f>
        <v>79621.609992983</v>
      </c>
      <c r="BP91" s="85" t="n">
        <f aca="false">(1-BP$13)*'Accounting Calculations'!BP68+BP$13*'Accounting Calculations'!BP82</f>
        <v>69804.4101689202</v>
      </c>
      <c r="BQ91" s="85" t="n">
        <f aca="false">(1-BQ$13)*'Accounting Calculations'!BQ68+BQ$13*'Accounting Calculations'!BQ82</f>
        <v>59703.8000814801</v>
      </c>
      <c r="BR91" s="85" t="n">
        <f aca="false">(1-BR$13)*'Accounting Calculations'!BR68+BR$13*'Accounting Calculations'!BR82</f>
        <v>49243.5114263912</v>
      </c>
      <c r="BS91" s="85" t="n">
        <f aca="false">(1-BS$13)*'Accounting Calculations'!BS68+BS$13*'Accounting Calculations'!BS82</f>
        <v>38498.6022762955</v>
      </c>
      <c r="BT91" s="85" t="n">
        <f aca="false">(1-BT$13)*'Accounting Calculations'!BT68+BT$13*'Accounting Calculations'!BT82</f>
        <v>29991.2710943828</v>
      </c>
      <c r="BU91" s="85" t="n">
        <f aca="false">(1-BU$13)*'Accounting Calculations'!BU68+BU$13*'Accounting Calculations'!BU82</f>
        <v>21483.2707261159</v>
      </c>
      <c r="BV91" s="85" t="n">
        <f aca="false">(1-BV$13)*'Accounting Calculations'!BV68+BV$13*'Accounting Calculations'!BV82</f>
        <v>9812.38178237375</v>
      </c>
      <c r="BW91" s="85" t="n">
        <f aca="false">(1-BW$13)*'Accounting Calculations'!BW68+BW$13*'Accounting Calculations'!BW82</f>
        <v>8.49309773798268E-006</v>
      </c>
      <c r="BX91" s="85" t="n">
        <f aca="false">(1-BX$13)*'Accounting Calculations'!BX68+BX$13*'Accounting Calculations'!BX82</f>
        <v>0</v>
      </c>
      <c r="BY91" s="85" t="n">
        <f aca="false">(1-BY$13)*'Accounting Calculations'!BY68+BY$13*'Accounting Calculations'!BY82</f>
        <v>0</v>
      </c>
      <c r="BZ91" s="85" t="n">
        <f aca="false">(1-BZ$13)*'Accounting Calculations'!BZ68+BZ$13*'Accounting Calculations'!BZ82</f>
        <v>0</v>
      </c>
      <c r="CA91" s="85" t="n">
        <f aca="false">(1-CA$13)*'Accounting Calculations'!CA68+CA$13*'Accounting Calculations'!CA82</f>
        <v>0</v>
      </c>
      <c r="CB91" s="85" t="n">
        <f aca="false">(1-CB$13)*'Accounting Calculations'!CB68+CB$13*'Accounting Calculations'!CB82</f>
        <v>0</v>
      </c>
      <c r="CC91" s="85" t="n">
        <f aca="false">(1-CC$13)*'Accounting Calculations'!CC68+CC$13*'Accounting Calculations'!CC82</f>
        <v>0</v>
      </c>
      <c r="CD91" s="85" t="n">
        <f aca="false">(1-CD$13)*'Accounting Calculations'!CD68+CD$13*'Accounting Calculations'!CD82</f>
        <v>0</v>
      </c>
      <c r="CE91" s="85" t="n">
        <f aca="false">(1-CE$13)*'Accounting Calculations'!CE68+CE$13*'Accounting Calculations'!CE82</f>
        <v>0</v>
      </c>
      <c r="CF91" s="85" t="n">
        <f aca="false">(1-CF$13)*'Accounting Calculations'!CF68+CF$13*'Accounting Calculations'!CF82</f>
        <v>0</v>
      </c>
      <c r="CG91" s="85" t="n">
        <f aca="false">(1-CG$13)*'Accounting Calculations'!CG68+CG$13*'Accounting Calculations'!CG82</f>
        <v>0</v>
      </c>
      <c r="CH91" s="85" t="n">
        <f aca="false">(1-CH$13)*'Accounting Calculations'!CH68+CH$13*'Accounting Calculations'!CH82</f>
        <v>0</v>
      </c>
      <c r="CI91" s="85" t="n">
        <f aca="false">(1-CI$13)*'Accounting Calculations'!CI68+CI$13*'Accounting Calculations'!CI82</f>
        <v>0</v>
      </c>
      <c r="CJ91" s="85" t="n">
        <f aca="false">(1-CJ$13)*'Accounting Calculations'!CJ68+CJ$13*'Accounting Calculations'!CJ82</f>
        <v>0</v>
      </c>
      <c r="CK91" s="85" t="n">
        <f aca="false">(1-CK$13)*'Accounting Calculations'!CK68+CK$13*'Accounting Calculations'!CK82</f>
        <v>0</v>
      </c>
      <c r="CL91" s="85" t="n">
        <f aca="false">(1-CL$13)*'Accounting Calculations'!CL68+CL$13*'Accounting Calculations'!CL82</f>
        <v>0</v>
      </c>
      <c r="CM91" s="85" t="n">
        <f aca="false">(1-CM$13)*'Accounting Calculations'!CM68+CM$13*'Accounting Calculations'!CM82</f>
        <v>0</v>
      </c>
      <c r="CN91" s="85" t="n">
        <f aca="false">(1-CN$13)*'Accounting Calculations'!CN68+CN$13*'Accounting Calculations'!CN82</f>
        <v>0</v>
      </c>
      <c r="CO91" s="85" t="n">
        <f aca="false">(1-CO$13)*'Accounting Calculations'!CO68+CO$13*'Accounting Calculations'!CO82</f>
        <v>0</v>
      </c>
      <c r="CP91" s="85" t="n">
        <f aca="false">(1-CP$13)*'Accounting Calculations'!CP68+CP$13*'Accounting Calculations'!CP82</f>
        <v>0</v>
      </c>
      <c r="CQ91" s="85" t="n">
        <f aca="false">(1-CQ$13)*'Accounting Calculations'!CQ68+CQ$13*'Accounting Calculations'!CQ82</f>
        <v>0</v>
      </c>
      <c r="CR91" s="85" t="n">
        <f aca="false">(1-CR$13)*'Accounting Calculations'!CR68+CR$13*'Accounting Calculations'!CR82</f>
        <v>0</v>
      </c>
    </row>
    <row r="93" customFormat="false" ht="12.75" hidden="false" customHeight="false" outlineLevel="0" collapsed="false">
      <c r="C93" s="85" t="s">
        <v>447</v>
      </c>
      <c r="D93" s="85" t="n">
        <f aca="false">SUM(F93:CR93)</f>
        <v>8.49293428473175E-006</v>
      </c>
      <c r="F93" s="85" t="n">
        <f aca="false">SUM(F87:F90)</f>
        <v>0</v>
      </c>
      <c r="G93" s="85" t="n">
        <f aca="false">SUM(G87:G90)</f>
        <v>0</v>
      </c>
      <c r="H93" s="85" t="n">
        <f aca="false">SUM(H87:H90)</f>
        <v>0</v>
      </c>
      <c r="I93" s="85" t="n">
        <f aca="false">SUM(I87:I90)</f>
        <v>0</v>
      </c>
      <c r="J93" s="85" t="n">
        <f aca="false">SUM(J87:J90)</f>
        <v>0</v>
      </c>
      <c r="K93" s="85" t="n">
        <f aca="false">SUM(K87:K90)</f>
        <v>0</v>
      </c>
      <c r="L93" s="85" t="n">
        <f aca="false">SUM(L87:L90)</f>
        <v>228343.123185464</v>
      </c>
      <c r="M93" s="85" t="n">
        <f aca="false">SUM(M87:M90)</f>
        <v>103110.462978126</v>
      </c>
      <c r="N93" s="85" t="n">
        <f aca="false">SUM(N87:N90)</f>
        <v>-8467.0150281252</v>
      </c>
      <c r="O93" s="85" t="n">
        <f aca="false">SUM(O87:O90)</f>
        <v>-3037.99251853167</v>
      </c>
      <c r="P93" s="85" t="n">
        <f aca="false">SUM(P87:P90)</f>
        <v>-3074.71839519521</v>
      </c>
      <c r="Q93" s="85" t="n">
        <f aca="false">SUM(Q87:Q90)</f>
        <v>-3110.58370080559</v>
      </c>
      <c r="R93" s="85" t="n">
        <f aca="false">SUM(R87:R90)</f>
        <v>-3131.06832028294</v>
      </c>
      <c r="S93" s="85" t="n">
        <f aca="false">SUM(S87:S90)</f>
        <v>-3160.60540865123</v>
      </c>
      <c r="T93" s="85" t="n">
        <f aca="false">SUM(T87:T90)</f>
        <v>-3250.16466672372</v>
      </c>
      <c r="U93" s="85" t="n">
        <f aca="false">SUM(U87:U90)</f>
        <v>-3288.62751147311</v>
      </c>
      <c r="V93" s="85" t="n">
        <f aca="false">SUM(V87:V90)</f>
        <v>-2994.96538253358</v>
      </c>
      <c r="W93" s="85" t="n">
        <f aca="false">SUM(W87:W90)</f>
        <v>-2992.03573662731</v>
      </c>
      <c r="X93" s="85" t="n">
        <f aca="false">SUM(X87:X90)</f>
        <v>-3352.6095298466</v>
      </c>
      <c r="Y93" s="85" t="n">
        <f aca="false">SUM(Y87:Y90)</f>
        <v>-3415.62089074062</v>
      </c>
      <c r="Z93" s="85" t="n">
        <f aca="false">SUM(Z87:Z90)</f>
        <v>-3374.81355586096</v>
      </c>
      <c r="AA93" s="85" t="n">
        <f aca="false">SUM(AA87:AA90)</f>
        <v>-3403.9918402738</v>
      </c>
      <c r="AB93" s="85" t="n">
        <f aca="false">SUM(AB87:AB90)</f>
        <v>-3209.93832308123</v>
      </c>
      <c r="AC93" s="85" t="n">
        <f aca="false">SUM(AC87:AC90)</f>
        <v>-3219.98463702077</v>
      </c>
      <c r="AD93" s="85" t="n">
        <f aca="false">SUM(AD87:AD90)</f>
        <v>-3842.35884646712</v>
      </c>
      <c r="AE93" s="85" t="n">
        <f aca="false">SUM(AE87:AE90)</f>
        <v>-3946.80103415246</v>
      </c>
      <c r="AF93" s="85" t="n">
        <f aca="false">SUM(AF87:AF90)</f>
        <v>-2381.52583824884</v>
      </c>
      <c r="AG93" s="85" t="n">
        <f aca="false">SUM(AG87:AG90)</f>
        <v>-2255.44010404226</v>
      </c>
      <c r="AH93" s="85" t="n">
        <f aca="false">SUM(AH87:AH90)</f>
        <v>-3792.8380411577</v>
      </c>
      <c r="AI93" s="85" t="n">
        <f aca="false">SUM(AI87:AI90)</f>
        <v>-3973.38853718985</v>
      </c>
      <c r="AJ93" s="85" t="n">
        <f aca="false">SUM(AJ87:AJ90)</f>
        <v>-3535.46267849662</v>
      </c>
      <c r="AK93" s="85" t="n">
        <f aca="false">SUM(AK87:AK90)</f>
        <v>-3540.94562152883</v>
      </c>
      <c r="AL93" s="85" t="n">
        <f aca="false">SUM(AL87:AL90)</f>
        <v>-4330.01406844044</v>
      </c>
      <c r="AM93" s="85" t="n">
        <f aca="false">SUM(AM87:AM90)</f>
        <v>-4464.10208081524</v>
      </c>
      <c r="AN93" s="85" t="n">
        <f aca="false">SUM(AN87:AN90)</f>
        <v>-4552.64677247555</v>
      </c>
      <c r="AO93" s="85" t="n">
        <f aca="false">SUM(AO87:AO90)</f>
        <v>-4634.47584994282</v>
      </c>
      <c r="AP93" s="85" t="n">
        <f aca="false">SUM(AP87:AP90)</f>
        <v>-3559.80133578379</v>
      </c>
      <c r="AQ93" s="85" t="n">
        <f aca="false">SUM(AQ87:AQ90)</f>
        <v>-3510.54811245535</v>
      </c>
      <c r="AR93" s="85" t="n">
        <f aca="false">SUM(AR87:AR90)</f>
        <v>-3981.08751945968</v>
      </c>
      <c r="AS93" s="85" t="n">
        <f aca="false">SUM(AS87:AS90)</f>
        <v>-4074.91689227475</v>
      </c>
      <c r="AT93" s="85" t="n">
        <f aca="false">SUM(AT87:AT90)</f>
        <v>-5157.5890217432</v>
      </c>
      <c r="AU93" s="85" t="n">
        <f aca="false">SUM(AU87:AU90)</f>
        <v>-5340.82958478874</v>
      </c>
      <c r="AV93" s="85" t="n">
        <f aca="false">SUM(AV87:AV90)</f>
        <v>-4417.19535797011</v>
      </c>
      <c r="AW93" s="85" t="n">
        <f aca="false">SUM(AW87:AW90)</f>
        <v>-4406.70851770738</v>
      </c>
      <c r="AX93" s="85" t="n">
        <f aca="false">SUM(AX87:AX90)</f>
        <v>-5048.69378659662</v>
      </c>
      <c r="AY93" s="85" t="n">
        <f aca="false">SUM(AY87:AY90)</f>
        <v>-5252.39754873479</v>
      </c>
      <c r="AZ93" s="85" t="n">
        <f aca="false">SUM(AZ87:AZ90)</f>
        <v>-4288.52231200846</v>
      </c>
      <c r="BA93" s="85" t="n">
        <f aca="false">SUM(BA87:BA90)</f>
        <v>-4082.58082063352</v>
      </c>
      <c r="BB93" s="85" t="n">
        <f aca="false">SUM(BB87:BB90)</f>
        <v>-5246.13683502895</v>
      </c>
      <c r="BC93" s="85" t="n">
        <f aca="false">SUM(BC87:BC90)</f>
        <v>-5620.81772136167</v>
      </c>
      <c r="BD93" s="85" t="n">
        <f aca="false">SUM(BD87:BD90)</f>
        <v>-5442.25110579221</v>
      </c>
      <c r="BE93" s="85" t="n">
        <f aca="false">SUM(BE87:BE90)</f>
        <v>-5463.86520233615</v>
      </c>
      <c r="BF93" s="85" t="n">
        <f aca="false">SUM(BF87:BF90)</f>
        <v>-6945.86234509025</v>
      </c>
      <c r="BG93" s="85" t="n">
        <f aca="false">SUM(BG87:BG90)</f>
        <v>-7216.61034382662</v>
      </c>
      <c r="BH93" s="85" t="n">
        <f aca="false">SUM(BH87:BH90)</f>
        <v>-6186.21419120797</v>
      </c>
      <c r="BI93" s="85" t="n">
        <f aca="false">SUM(BI87:BI90)</f>
        <v>-6219.8191615837</v>
      </c>
      <c r="BJ93" s="85" t="n">
        <f aca="false">SUM(BJ87:BJ90)</f>
        <v>-6911.63952714596</v>
      </c>
      <c r="BK93" s="85" t="n">
        <f aca="false">SUM(BK87:BK90)</f>
        <v>-7112.81164208534</v>
      </c>
      <c r="BL93" s="85" t="n">
        <f aca="false">SUM(BL87:BL90)</f>
        <v>-8068.20597634153</v>
      </c>
      <c r="BM93" s="85" t="n">
        <f aca="false">SUM(BM87:BM90)</f>
        <v>-8328.42653696254</v>
      </c>
      <c r="BN93" s="85" t="n">
        <f aca="false">SUM(BN87:BN90)</f>
        <v>-8975.42670348032</v>
      </c>
      <c r="BO93" s="85" t="n">
        <f aca="false">SUM(BO87:BO90)</f>
        <v>-9238.28314947683</v>
      </c>
      <c r="BP93" s="85" t="n">
        <f aca="false">SUM(BP87:BP90)</f>
        <v>-9817.19982406279</v>
      </c>
      <c r="BQ93" s="85" t="n">
        <f aca="false">SUM(BQ87:BQ90)</f>
        <v>-10100.6100874401</v>
      </c>
      <c r="BR93" s="85" t="n">
        <f aca="false">SUM(BR87:BR90)</f>
        <v>-10460.2886550889</v>
      </c>
      <c r="BS93" s="85" t="n">
        <f aca="false">SUM(BS87:BS90)</f>
        <v>-10744.9091500957</v>
      </c>
      <c r="BT93" s="85" t="n">
        <f aca="false">SUM(BT87:BT90)</f>
        <v>-8507.33118191276</v>
      </c>
      <c r="BU93" s="85" t="n">
        <f aca="false">SUM(BU87:BU90)</f>
        <v>-8508.00036826687</v>
      </c>
      <c r="BV93" s="85" t="n">
        <f aca="false">SUM(BV87:BV90)</f>
        <v>-11670.8889437422</v>
      </c>
      <c r="BW93" s="85" t="n">
        <f aca="false">SUM(BW87:BW90)</f>
        <v>-9812.38177388065</v>
      </c>
      <c r="BX93" s="85" t="n">
        <f aca="false">SUM(BX87:BX90)</f>
        <v>0</v>
      </c>
      <c r="BY93" s="85" t="n">
        <f aca="false">SUM(BY87:BY90)</f>
        <v>0</v>
      </c>
      <c r="BZ93" s="85" t="n">
        <f aca="false">SUM(BZ87:BZ90)</f>
        <v>0</v>
      </c>
      <c r="CA93" s="85" t="n">
        <f aca="false">SUM(CA87:CA90)</f>
        <v>0</v>
      </c>
      <c r="CB93" s="85" t="n">
        <f aca="false">SUM(CB87:CB90)</f>
        <v>0</v>
      </c>
      <c r="CC93" s="85" t="n">
        <f aca="false">SUM(CC87:CC90)</f>
        <v>0</v>
      </c>
      <c r="CD93" s="85" t="n">
        <f aca="false">SUM(CD87:CD90)</f>
        <v>0</v>
      </c>
      <c r="CE93" s="85" t="n">
        <f aca="false">SUM(CE87:CE90)</f>
        <v>0</v>
      </c>
      <c r="CF93" s="85" t="n">
        <f aca="false">SUM(CF87:CF90)</f>
        <v>0</v>
      </c>
      <c r="CG93" s="85" t="n">
        <f aca="false">SUM(CG87:CG90)</f>
        <v>0</v>
      </c>
      <c r="CH93" s="85" t="n">
        <f aca="false">SUM(CH87:CH90)</f>
        <v>0</v>
      </c>
      <c r="CI93" s="85" t="n">
        <f aca="false">SUM(CI87:CI90)</f>
        <v>0</v>
      </c>
      <c r="CJ93" s="85" t="n">
        <f aca="false">SUM(CJ87:CJ90)</f>
        <v>0</v>
      </c>
      <c r="CK93" s="85" t="n">
        <f aca="false">SUM(CK87:CK90)</f>
        <v>0</v>
      </c>
      <c r="CL93" s="85" t="n">
        <f aca="false">SUM(CL87:CL90)</f>
        <v>0</v>
      </c>
      <c r="CM93" s="85" t="n">
        <f aca="false">SUM(CM87:CM90)</f>
        <v>0</v>
      </c>
      <c r="CN93" s="85" t="n">
        <f aca="false">SUM(CN87:CN90)</f>
        <v>0</v>
      </c>
      <c r="CO93" s="85" t="n">
        <f aca="false">SUM(CO87:CO90)</f>
        <v>0</v>
      </c>
      <c r="CP93" s="85" t="n">
        <f aca="false">SUM(CP87:CP90)</f>
        <v>0</v>
      </c>
      <c r="CQ93" s="85" t="n">
        <f aca="false">SUM(CQ87:CQ90)</f>
        <v>0</v>
      </c>
      <c r="CR93" s="85" t="n">
        <f aca="false">SUM(CR87:CR90)</f>
        <v>0</v>
      </c>
    </row>
    <row r="95" customFormat="false" ht="12.75" hidden="false" customHeight="false" outlineLevel="0" collapsed="false">
      <c r="B95" s="35" t="s">
        <v>448</v>
      </c>
    </row>
    <row r="96" customFormat="false" ht="12.75" hidden="false" customHeight="false" outlineLevel="0" collapsed="false">
      <c r="C96" s="34" t="s">
        <v>191</v>
      </c>
      <c r="D96" s="85" t="n">
        <f aca="false">SUM(F96:CR96)</f>
        <v>-2274927.51238324</v>
      </c>
      <c r="F96" s="85" t="n">
        <f aca="false">-((1-F13)*Workings!F49+F13*Workings!F50)</f>
        <v>-0</v>
      </c>
      <c r="G96" s="85" t="n">
        <f aca="false">-((1-G13)*Workings!G49+G13*Workings!G50)</f>
        <v>-0</v>
      </c>
      <c r="H96" s="85" t="n">
        <f aca="false">-((1-H13)*Workings!H49+H13*Workings!H50)</f>
        <v>-0</v>
      </c>
      <c r="I96" s="85" t="n">
        <f aca="false">-((1-I13)*Workings!I49+I13*Workings!I50)</f>
        <v>-0</v>
      </c>
      <c r="J96" s="85" t="n">
        <f aca="false">-((1-J13)*Workings!J49+J13*Workings!J50)</f>
        <v>-0</v>
      </c>
      <c r="K96" s="85" t="n">
        <f aca="false">-((1-K13)*Workings!K49+K13*Workings!K50)</f>
        <v>-0</v>
      </c>
      <c r="L96" s="85" t="n">
        <f aca="false">-((1-L13)*Workings!L49+L13*Workings!L50)</f>
        <v>-16775.7682562129</v>
      </c>
      <c r="M96" s="85" t="n">
        <f aca="false">-((1-M13)*Workings!M49+M13*Workings!M50)</f>
        <v>-21280.5368882545</v>
      </c>
      <c r="N96" s="85" t="n">
        <f aca="false">-((1-N13)*Workings!N49+N13*Workings!N50)</f>
        <v>-25339.1858174539</v>
      </c>
      <c r="O96" s="85" t="n">
        <f aca="false">-((1-O13)*Workings!O49+O13*Workings!O50)</f>
        <v>-24072.2265265812</v>
      </c>
      <c r="P96" s="85" t="n">
        <f aca="false">-((1-P13)*Workings!P49+P13*Workings!P50)</f>
        <v>-24794.3933223786</v>
      </c>
      <c r="Q96" s="85" t="n">
        <f aca="false">-((1-Q13)*Workings!Q49+Q13*Workings!Q50)</f>
        <v>-24794.3933223786</v>
      </c>
      <c r="R96" s="85" t="n">
        <f aca="false">-((1-R13)*Workings!R49+R13*Workings!R50)</f>
        <v>-25538.22512205</v>
      </c>
      <c r="S96" s="85" t="n">
        <f aca="false">-((1-S13)*Workings!S49+S13*Workings!S50)</f>
        <v>-25538.22512205</v>
      </c>
      <c r="T96" s="85" t="n">
        <f aca="false">-((1-T13)*Workings!T49+T13*Workings!T50)</f>
        <v>-26176.6807501012</v>
      </c>
      <c r="U96" s="85" t="n">
        <f aca="false">-((1-U13)*Workings!U49+U13*Workings!U50)</f>
        <v>-26176.6807501012</v>
      </c>
      <c r="V96" s="85" t="n">
        <f aca="false">-((1-V13)*Workings!V49+V13*Workings!V50)</f>
        <v>-26831.0977688538</v>
      </c>
      <c r="W96" s="85" t="n">
        <f aca="false">-((1-W13)*Workings!W49+W13*Workings!W50)</f>
        <v>-26831.0977688538</v>
      </c>
      <c r="X96" s="85" t="n">
        <f aca="false">-((1-X13)*Workings!X49+X13*Workings!X50)</f>
        <v>-27501.8752130751</v>
      </c>
      <c r="Y96" s="85" t="n">
        <f aca="false">-((1-Y13)*Workings!Y49+Y13*Workings!Y50)</f>
        <v>-27501.8752130751</v>
      </c>
      <c r="Z96" s="85" t="n">
        <f aca="false">-((1-Z13)*Workings!Z49+Z13*Workings!Z50)</f>
        <v>-28189.422093402</v>
      </c>
      <c r="AA96" s="85" t="n">
        <f aca="false">-((1-AA13)*Workings!AA49+AA13*Workings!AA50)</f>
        <v>-28189.422093402</v>
      </c>
      <c r="AB96" s="85" t="n">
        <f aca="false">-((1-AB13)*Workings!AB49+AB13*Workings!AB50)</f>
        <v>-28894.157645737</v>
      </c>
      <c r="AC96" s="85" t="n">
        <f aca="false">-((1-AC13)*Workings!AC49+AC13*Workings!AC50)</f>
        <v>-28894.157645737</v>
      </c>
      <c r="AD96" s="85" t="n">
        <f aca="false">-((1-AD13)*Workings!AD49+AD13*Workings!AD50)</f>
        <v>-29616.5115868804</v>
      </c>
      <c r="AE96" s="85" t="n">
        <f aca="false">-((1-AE13)*Workings!AE49+AE13*Workings!AE50)</f>
        <v>-29616.5115868804</v>
      </c>
      <c r="AF96" s="85" t="n">
        <f aca="false">-((1-AF13)*Workings!AF49+AF13*Workings!AF50)</f>
        <v>-30356.9243765525</v>
      </c>
      <c r="AG96" s="85" t="n">
        <f aca="false">-((1-AG13)*Workings!AG49+AG13*Workings!AG50)</f>
        <v>-30356.9243765525</v>
      </c>
      <c r="AH96" s="85" t="n">
        <f aca="false">-((1-AH13)*Workings!AH49+AH13*Workings!AH50)</f>
        <v>-31115.8474859663</v>
      </c>
      <c r="AI96" s="85" t="n">
        <f aca="false">-((1-AI13)*Workings!AI49+AI13*Workings!AI50)</f>
        <v>-31115.8474859663</v>
      </c>
      <c r="AJ96" s="85" t="n">
        <f aca="false">-((1-AJ13)*Workings!AJ49+AJ13*Workings!AJ50)</f>
        <v>-31893.7436731154</v>
      </c>
      <c r="AK96" s="85" t="n">
        <f aca="false">-((1-AK13)*Workings!AK49+AK13*Workings!AK50)</f>
        <v>-31893.7436731154</v>
      </c>
      <c r="AL96" s="85" t="n">
        <f aca="false">-((1-AL13)*Workings!AL49+AL13*Workings!AL50)</f>
        <v>-32691.0872649433</v>
      </c>
      <c r="AM96" s="85" t="n">
        <f aca="false">-((1-AM13)*Workings!AM49+AM13*Workings!AM50)</f>
        <v>-32691.0872649433</v>
      </c>
      <c r="AN96" s="85" t="n">
        <f aca="false">-((1-AN13)*Workings!AN49+AN13*Workings!AN50)</f>
        <v>-33508.3644465669</v>
      </c>
      <c r="AO96" s="85" t="n">
        <f aca="false">-((1-AO13)*Workings!AO49+AO13*Workings!AO50)</f>
        <v>-33508.3644465669</v>
      </c>
      <c r="AP96" s="85" t="n">
        <f aca="false">-((1-AP13)*Workings!AP49+AP13*Workings!AP50)</f>
        <v>-34346.0735577311</v>
      </c>
      <c r="AQ96" s="85" t="n">
        <f aca="false">-((1-AQ13)*Workings!AQ49+AQ13*Workings!AQ50)</f>
        <v>-34346.0735577311</v>
      </c>
      <c r="AR96" s="85" t="n">
        <f aca="false">-((1-AR13)*Workings!AR49+AR13*Workings!AR50)</f>
        <v>-35204.7253966743</v>
      </c>
      <c r="AS96" s="85" t="n">
        <f aca="false">-((1-AS13)*Workings!AS49+AS13*Workings!AS50)</f>
        <v>-35204.7253966743</v>
      </c>
      <c r="AT96" s="85" t="n">
        <f aca="false">-((1-AT13)*Workings!AT49+AT13*Workings!AT50)</f>
        <v>-36084.8435315912</v>
      </c>
      <c r="AU96" s="85" t="n">
        <f aca="false">-((1-AU13)*Workings!AU49+AU13*Workings!AU50)</f>
        <v>-36084.8435315912</v>
      </c>
      <c r="AV96" s="85" t="n">
        <f aca="false">-((1-AV13)*Workings!AV49+AV13*Workings!AV50)</f>
        <v>-36986.964619881</v>
      </c>
      <c r="AW96" s="85" t="n">
        <f aca="false">-((1-AW13)*Workings!AW49+AW13*Workings!AW50)</f>
        <v>-36986.964619881</v>
      </c>
      <c r="AX96" s="85" t="n">
        <f aca="false">-((1-AX13)*Workings!AX49+AX13*Workings!AX50)</f>
        <v>-37911.638735378</v>
      </c>
      <c r="AY96" s="85" t="n">
        <f aca="false">-((1-AY13)*Workings!AY49+AY13*Workings!AY50)</f>
        <v>-37911.638735378</v>
      </c>
      <c r="AZ96" s="85" t="n">
        <f aca="false">-((1-AZ13)*Workings!AZ49+AZ13*Workings!AZ50)</f>
        <v>-38859.4297037624</v>
      </c>
      <c r="BA96" s="85" t="n">
        <f aca="false">-((1-BA13)*Workings!BA49+BA13*Workings!BA50)</f>
        <v>-38859.4297037624</v>
      </c>
      <c r="BB96" s="85" t="n">
        <f aca="false">-((1-BB13)*Workings!BB49+BB13*Workings!BB50)</f>
        <v>-39830.9154463565</v>
      </c>
      <c r="BC96" s="85" t="n">
        <f aca="false">-((1-BC13)*Workings!BC49+BC13*Workings!BC50)</f>
        <v>-39830.9154463565</v>
      </c>
      <c r="BD96" s="85" t="n">
        <f aca="false">-((1-BD13)*Workings!BD49+BD13*Workings!BD50)</f>
        <v>-40826.6883325154</v>
      </c>
      <c r="BE96" s="85" t="n">
        <f aca="false">-((1-BE13)*Workings!BE49+BE13*Workings!BE50)</f>
        <v>-40826.6883325154</v>
      </c>
      <c r="BF96" s="85" t="n">
        <f aca="false">-((1-BF13)*Workings!BF49+BF13*Workings!BF50)</f>
        <v>-41847.3555408283</v>
      </c>
      <c r="BG96" s="85" t="n">
        <f aca="false">-((1-BG13)*Workings!BG49+BG13*Workings!BG50)</f>
        <v>-41847.3555408283</v>
      </c>
      <c r="BH96" s="85" t="n">
        <f aca="false">-((1-BH13)*Workings!BH49+BH13*Workings!BH50)</f>
        <v>-42893.539429349</v>
      </c>
      <c r="BI96" s="85" t="n">
        <f aca="false">-((1-BI13)*Workings!BI49+BI13*Workings!BI50)</f>
        <v>-42893.539429349</v>
      </c>
      <c r="BJ96" s="85" t="n">
        <f aca="false">-((1-BJ13)*Workings!BJ49+BJ13*Workings!BJ50)</f>
        <v>-43965.8779150827</v>
      </c>
      <c r="BK96" s="85" t="n">
        <f aca="false">-((1-BK13)*Workings!BK49+BK13*Workings!BK50)</f>
        <v>-43965.8779150827</v>
      </c>
      <c r="BL96" s="85" t="n">
        <f aca="false">-((1-BL13)*Workings!BL49+BL13*Workings!BL50)</f>
        <v>-45065.0248629598</v>
      </c>
      <c r="BM96" s="85" t="n">
        <f aca="false">-((1-BM13)*Workings!BM49+BM13*Workings!BM50)</f>
        <v>-45065.0248629598</v>
      </c>
      <c r="BN96" s="85" t="n">
        <f aca="false">-((1-BN13)*Workings!BN49+BN13*Workings!BN50)</f>
        <v>-46191.6504845337</v>
      </c>
      <c r="BO96" s="85" t="n">
        <f aca="false">-((1-BO13)*Workings!BO49+BO13*Workings!BO50)</f>
        <v>-46191.6504845337</v>
      </c>
      <c r="BP96" s="85" t="n">
        <f aca="false">-((1-BP13)*Workings!BP49+BP13*Workings!BP50)</f>
        <v>-47346.4417466471</v>
      </c>
      <c r="BQ96" s="85" t="n">
        <f aca="false">-((1-BQ13)*Workings!BQ49+BQ13*Workings!BQ50)</f>
        <v>-47346.4417466471</v>
      </c>
      <c r="BR96" s="85" t="n">
        <f aca="false">-((1-BR13)*Workings!BR49+BR13*Workings!BR50)</f>
        <v>-48530.1027903133</v>
      </c>
      <c r="BS96" s="85" t="n">
        <f aca="false">-((1-BS13)*Workings!BS49+BS13*Workings!BS50)</f>
        <v>-48530.1027903133</v>
      </c>
      <c r="BT96" s="85" t="n">
        <f aca="false">-((1-BT13)*Workings!BT49+BT13*Workings!BT50)</f>
        <v>-49743.3553600711</v>
      </c>
      <c r="BU96" s="85" t="n">
        <f aca="false">-((1-BU13)*Workings!BU49+BU13*Workings!BU50)</f>
        <v>-49743.3553600711</v>
      </c>
      <c r="BV96" s="85" t="n">
        <f aca="false">-((1-BV13)*Workings!BV49+BV13*Workings!BV50)</f>
        <v>-50986.9392440729</v>
      </c>
      <c r="BW96" s="85" t="n">
        <f aca="false">-((1-BW13)*Workings!BW49+BW13*Workings!BW50)</f>
        <v>-50986.9392440729</v>
      </c>
      <c r="BX96" s="85" t="n">
        <f aca="false">-((1-BX13)*Workings!BX49+BX13*Workings!BX50)</f>
        <v>-0</v>
      </c>
      <c r="BY96" s="85" t="n">
        <f aca="false">-((1-BY13)*Workings!BY49+BY13*Workings!BY50)</f>
        <v>-0</v>
      </c>
      <c r="BZ96" s="85" t="n">
        <f aca="false">-((1-BZ13)*Workings!BZ49+BZ13*Workings!BZ50)</f>
        <v>-0</v>
      </c>
      <c r="CA96" s="85" t="n">
        <f aca="false">-((1-CA13)*Workings!CA49+CA13*Workings!CA50)</f>
        <v>-0</v>
      </c>
      <c r="CB96" s="85" t="n">
        <f aca="false">-((1-CB13)*Workings!CB49+CB13*Workings!CB50)</f>
        <v>-0</v>
      </c>
      <c r="CC96" s="85" t="n">
        <f aca="false">-((1-CC13)*Workings!CC49+CC13*Workings!CC50)</f>
        <v>-0</v>
      </c>
      <c r="CD96" s="85" t="n">
        <f aca="false">-((1-CD13)*Workings!CD49+CD13*Workings!CD50)</f>
        <v>-0</v>
      </c>
      <c r="CE96" s="85" t="n">
        <f aca="false">-((1-CE13)*Workings!CE49+CE13*Workings!CE50)</f>
        <v>-0</v>
      </c>
      <c r="CF96" s="85" t="n">
        <f aca="false">-((1-CF13)*Workings!CF49+CF13*Workings!CF50)</f>
        <v>-0</v>
      </c>
      <c r="CG96" s="85" t="n">
        <f aca="false">-((1-CG13)*Workings!CG49+CG13*Workings!CG50)</f>
        <v>-0</v>
      </c>
      <c r="CH96" s="85" t="n">
        <f aca="false">-((1-CH13)*Workings!CH49+CH13*Workings!CH50)</f>
        <v>-0</v>
      </c>
      <c r="CI96" s="85" t="n">
        <f aca="false">-((1-CI13)*Workings!CI49+CI13*Workings!CI50)</f>
        <v>-0</v>
      </c>
      <c r="CJ96" s="85" t="n">
        <f aca="false">-((1-CJ13)*Workings!CJ49+CJ13*Workings!CJ50)</f>
        <v>-0</v>
      </c>
      <c r="CK96" s="85" t="n">
        <f aca="false">-((1-CK13)*Workings!CK49+CK13*Workings!CK50)</f>
        <v>-0</v>
      </c>
      <c r="CL96" s="85" t="n">
        <f aca="false">-((1-CL13)*Workings!CL49+CL13*Workings!CL50)</f>
        <v>-0</v>
      </c>
      <c r="CM96" s="85" t="n">
        <f aca="false">-((1-CM13)*Workings!CM49+CM13*Workings!CM50)</f>
        <v>-0</v>
      </c>
      <c r="CN96" s="85" t="n">
        <f aca="false">-((1-CN13)*Workings!CN49+CN13*Workings!CN50)</f>
        <v>-0</v>
      </c>
      <c r="CO96" s="85" t="n">
        <f aca="false">-((1-CO13)*Workings!CO49+CO13*Workings!CO50)</f>
        <v>-0</v>
      </c>
      <c r="CP96" s="85" t="n">
        <f aca="false">-((1-CP13)*Workings!CP49+CP13*Workings!CP50)</f>
        <v>-0</v>
      </c>
      <c r="CQ96" s="85" t="n">
        <f aca="false">-((1-CQ13)*Workings!CQ49+CQ13*Workings!CQ50)</f>
        <v>-0</v>
      </c>
      <c r="CR96" s="85" t="n">
        <f aca="false">-((1-CR13)*Workings!CR49+CR13*Workings!CR50)</f>
        <v>-0</v>
      </c>
    </row>
    <row r="97" customFormat="false" ht="12.75" hidden="false" customHeight="false" outlineLevel="0" collapsed="false">
      <c r="C97" s="34" t="s">
        <v>449</v>
      </c>
      <c r="D97" s="85" t="n">
        <f aca="false">SUM(F97:CR97)</f>
        <v>335892.709528268</v>
      </c>
      <c r="F97" s="85" t="n">
        <f aca="false">F87+F88-F93</f>
        <v>0</v>
      </c>
      <c r="G97" s="85" t="n">
        <f aca="false">G87+G88-G93</f>
        <v>0</v>
      </c>
      <c r="H97" s="85" t="n">
        <f aca="false">H87+H88-H93</f>
        <v>0</v>
      </c>
      <c r="I97" s="85" t="n">
        <f aca="false">I87+I88-I93</f>
        <v>0</v>
      </c>
      <c r="J97" s="85" t="n">
        <f aca="false">J87+J88-J93</f>
        <v>0</v>
      </c>
      <c r="K97" s="85" t="n">
        <f aca="false">K87+K88-K93</f>
        <v>0</v>
      </c>
      <c r="L97" s="85" t="n">
        <f aca="false">L87+L88-L93</f>
        <v>7281.77349026862</v>
      </c>
      <c r="M97" s="85" t="n">
        <f aca="false">M87+M88-M93</f>
        <v>2157.3498829021</v>
      </c>
      <c r="N97" s="85" t="n">
        <f aca="false">N87+N88-N93</f>
        <v>3467.0150281252</v>
      </c>
      <c r="O97" s="85" t="n">
        <f aca="false">O87+O88-O93</f>
        <v>3037.99251853167</v>
      </c>
      <c r="P97" s="85" t="n">
        <f aca="false">P87+P88-P93</f>
        <v>3074.71839519521</v>
      </c>
      <c r="Q97" s="85" t="n">
        <f aca="false">Q87+Q88-Q93</f>
        <v>3110.58370080559</v>
      </c>
      <c r="R97" s="85" t="n">
        <f aca="false">R87+R88-R93</f>
        <v>3131.06832028294</v>
      </c>
      <c r="S97" s="85" t="n">
        <f aca="false">S87+S88-S93</f>
        <v>3160.60540865123</v>
      </c>
      <c r="T97" s="85" t="n">
        <f aca="false">T87+T88-T93</f>
        <v>3250.16466672372</v>
      </c>
      <c r="U97" s="85" t="n">
        <f aca="false">U87+U88-U93</f>
        <v>3288.62751147311</v>
      </c>
      <c r="V97" s="85" t="n">
        <f aca="false">V87+V88-V93</f>
        <v>2994.96538253358</v>
      </c>
      <c r="W97" s="85" t="n">
        <f aca="false">W87+W88-W93</f>
        <v>2992.03573662731</v>
      </c>
      <c r="X97" s="85" t="n">
        <f aca="false">X87+X88-X93</f>
        <v>3352.6095298466</v>
      </c>
      <c r="Y97" s="85" t="n">
        <f aca="false">Y87+Y88-Y93</f>
        <v>3415.62089074062</v>
      </c>
      <c r="Z97" s="85" t="n">
        <f aca="false">Z87+Z88-Z93</f>
        <v>3374.81355586096</v>
      </c>
      <c r="AA97" s="85" t="n">
        <f aca="false">AA87+AA88-AA93</f>
        <v>3403.9918402738</v>
      </c>
      <c r="AB97" s="85" t="n">
        <f aca="false">AB87+AB88-AB93</f>
        <v>3209.93832308123</v>
      </c>
      <c r="AC97" s="85" t="n">
        <f aca="false">AC87+AC88-AC93</f>
        <v>3219.98463702077</v>
      </c>
      <c r="AD97" s="85" t="n">
        <f aca="false">AD87+AD88-AD93</f>
        <v>3842.35884646712</v>
      </c>
      <c r="AE97" s="85" t="n">
        <f aca="false">AE87+AE88-AE93</f>
        <v>3946.80103415246</v>
      </c>
      <c r="AF97" s="85" t="n">
        <f aca="false">AF87+AF88-AF93</f>
        <v>2381.52583824884</v>
      </c>
      <c r="AG97" s="85" t="n">
        <f aca="false">AG87+AG88-AG93</f>
        <v>2255.44010404226</v>
      </c>
      <c r="AH97" s="85" t="n">
        <f aca="false">AH87+AH88-AH93</f>
        <v>3792.8380411577</v>
      </c>
      <c r="AI97" s="85" t="n">
        <f aca="false">AI87+AI88-AI93</f>
        <v>3973.38853718985</v>
      </c>
      <c r="AJ97" s="85" t="n">
        <f aca="false">AJ87+AJ88-AJ93</f>
        <v>3535.46267849662</v>
      </c>
      <c r="AK97" s="85" t="n">
        <f aca="false">AK87+AK88-AK93</f>
        <v>3540.94562152883</v>
      </c>
      <c r="AL97" s="85" t="n">
        <f aca="false">AL87+AL88-AL93</f>
        <v>4330.01406844044</v>
      </c>
      <c r="AM97" s="85" t="n">
        <f aca="false">AM87+AM88-AM93</f>
        <v>4464.10208081524</v>
      </c>
      <c r="AN97" s="85" t="n">
        <f aca="false">AN87+AN88-AN93</f>
        <v>4552.64677247555</v>
      </c>
      <c r="AO97" s="85" t="n">
        <f aca="false">AO87+AO88-AO93</f>
        <v>4634.47584994282</v>
      </c>
      <c r="AP97" s="85" t="n">
        <f aca="false">AP87+AP88-AP93</f>
        <v>3559.80133578379</v>
      </c>
      <c r="AQ97" s="85" t="n">
        <f aca="false">AQ87+AQ88-AQ93</f>
        <v>3510.54811245535</v>
      </c>
      <c r="AR97" s="85" t="n">
        <f aca="false">AR87+AR88-AR93</f>
        <v>3981.08751945968</v>
      </c>
      <c r="AS97" s="85" t="n">
        <f aca="false">AS87+AS88-AS93</f>
        <v>4074.91689227475</v>
      </c>
      <c r="AT97" s="85" t="n">
        <f aca="false">AT87+AT88-AT93</f>
        <v>5157.5890217432</v>
      </c>
      <c r="AU97" s="85" t="n">
        <f aca="false">AU87+AU88-AU93</f>
        <v>5340.82958478874</v>
      </c>
      <c r="AV97" s="85" t="n">
        <f aca="false">AV87+AV88-AV93</f>
        <v>4417.19535797011</v>
      </c>
      <c r="AW97" s="85" t="n">
        <f aca="false">AW87+AW88-AW93</f>
        <v>4406.70851770738</v>
      </c>
      <c r="AX97" s="85" t="n">
        <f aca="false">AX87+AX88-AX93</f>
        <v>5048.69378659662</v>
      </c>
      <c r="AY97" s="85" t="n">
        <f aca="false">AY87+AY88-AY93</f>
        <v>5252.39754873479</v>
      </c>
      <c r="AZ97" s="85" t="n">
        <f aca="false">AZ87+AZ88-AZ93</f>
        <v>4288.52231200846</v>
      </c>
      <c r="BA97" s="85" t="n">
        <f aca="false">BA87+BA88-BA93</f>
        <v>4082.58082063352</v>
      </c>
      <c r="BB97" s="85" t="n">
        <f aca="false">BB87+BB88-BB93</f>
        <v>5246.13683502895</v>
      </c>
      <c r="BC97" s="85" t="n">
        <f aca="false">BC87+BC88-BC93</f>
        <v>5620.81772136167</v>
      </c>
      <c r="BD97" s="85" t="n">
        <f aca="false">BD87+BD88-BD93</f>
        <v>5442.25110579221</v>
      </c>
      <c r="BE97" s="85" t="n">
        <f aca="false">BE87+BE88-BE93</f>
        <v>5463.86520233615</v>
      </c>
      <c r="BF97" s="85" t="n">
        <f aca="false">BF87+BF88-BF93</f>
        <v>6945.86234509025</v>
      </c>
      <c r="BG97" s="85" t="n">
        <f aca="false">BG87+BG88-BG93</f>
        <v>7216.61034382662</v>
      </c>
      <c r="BH97" s="85" t="n">
        <f aca="false">BH87+BH88-BH93</f>
        <v>6186.21419120797</v>
      </c>
      <c r="BI97" s="85" t="n">
        <f aca="false">BI87+BI88-BI93</f>
        <v>6219.8191615837</v>
      </c>
      <c r="BJ97" s="85" t="n">
        <f aca="false">BJ87+BJ88-BJ93</f>
        <v>6911.63952714596</v>
      </c>
      <c r="BK97" s="85" t="n">
        <f aca="false">BK87+BK88-BK93</f>
        <v>7112.81164208534</v>
      </c>
      <c r="BL97" s="85" t="n">
        <f aca="false">BL87+BL88-BL93</f>
        <v>8068.20597634153</v>
      </c>
      <c r="BM97" s="85" t="n">
        <f aca="false">BM87+BM88-BM93</f>
        <v>8328.42653696254</v>
      </c>
      <c r="BN97" s="85" t="n">
        <f aca="false">BN87+BN88-BN93</f>
        <v>8975.42670348032</v>
      </c>
      <c r="BO97" s="85" t="n">
        <f aca="false">BO87+BO88-BO93</f>
        <v>9238.28314947683</v>
      </c>
      <c r="BP97" s="85" t="n">
        <f aca="false">BP87+BP88-BP93</f>
        <v>9817.19982406279</v>
      </c>
      <c r="BQ97" s="85" t="n">
        <f aca="false">BQ87+BQ88-BQ93</f>
        <v>10100.6100874401</v>
      </c>
      <c r="BR97" s="85" t="n">
        <f aca="false">BR87+BR88-BR93</f>
        <v>10460.2886550889</v>
      </c>
      <c r="BS97" s="85" t="n">
        <f aca="false">BS87+BS88-BS93</f>
        <v>10744.9091500957</v>
      </c>
      <c r="BT97" s="85" t="n">
        <f aca="false">BT87+BT88-BT93</f>
        <v>8507.33118191276</v>
      </c>
      <c r="BU97" s="85" t="n">
        <f aca="false">BU87+BU88-BU93</f>
        <v>8508.00036826687</v>
      </c>
      <c r="BV97" s="85" t="n">
        <f aca="false">BV87+BV88-BV93</f>
        <v>11670.8889437422</v>
      </c>
      <c r="BW97" s="85" t="n">
        <f aca="false">BW87+BW88-BW93</f>
        <v>9812.38177388065</v>
      </c>
      <c r="BX97" s="85" t="n">
        <f aca="false">BX87+BX88-BX93</f>
        <v>0</v>
      </c>
      <c r="BY97" s="85" t="n">
        <f aca="false">BY87+BY88-BY93</f>
        <v>0</v>
      </c>
      <c r="BZ97" s="85" t="n">
        <f aca="false">BZ87+BZ88-BZ93</f>
        <v>0</v>
      </c>
      <c r="CA97" s="85" t="n">
        <f aca="false">CA87+CA88-CA93</f>
        <v>0</v>
      </c>
      <c r="CB97" s="85" t="n">
        <f aca="false">CB87+CB88-CB93</f>
        <v>0</v>
      </c>
      <c r="CC97" s="85" t="n">
        <f aca="false">CC87+CC88-CC93</f>
        <v>0</v>
      </c>
      <c r="CD97" s="85" t="n">
        <f aca="false">CD87+CD88-CD93</f>
        <v>0</v>
      </c>
      <c r="CE97" s="85" t="n">
        <f aca="false">CE87+CE88-CE93</f>
        <v>0</v>
      </c>
      <c r="CF97" s="85" t="n">
        <f aca="false">CF87+CF88-CF93</f>
        <v>0</v>
      </c>
      <c r="CG97" s="85" t="n">
        <f aca="false">CG87+CG88-CG93</f>
        <v>0</v>
      </c>
      <c r="CH97" s="85" t="n">
        <f aca="false">CH87+CH88-CH93</f>
        <v>0</v>
      </c>
      <c r="CI97" s="85" t="n">
        <f aca="false">CI87+CI88-CI93</f>
        <v>0</v>
      </c>
      <c r="CJ97" s="85" t="n">
        <f aca="false">CJ87+CJ88-CJ93</f>
        <v>0</v>
      </c>
      <c r="CK97" s="85" t="n">
        <f aca="false">CK87+CK88-CK93</f>
        <v>0</v>
      </c>
      <c r="CL97" s="85" t="n">
        <f aca="false">CL87+CL88-CL93</f>
        <v>0</v>
      </c>
      <c r="CM97" s="85" t="n">
        <f aca="false">CM87+CM88-CM93</f>
        <v>0</v>
      </c>
      <c r="CN97" s="85" t="n">
        <f aca="false">CN87+CN88-CN93</f>
        <v>0</v>
      </c>
      <c r="CO97" s="85" t="n">
        <f aca="false">CO87+CO88-CO93</f>
        <v>0</v>
      </c>
      <c r="CP97" s="85" t="n">
        <f aca="false">CP87+CP88-CP93</f>
        <v>0</v>
      </c>
      <c r="CQ97" s="85" t="n">
        <f aca="false">CQ87+CQ88-CQ93</f>
        <v>0</v>
      </c>
      <c r="CR97" s="85" t="n">
        <f aca="false">CR87+CR88-CR93</f>
        <v>0</v>
      </c>
    </row>
    <row r="98" customFormat="false" ht="12.75" hidden="false" customHeight="false" outlineLevel="0" collapsed="false">
      <c r="C98" s="34" t="s">
        <v>450</v>
      </c>
      <c r="D98" s="85" t="n">
        <f aca="false">SUM(F98:CR98)</f>
        <v>445369.509879193</v>
      </c>
      <c r="F98" s="85" t="n">
        <f aca="false">F89</f>
        <v>0</v>
      </c>
      <c r="G98" s="85" t="n">
        <f aca="false">G89</f>
        <v>0</v>
      </c>
      <c r="H98" s="85" t="n">
        <f aca="false">H89</f>
        <v>0</v>
      </c>
      <c r="I98" s="85" t="n">
        <f aca="false">I89</f>
        <v>0</v>
      </c>
      <c r="J98" s="85" t="n">
        <f aca="false">J89</f>
        <v>0</v>
      </c>
      <c r="K98" s="85" t="n">
        <f aca="false">K89</f>
        <v>0</v>
      </c>
      <c r="L98" s="85" t="n">
        <f aca="false">L89</f>
        <v>6466.51453977206</v>
      </c>
      <c r="M98" s="85" t="n">
        <f aca="false">M89</f>
        <v>12817.7154313919</v>
      </c>
      <c r="N98" s="85" t="n">
        <f aca="false">N89</f>
        <v>12734.8275704222</v>
      </c>
      <c r="O98" s="85" t="n">
        <f aca="false">O89</f>
        <v>10830.9653877404</v>
      </c>
      <c r="P98" s="85" t="n">
        <f aca="false">P89</f>
        <v>10729.0899701317</v>
      </c>
      <c r="Q98" s="85" t="n">
        <f aca="false">Q89</f>
        <v>10625.9829945125</v>
      </c>
      <c r="R98" s="85" t="n">
        <f aca="false">R89</f>
        <v>10521.6733190958</v>
      </c>
      <c r="S98" s="85" t="n">
        <f aca="false">S89</f>
        <v>10416.6767166537</v>
      </c>
      <c r="T98" s="85" t="n">
        <f aca="false">T89</f>
        <v>10310.6896235524</v>
      </c>
      <c r="U98" s="85" t="n">
        <f aca="false">U89</f>
        <v>10201.6992686717</v>
      </c>
      <c r="V98" s="85" t="n">
        <f aca="false">V89</f>
        <v>10091.4191086492</v>
      </c>
      <c r="W98" s="85" t="n">
        <f aca="false">W89</f>
        <v>9990.98655418833</v>
      </c>
      <c r="X98" s="85" t="n">
        <f aca="false">X89</f>
        <v>9890.65224187199</v>
      </c>
      <c r="Y98" s="85" t="n">
        <f aca="false">Y89</f>
        <v>9778.22652197681</v>
      </c>
      <c r="Z98" s="85" t="n">
        <f aca="false">Z89</f>
        <v>9663.68779203767</v>
      </c>
      <c r="AA98" s="85" t="n">
        <f aca="false">AA89</f>
        <v>9550.51748689122</v>
      </c>
      <c r="AB98" s="85" t="n">
        <f aca="false">AB89</f>
        <v>9436.36872314372</v>
      </c>
      <c r="AC98" s="85" t="n">
        <f aca="false">AC89</f>
        <v>9328.72731021485</v>
      </c>
      <c r="AD98" s="85" t="n">
        <f aca="false">AD89</f>
        <v>9220.7490062562</v>
      </c>
      <c r="AE98" s="85" t="n">
        <f aca="false">AE89</f>
        <v>9091.90013329203</v>
      </c>
      <c r="AF98" s="85" t="n">
        <f aca="false">AF89</f>
        <v>8959.54891744141</v>
      </c>
      <c r="AG98" s="85" t="n">
        <f aca="false">AG89</f>
        <v>8879.68731875821</v>
      </c>
      <c r="AH98" s="85" t="n">
        <f aca="false">AH89</f>
        <v>8804.05385320847</v>
      </c>
      <c r="AI98" s="85" t="n">
        <f aca="false">AI89</f>
        <v>8676.86560076607</v>
      </c>
      <c r="AJ98" s="85" t="n">
        <f aca="false">AJ89</f>
        <v>8543.62280504532</v>
      </c>
      <c r="AK98" s="85" t="n">
        <f aca="false">AK89</f>
        <v>8425.06532519151</v>
      </c>
      <c r="AL98" s="85" t="n">
        <f aca="false">AL89</f>
        <v>8306.32398145135</v>
      </c>
      <c r="AM98" s="85" t="n">
        <f aca="false">AM89</f>
        <v>8161.12217835832</v>
      </c>
      <c r="AN98" s="85" t="n">
        <f aca="false">AN89</f>
        <v>8011.42389537809</v>
      </c>
      <c r="AO98" s="85" t="n">
        <f aca="false">AO89</f>
        <v>7858.75637288035</v>
      </c>
      <c r="AP98" s="85" t="n">
        <f aca="false">AP89</f>
        <v>7703.34481089316</v>
      </c>
      <c r="AQ98" s="85" t="n">
        <f aca="false">AQ89</f>
        <v>7583.97116350107</v>
      </c>
      <c r="AR98" s="85" t="n">
        <f aca="false">AR89</f>
        <v>7466.2491635915</v>
      </c>
      <c r="AS98" s="85" t="n">
        <f aca="false">AS89</f>
        <v>7332.74819177943</v>
      </c>
      <c r="AT98" s="85" t="n">
        <f aca="false">AT89</f>
        <v>7196.10076503661</v>
      </c>
      <c r="AU98" s="85" t="n">
        <f aca="false">AU89</f>
        <v>7023.14723330832</v>
      </c>
      <c r="AV98" s="85" t="n">
        <f aca="false">AV89</f>
        <v>6844.04895014655</v>
      </c>
      <c r="AW98" s="85" t="n">
        <f aca="false">AW89</f>
        <v>6695.92362758323</v>
      </c>
      <c r="AX98" s="85" t="n">
        <f aca="false">AX89</f>
        <v>6548.149968569</v>
      </c>
      <c r="AY98" s="85" t="n">
        <f aca="false">AY89</f>
        <v>6378.8481073068</v>
      </c>
      <c r="AZ98" s="85" t="n">
        <f aca="false">AZ89</f>
        <v>6202.71528589257</v>
      </c>
      <c r="BA98" s="85" t="n">
        <f aca="false">BA89</f>
        <v>6058.90485884409</v>
      </c>
      <c r="BB98" s="85" t="n">
        <f aca="false">BB89</f>
        <v>5922.00043150061</v>
      </c>
      <c r="BC98" s="85" t="n">
        <f aca="false">BC89</f>
        <v>5746.07755557486</v>
      </c>
      <c r="BD98" s="85" t="n">
        <f aca="false">BD89</f>
        <v>5557.59020770511</v>
      </c>
      <c r="BE98" s="85" t="n">
        <f aca="false">BE89</f>
        <v>5375.09087607344</v>
      </c>
      <c r="BF98" s="85" t="n">
        <f aca="false">BF89</f>
        <v>5191.86674176428</v>
      </c>
      <c r="BG98" s="85" t="n">
        <f aca="false">BG89</f>
        <v>4958.94561943028</v>
      </c>
      <c r="BH98" s="85" t="n">
        <f aca="false">BH89</f>
        <v>4716.9452892741</v>
      </c>
      <c r="BI98" s="85" t="n">
        <f aca="false">BI89</f>
        <v>4509.49805222466</v>
      </c>
      <c r="BJ98" s="85" t="n">
        <f aca="false">BJ89</f>
        <v>4300.92391299563</v>
      </c>
      <c r="BK98" s="85" t="n">
        <f aca="false">BK89</f>
        <v>4069.15041161479</v>
      </c>
      <c r="BL98" s="85" t="n">
        <f aca="false">BL89</f>
        <v>3830.6308458195</v>
      </c>
      <c r="BM98" s="85" t="n">
        <f aca="false">BM89</f>
        <v>3560.07328250128</v>
      </c>
      <c r="BN98" s="85" t="n">
        <f aca="false">BN89</f>
        <v>3280.78953631003</v>
      </c>
      <c r="BO98" s="85" t="n">
        <f aca="false">BO89</f>
        <v>2979.80941932299</v>
      </c>
      <c r="BP98" s="85" t="n">
        <f aca="false">BP89</f>
        <v>2670.0147282237</v>
      </c>
      <c r="BQ98" s="85" t="n">
        <f aca="false">BQ89</f>
        <v>2340.80676417383</v>
      </c>
      <c r="BR98" s="85" t="n">
        <f aca="false">BR89</f>
        <v>2002.09497851807</v>
      </c>
      <c r="BS98" s="85" t="n">
        <f aca="false">BS89</f>
        <v>1651.32180559404</v>
      </c>
      <c r="BT98" s="85" t="n">
        <f aca="false">BT89</f>
        <v>1291.00422740503</v>
      </c>
      <c r="BU98" s="85" t="n">
        <f aca="false">BU89</f>
        <v>1005.72112956783</v>
      </c>
      <c r="BV98" s="85" t="n">
        <f aca="false">BV89</f>
        <v>720.415591372766</v>
      </c>
      <c r="BW98" s="85" t="n">
        <f aca="false">BW89</f>
        <v>329.04639682871</v>
      </c>
      <c r="BX98" s="85" t="n">
        <f aca="false">BX89</f>
        <v>0</v>
      </c>
      <c r="BY98" s="85" t="n">
        <f aca="false">BY89</f>
        <v>0</v>
      </c>
      <c r="BZ98" s="85" t="n">
        <f aca="false">BZ89</f>
        <v>0</v>
      </c>
      <c r="CA98" s="85" t="n">
        <f aca="false">CA89</f>
        <v>0</v>
      </c>
      <c r="CB98" s="85" t="n">
        <f aca="false">CB89</f>
        <v>0</v>
      </c>
      <c r="CC98" s="85" t="n">
        <f aca="false">CC89</f>
        <v>0</v>
      </c>
      <c r="CD98" s="85" t="n">
        <f aca="false">CD89</f>
        <v>0</v>
      </c>
      <c r="CE98" s="85" t="n">
        <f aca="false">CE89</f>
        <v>0</v>
      </c>
      <c r="CF98" s="85" t="n">
        <f aca="false">CF89</f>
        <v>0</v>
      </c>
      <c r="CG98" s="85" t="n">
        <f aca="false">CG89</f>
        <v>0</v>
      </c>
      <c r="CH98" s="85" t="n">
        <f aca="false">CH89</f>
        <v>0</v>
      </c>
      <c r="CI98" s="85" t="n">
        <f aca="false">CI89</f>
        <v>0</v>
      </c>
      <c r="CJ98" s="85" t="n">
        <f aca="false">CJ89</f>
        <v>0</v>
      </c>
      <c r="CK98" s="85" t="n">
        <f aca="false">CK89</f>
        <v>0</v>
      </c>
      <c r="CL98" s="85" t="n">
        <f aca="false">CL89</f>
        <v>0</v>
      </c>
      <c r="CM98" s="85" t="n">
        <f aca="false">CM89</f>
        <v>0</v>
      </c>
      <c r="CN98" s="85" t="n">
        <f aca="false">CN89</f>
        <v>0</v>
      </c>
      <c r="CO98" s="85" t="n">
        <f aca="false">CO89</f>
        <v>0</v>
      </c>
      <c r="CP98" s="85" t="n">
        <f aca="false">CP89</f>
        <v>0</v>
      </c>
      <c r="CQ98" s="85" t="n">
        <f aca="false">CQ89</f>
        <v>0</v>
      </c>
      <c r="CR98" s="85" t="n">
        <f aca="false">CR89</f>
        <v>0</v>
      </c>
    </row>
    <row r="99" customFormat="false" ht="12.75" hidden="false" customHeight="false" outlineLevel="0" collapsed="false">
      <c r="C99" s="34" t="s">
        <v>443</v>
      </c>
      <c r="D99" s="85" t="n">
        <f aca="false">SUM(F99:CR99)</f>
        <v>47433.1765543698</v>
      </c>
      <c r="F99" s="85" t="n">
        <f aca="false">-F80</f>
        <v>0</v>
      </c>
      <c r="G99" s="85" t="n">
        <f aca="false">-G80</f>
        <v>0</v>
      </c>
      <c r="H99" s="85" t="n">
        <f aca="false">-H80</f>
        <v>0</v>
      </c>
      <c r="I99" s="85" t="n">
        <f aca="false">-I80</f>
        <v>0</v>
      </c>
      <c r="J99" s="85" t="n">
        <f aca="false">-J80</f>
        <v>0</v>
      </c>
      <c r="K99" s="85" t="n">
        <f aca="false">-K80</f>
        <v>0</v>
      </c>
      <c r="L99" s="85" t="n">
        <f aca="false">-L80</f>
        <v>0</v>
      </c>
      <c r="M99" s="85" t="n">
        <f aca="false">-M80</f>
        <v>0</v>
      </c>
      <c r="N99" s="85" t="n">
        <f aca="false">-N80</f>
        <v>0</v>
      </c>
      <c r="O99" s="85" t="n">
        <f aca="false">-O80</f>
        <v>0</v>
      </c>
      <c r="P99" s="85" t="n">
        <f aca="false">-P80</f>
        <v>0</v>
      </c>
      <c r="Q99" s="85" t="n">
        <f aca="false">-Q80</f>
        <v>0</v>
      </c>
      <c r="R99" s="85" t="n">
        <f aca="false">-R80</f>
        <v>43.8917476349368</v>
      </c>
      <c r="S99" s="85" t="n">
        <f aca="false">-S80</f>
        <v>43.8917476349368</v>
      </c>
      <c r="T99" s="85" t="n">
        <f aca="false">-T80</f>
        <v>57.2469824000319</v>
      </c>
      <c r="U99" s="85" t="n">
        <f aca="false">-U80</f>
        <v>57.2469824000319</v>
      </c>
      <c r="V99" s="85" t="n">
        <f aca="false">-V80</f>
        <v>263.936239232737</v>
      </c>
      <c r="W99" s="85" t="n">
        <f aca="false">-W80</f>
        <v>263.936239232737</v>
      </c>
      <c r="X99" s="85" t="n">
        <f aca="false">-X80</f>
        <v>142.55030677181</v>
      </c>
      <c r="Y99" s="85" t="n">
        <f aca="false">-Y80</f>
        <v>142.55030677181</v>
      </c>
      <c r="Z99" s="85" t="n">
        <f aca="false">-Z80</f>
        <v>231.754727180009</v>
      </c>
      <c r="AA99" s="85" t="n">
        <f aca="false">-AA80</f>
        <v>231.754727180009</v>
      </c>
      <c r="AB99" s="85" t="n">
        <f aca="false">-AB80</f>
        <v>407.271502899206</v>
      </c>
      <c r="AC99" s="85" t="n">
        <f aca="false">-AC80</f>
        <v>407.271502899206</v>
      </c>
      <c r="AD99" s="85" t="n">
        <f aca="false">-AD80</f>
        <v>154.742665049029</v>
      </c>
      <c r="AE99" s="85" t="n">
        <f aca="false">-AE80</f>
        <v>154.742665049029</v>
      </c>
      <c r="AF99" s="85" t="n">
        <f aca="false">-AF80</f>
        <v>1138.90655554598</v>
      </c>
      <c r="AG99" s="85" t="n">
        <f aca="false">-AG80</f>
        <v>1138.90655554598</v>
      </c>
      <c r="AH99" s="85" t="n">
        <f aca="false">-AH80</f>
        <v>351.429947048244</v>
      </c>
      <c r="AI99" s="85" t="n">
        <f aca="false">-AI80</f>
        <v>351.429947048244</v>
      </c>
      <c r="AJ99" s="85" t="n">
        <f aca="false">-AJ80</f>
        <v>724.312096408184</v>
      </c>
      <c r="AK99" s="85" t="n">
        <f aca="false">-AK80</f>
        <v>724.312096408184</v>
      </c>
      <c r="AL99" s="85" t="n">
        <f aca="false">-AL80</f>
        <v>363.814804632137</v>
      </c>
      <c r="AM99" s="85" t="n">
        <f aca="false">-AM80</f>
        <v>363.814804632137</v>
      </c>
      <c r="AN99" s="85" t="n">
        <f aca="false">-AN80</f>
        <v>438.470260821744</v>
      </c>
      <c r="AO99" s="85" t="n">
        <f aca="false">-AO80</f>
        <v>438.470260821744</v>
      </c>
      <c r="AP99" s="85" t="n">
        <f aca="false">-AP80</f>
        <v>1261.12707306929</v>
      </c>
      <c r="AQ99" s="85" t="n">
        <f aca="false">-AQ80</f>
        <v>1261.12707306929</v>
      </c>
      <c r="AR99" s="85" t="n">
        <f aca="false">-AR80</f>
        <v>1093.0525273973</v>
      </c>
      <c r="AS99" s="85" t="n">
        <f aca="false">-AS80</f>
        <v>1093.0525273973</v>
      </c>
      <c r="AT99" s="85" t="n">
        <f aca="false">-AT80</f>
        <v>518.426957694852</v>
      </c>
      <c r="AU99" s="85" t="n">
        <f aca="false">-AU80</f>
        <v>518.426957694852</v>
      </c>
      <c r="AV99" s="85" t="n">
        <f aca="false">-AV80</f>
        <v>1318.10092183409</v>
      </c>
      <c r="AW99" s="85" t="n">
        <f aca="false">-AW80</f>
        <v>1318.10092183409</v>
      </c>
      <c r="AX99" s="85" t="n">
        <f aca="false">-AX80</f>
        <v>1239.6101140067</v>
      </c>
      <c r="AY99" s="85" t="n">
        <f aca="false">-AY80</f>
        <v>1239.6101140067</v>
      </c>
      <c r="AZ99" s="85" t="n">
        <f aca="false">-AZ80</f>
        <v>1499.16255489372</v>
      </c>
      <c r="BA99" s="85" t="n">
        <f aca="false">-BA80</f>
        <v>1499.16255489372</v>
      </c>
      <c r="BB99" s="85" t="n">
        <f aca="false">-BB80</f>
        <v>1456.4314050725</v>
      </c>
      <c r="BC99" s="85" t="n">
        <f aca="false">-BC80</f>
        <v>1456.4314050725</v>
      </c>
      <c r="BD99" s="85" t="n">
        <f aca="false">-BD80</f>
        <v>1585.58092580279</v>
      </c>
      <c r="BE99" s="85" t="n">
        <f aca="false">-BE80</f>
        <v>1585.58092580279</v>
      </c>
      <c r="BF99" s="85" t="n">
        <f aca="false">-BF80</f>
        <v>653.746720043471</v>
      </c>
      <c r="BG99" s="85" t="n">
        <f aca="false">-BG80</f>
        <v>653.746720043471</v>
      </c>
      <c r="BH99" s="85" t="n">
        <f aca="false">-BH80</f>
        <v>1717.11273458028</v>
      </c>
      <c r="BI99" s="85" t="n">
        <f aca="false">-BI80</f>
        <v>1717.11273458028</v>
      </c>
      <c r="BJ99" s="85" t="n">
        <f aca="false">-BJ80</f>
        <v>1404.17231941188</v>
      </c>
      <c r="BK99" s="85" t="n">
        <f aca="false">-BK80</f>
        <v>1404.17231941188</v>
      </c>
      <c r="BL99" s="85" t="n">
        <f aca="false">-BL80</f>
        <v>878.489886575192</v>
      </c>
      <c r="BM99" s="85" t="n">
        <f aca="false">-BM80</f>
        <v>878.489886575192</v>
      </c>
      <c r="BN99" s="85" t="n">
        <f aca="false">-BN80</f>
        <v>623.447317705848</v>
      </c>
      <c r="BO99" s="85" t="n">
        <f aca="false">-BO80</f>
        <v>623.447317705848</v>
      </c>
      <c r="BP99" s="85" t="n">
        <f aca="false">-BP80</f>
        <v>441.007228962137</v>
      </c>
      <c r="BQ99" s="85" t="n">
        <f aca="false">-BQ80</f>
        <v>441.007228962137</v>
      </c>
      <c r="BR99" s="85" t="n">
        <f aca="false">-BR80</f>
        <v>471.86226813082</v>
      </c>
      <c r="BS99" s="85" t="n">
        <f aca="false">-BS80</f>
        <v>471.86226813082</v>
      </c>
      <c r="BT99" s="85" t="n">
        <f aca="false">-BT80</f>
        <v>2919.35778837366</v>
      </c>
      <c r="BU99" s="85" t="n">
        <f aca="false">-BU80</f>
        <v>2919.35778837366</v>
      </c>
      <c r="BV99" s="85" t="n">
        <f aca="false">-BV80</f>
        <v>317.57169800633</v>
      </c>
      <c r="BW99" s="85" t="n">
        <f aca="false">-BW80</f>
        <v>317.57169800633</v>
      </c>
      <c r="BX99" s="85" t="n">
        <f aca="false">-BX80</f>
        <v>0</v>
      </c>
      <c r="BY99" s="85" t="n">
        <f aca="false">-BY80</f>
        <v>0</v>
      </c>
      <c r="BZ99" s="85" t="n">
        <f aca="false">-BZ80</f>
        <v>0</v>
      </c>
      <c r="CA99" s="85" t="n">
        <f aca="false">-CA80</f>
        <v>0</v>
      </c>
      <c r="CB99" s="85" t="n">
        <f aca="false">-CB80</f>
        <v>0</v>
      </c>
      <c r="CC99" s="85" t="n">
        <f aca="false">-CC80</f>
        <v>0</v>
      </c>
      <c r="CD99" s="85" t="n">
        <f aca="false">-CD80</f>
        <v>0</v>
      </c>
      <c r="CE99" s="85" t="n">
        <f aca="false">-CE80</f>
        <v>0</v>
      </c>
      <c r="CF99" s="85" t="n">
        <f aca="false">-CF80</f>
        <v>0</v>
      </c>
      <c r="CG99" s="85" t="n">
        <f aca="false">-CG80</f>
        <v>0</v>
      </c>
      <c r="CH99" s="85" t="n">
        <f aca="false">-CH80</f>
        <v>0</v>
      </c>
      <c r="CI99" s="85" t="n">
        <f aca="false">-CI80</f>
        <v>0</v>
      </c>
      <c r="CJ99" s="85" t="n">
        <f aca="false">-CJ80</f>
        <v>0</v>
      </c>
      <c r="CK99" s="85" t="n">
        <f aca="false">-CK80</f>
        <v>0</v>
      </c>
      <c r="CL99" s="85" t="n">
        <f aca="false">-CL80</f>
        <v>0</v>
      </c>
      <c r="CM99" s="85" t="n">
        <f aca="false">-CM80</f>
        <v>0</v>
      </c>
      <c r="CN99" s="85" t="n">
        <f aca="false">-CN80</f>
        <v>0</v>
      </c>
      <c r="CO99" s="85" t="n">
        <f aca="false">-CO80</f>
        <v>0</v>
      </c>
      <c r="CP99" s="85" t="n">
        <f aca="false">-CP80</f>
        <v>0</v>
      </c>
      <c r="CQ99" s="85" t="n">
        <f aca="false">-CQ80</f>
        <v>0</v>
      </c>
      <c r="CR99" s="85" t="n">
        <f aca="false">-CR80</f>
        <v>0</v>
      </c>
    </row>
    <row r="100" customFormat="false" ht="12.75" hidden="false" customHeight="false" outlineLevel="0" collapsed="false">
      <c r="C100" s="34" t="s">
        <v>369</v>
      </c>
      <c r="D100" s="85" t="n">
        <f aca="false">SUM(F100:CR100)</f>
        <v>392576.006988085</v>
      </c>
      <c r="F100" s="85" t="n">
        <f aca="false">F29</f>
        <v>0</v>
      </c>
      <c r="G100" s="85" t="n">
        <f aca="false">G29</f>
        <v>0</v>
      </c>
      <c r="H100" s="85" t="n">
        <f aca="false">H29</f>
        <v>0</v>
      </c>
      <c r="I100" s="85" t="n">
        <f aca="false">I29</f>
        <v>0</v>
      </c>
      <c r="J100" s="85" t="n">
        <f aca="false">J29</f>
        <v>0</v>
      </c>
      <c r="K100" s="85" t="n">
        <f aca="false">K29</f>
        <v>0</v>
      </c>
      <c r="L100" s="85" t="n">
        <f aca="false">L29</f>
        <v>0</v>
      </c>
      <c r="M100" s="85" t="n">
        <f aca="false">M29</f>
        <v>0</v>
      </c>
      <c r="N100" s="85" t="n">
        <f aca="false">N29</f>
        <v>486.055277956424</v>
      </c>
      <c r="O100" s="85" t="n">
        <f aca="false">O29</f>
        <v>416.068737188161</v>
      </c>
      <c r="P100" s="85" t="n">
        <f aca="false">P29</f>
        <v>840.651929448406</v>
      </c>
      <c r="Q100" s="85" t="n">
        <f aca="false">Q29</f>
        <v>836.556911744867</v>
      </c>
      <c r="R100" s="85" t="n">
        <f aca="false">R29</f>
        <v>1265.97777399467</v>
      </c>
      <c r="S100" s="85" t="n">
        <f aca="false">S29</f>
        <v>1258.98063963315</v>
      </c>
      <c r="T100" s="85" t="n">
        <f aca="false">T29</f>
        <v>1627.91512642569</v>
      </c>
      <c r="U100" s="85" t="n">
        <f aca="false">U29</f>
        <v>1619.44863912967</v>
      </c>
      <c r="V100" s="85" t="n">
        <f aca="false">V29</f>
        <v>1937.39086154993</v>
      </c>
      <c r="W100" s="85" t="n">
        <f aca="false">W29</f>
        <v>1922.0884697735</v>
      </c>
      <c r="X100" s="85" t="n">
        <f aca="false">X29</f>
        <v>2340.71290654595</v>
      </c>
      <c r="Y100" s="85" t="n">
        <f aca="false">Y29</f>
        <v>2331.97904400691</v>
      </c>
      <c r="Z100" s="85" t="n">
        <f aca="false">Z29</f>
        <v>2688.09760555142</v>
      </c>
      <c r="AA100" s="85" t="n">
        <f aca="false">AA29</f>
        <v>2670.78129412918</v>
      </c>
      <c r="AB100" s="85" t="n">
        <f aca="false">AB29</f>
        <v>2988.57910347646</v>
      </c>
      <c r="AC100" s="85" t="n">
        <f aca="false">AC29</f>
        <v>2965.51540018545</v>
      </c>
      <c r="AD100" s="85" t="n">
        <f aca="false">AD29</f>
        <v>3490.8322322643</v>
      </c>
      <c r="AE100" s="85" t="n">
        <f aca="false">AE29</f>
        <v>3484.31007500933</v>
      </c>
      <c r="AF100" s="85" t="n">
        <f aca="false">AF29</f>
        <v>3389.94951316865</v>
      </c>
      <c r="AG100" s="85" t="n">
        <f aca="false">AG29</f>
        <v>3328.38999822781</v>
      </c>
      <c r="AH100" s="85" t="n">
        <f aca="false">AH29</f>
        <v>4174.3799921779</v>
      </c>
      <c r="AI100" s="85" t="n">
        <f aca="false">AI29</f>
        <v>4192.06326546839</v>
      </c>
      <c r="AJ100" s="85" t="n">
        <f aca="false">AJ29</f>
        <v>4404.83524834823</v>
      </c>
      <c r="AK100" s="85" t="n">
        <f aca="false">AK29</f>
        <v>4363.60077690078</v>
      </c>
      <c r="AL100" s="85" t="n">
        <f aca="false">AL29</f>
        <v>5039.15608545337</v>
      </c>
      <c r="AM100" s="85" t="n">
        <f aca="false">AM29</f>
        <v>5034.7240952748</v>
      </c>
      <c r="AN100" s="85" t="n">
        <f aca="false">AN29</f>
        <v>5449.69727995788</v>
      </c>
      <c r="AO100" s="85" t="n">
        <f aca="false">AO29</f>
        <v>5418.97092610294</v>
      </c>
      <c r="AP100" s="85" t="n">
        <f aca="false">AP29</f>
        <v>5289.13209757352</v>
      </c>
      <c r="AQ100" s="85" t="n">
        <f aca="false">AQ29</f>
        <v>5209.94553790125</v>
      </c>
      <c r="AR100" s="85" t="n">
        <f aca="false">AR29</f>
        <v>5796.20139703637</v>
      </c>
      <c r="AS100" s="85" t="n">
        <f aca="false">AS29</f>
        <v>5776.11422882461</v>
      </c>
      <c r="AT100" s="85" t="n">
        <f aca="false">AT29</f>
        <v>6720.34108346678</v>
      </c>
      <c r="AU100" s="85" t="n">
        <f aca="false">AU29</f>
        <v>6725.93717341087</v>
      </c>
      <c r="AV100" s="85" t="n">
        <f aca="false">AV29</f>
        <v>6560.7391162426</v>
      </c>
      <c r="AW100" s="85" t="n">
        <f aca="false">AW29</f>
        <v>6468.33254086845</v>
      </c>
      <c r="AX100" s="85" t="n">
        <f aca="false">AX29</f>
        <v>7215.08504352335</v>
      </c>
      <c r="AY100" s="85" t="n">
        <f aca="false">AY29</f>
        <v>7236.4885086143</v>
      </c>
      <c r="AZ100" s="85" t="n">
        <f aca="false">AZ29</f>
        <v>6952.68329473669</v>
      </c>
      <c r="BA100" s="85" t="n">
        <f aca="false">BA29</f>
        <v>6720.89802652285</v>
      </c>
      <c r="BB100" s="85" t="n">
        <f aca="false">BB29</f>
        <v>7865.50902228372</v>
      </c>
      <c r="BC100" s="85" t="n">
        <f aca="false">BC29</f>
        <v>8005.49055069782</v>
      </c>
      <c r="BD100" s="85" t="n">
        <f aca="false">BD29</f>
        <v>8215.65191447267</v>
      </c>
      <c r="BE100" s="85" t="n">
        <f aca="false">BE29</f>
        <v>8095.48862738624</v>
      </c>
      <c r="BF100" s="85" t="n">
        <f aca="false">BF29</f>
        <v>9595.60828909746</v>
      </c>
      <c r="BG100" s="85" t="n">
        <f aca="false">BG29</f>
        <v>9625.51272065627</v>
      </c>
      <c r="BH100" s="85" t="n">
        <f aca="false">BH29</f>
        <v>9107.67556134683</v>
      </c>
      <c r="BI100" s="85" t="n">
        <f aca="false">BI29</f>
        <v>8962.46086770251</v>
      </c>
      <c r="BJ100" s="85" t="n">
        <f aca="false">BJ29</f>
        <v>9880.59554219995</v>
      </c>
      <c r="BK100" s="85" t="n">
        <f aca="false">BK29</f>
        <v>9853.62936947123</v>
      </c>
      <c r="BL100" s="85" t="n">
        <f aca="false">BL29</f>
        <v>11044.9493680381</v>
      </c>
      <c r="BM100" s="85" t="n">
        <f aca="false">BM29</f>
        <v>11035.3541720442</v>
      </c>
      <c r="BN100" s="85" t="n">
        <f aca="false">BN29</f>
        <v>11967.5048967528</v>
      </c>
      <c r="BO100" s="85" t="n">
        <f aca="false">BO29</f>
        <v>11930.2792791287</v>
      </c>
      <c r="BP100" s="85" t="n">
        <f aca="false">BP29</f>
        <v>12810.0686465325</v>
      </c>
      <c r="BQ100" s="85" t="n">
        <f aca="false">BQ29</f>
        <v>12763.0868567176</v>
      </c>
      <c r="BR100" s="85" t="n">
        <f aca="false">BR29</f>
        <v>13415.7702141864</v>
      </c>
      <c r="BS100" s="85" t="n">
        <f aca="false">BS29</f>
        <v>13344.5567808592</v>
      </c>
      <c r="BT100" s="85" t="n">
        <f aca="false">BT29</f>
        <v>11056.5756249648</v>
      </c>
      <c r="BU100" s="85" t="n">
        <f aca="false">BU29</f>
        <v>10735.4133964053</v>
      </c>
      <c r="BV100" s="85" t="n">
        <f aca="false">BV29</f>
        <v>14641.8629831758</v>
      </c>
      <c r="BW100" s="85" t="n">
        <f aca="false">BW29</f>
        <v>11983.3550461496</v>
      </c>
      <c r="BX100" s="85" t="n">
        <f aca="false">BX29</f>
        <v>0</v>
      </c>
      <c r="BY100" s="85" t="n">
        <f aca="false">BY29</f>
        <v>0</v>
      </c>
      <c r="BZ100" s="85" t="n">
        <f aca="false">BZ29</f>
        <v>0</v>
      </c>
      <c r="CA100" s="85" t="n">
        <f aca="false">CA29</f>
        <v>0</v>
      </c>
      <c r="CB100" s="85" t="n">
        <f aca="false">CB29</f>
        <v>0</v>
      </c>
      <c r="CC100" s="85" t="n">
        <f aca="false">CC29</f>
        <v>0</v>
      </c>
      <c r="CD100" s="85" t="n">
        <f aca="false">CD29</f>
        <v>0</v>
      </c>
      <c r="CE100" s="85" t="n">
        <f aca="false">CE29</f>
        <v>0</v>
      </c>
      <c r="CF100" s="85" t="n">
        <f aca="false">CF29</f>
        <v>0</v>
      </c>
      <c r="CG100" s="85" t="n">
        <f aca="false">CG29</f>
        <v>0</v>
      </c>
      <c r="CH100" s="85" t="n">
        <f aca="false">CH29</f>
        <v>0</v>
      </c>
      <c r="CI100" s="85" t="n">
        <f aca="false">CI29</f>
        <v>0</v>
      </c>
      <c r="CJ100" s="85" t="n">
        <f aca="false">CJ29</f>
        <v>0</v>
      </c>
      <c r="CK100" s="85" t="n">
        <f aca="false">CK29</f>
        <v>0</v>
      </c>
      <c r="CL100" s="85" t="n">
        <f aca="false">CL29</f>
        <v>0</v>
      </c>
      <c r="CM100" s="85" t="n">
        <f aca="false">CM29</f>
        <v>0</v>
      </c>
      <c r="CN100" s="85" t="n">
        <f aca="false">CN29</f>
        <v>0</v>
      </c>
      <c r="CO100" s="85" t="n">
        <f aca="false">CO29</f>
        <v>0</v>
      </c>
      <c r="CP100" s="85" t="n">
        <f aca="false">CP29</f>
        <v>0</v>
      </c>
      <c r="CQ100" s="85" t="n">
        <f aca="false">CQ29</f>
        <v>0</v>
      </c>
      <c r="CR100" s="85" t="n">
        <f aca="false">CR29</f>
        <v>0</v>
      </c>
    </row>
    <row r="101" customFormat="false" ht="12.75" hidden="false" customHeight="false" outlineLevel="0" collapsed="false">
      <c r="C101" s="34" t="s">
        <v>205</v>
      </c>
      <c r="D101" s="85" t="n">
        <f aca="false">SUM(F101:CR101)</f>
        <v>1053656.10943333</v>
      </c>
      <c r="F101" s="85" t="n">
        <f aca="false">F22</f>
        <v>0</v>
      </c>
      <c r="G101" s="85" t="n">
        <f aca="false">G22</f>
        <v>0</v>
      </c>
      <c r="H101" s="85" t="n">
        <f aca="false">H22</f>
        <v>0</v>
      </c>
      <c r="I101" s="85" t="n">
        <f aca="false">I22</f>
        <v>0</v>
      </c>
      <c r="J101" s="85" t="n">
        <f aca="false">J22</f>
        <v>0</v>
      </c>
      <c r="K101" s="85" t="n">
        <f aca="false">K22</f>
        <v>0</v>
      </c>
      <c r="L101" s="85" t="n">
        <f aca="false">L22</f>
        <v>3027.48022617223</v>
      </c>
      <c r="M101" s="85" t="n">
        <f aca="false">M22</f>
        <v>6305.47157396047</v>
      </c>
      <c r="N101" s="85" t="n">
        <f aca="false">N22</f>
        <v>8651.28794095003</v>
      </c>
      <c r="O101" s="85" t="n">
        <f aca="false">O22</f>
        <v>9787.19988312094</v>
      </c>
      <c r="P101" s="85" t="n">
        <f aca="false">P22</f>
        <v>10149.9330276033</v>
      </c>
      <c r="Q101" s="85" t="n">
        <f aca="false">Q22</f>
        <v>10221.2697153157</v>
      </c>
      <c r="R101" s="85" t="n">
        <f aca="false">R22</f>
        <v>10575.6139610417</v>
      </c>
      <c r="S101" s="85" t="n">
        <f aca="false">S22</f>
        <v>10658.070609477</v>
      </c>
      <c r="T101" s="85" t="n">
        <f aca="false">T22</f>
        <v>10930.6643509994</v>
      </c>
      <c r="U101" s="85" t="n">
        <f aca="false">U22</f>
        <v>11009.6583484267</v>
      </c>
      <c r="V101" s="85" t="n">
        <f aca="false">V22</f>
        <v>11543.3861768883</v>
      </c>
      <c r="W101" s="85" t="n">
        <f aca="false">W22</f>
        <v>11662.0507690319</v>
      </c>
      <c r="X101" s="85" t="n">
        <f aca="false">X22</f>
        <v>11775.3502280387</v>
      </c>
      <c r="Y101" s="85" t="n">
        <f aca="false">Y22</f>
        <v>11833.4984495789</v>
      </c>
      <c r="Z101" s="85" t="n">
        <f aca="false">Z22</f>
        <v>12231.0684127719</v>
      </c>
      <c r="AA101" s="85" t="n">
        <f aca="false">AA22</f>
        <v>12332.3767449278</v>
      </c>
      <c r="AB101" s="85" t="n">
        <f aca="false">AB22</f>
        <v>12851.9999931364</v>
      </c>
      <c r="AC101" s="85" t="n">
        <f aca="false">AC22</f>
        <v>12972.6587954167</v>
      </c>
      <c r="AD101" s="85" t="n">
        <f aca="false">AD22</f>
        <v>12907.8288368438</v>
      </c>
      <c r="AE101" s="85" t="n">
        <f aca="false">AE22</f>
        <v>12938.7576793776</v>
      </c>
      <c r="AF101" s="85" t="n">
        <f aca="false">AF22</f>
        <v>14486.9935521476</v>
      </c>
      <c r="AG101" s="85" t="n">
        <f aca="false">AG22</f>
        <v>14754.5003999782</v>
      </c>
      <c r="AH101" s="85" t="n">
        <f aca="false">AH22</f>
        <v>13993.1456523739</v>
      </c>
      <c r="AI101" s="85" t="n">
        <f aca="false">AI22</f>
        <v>13922.1001354937</v>
      </c>
      <c r="AJ101" s="85" t="n">
        <f aca="false">AJ22</f>
        <v>14685.5108448171</v>
      </c>
      <c r="AK101" s="85" t="n">
        <f aca="false">AK22</f>
        <v>14839.8198530861</v>
      </c>
      <c r="AL101" s="85" t="n">
        <f aca="false">AL22</f>
        <v>14651.778324966</v>
      </c>
      <c r="AM101" s="85" t="n">
        <f aca="false">AM22</f>
        <v>14667.3241058628</v>
      </c>
      <c r="AN101" s="85" t="n">
        <f aca="false">AN22</f>
        <v>15056.1262379336</v>
      </c>
      <c r="AO101" s="85" t="n">
        <f aca="false">AO22</f>
        <v>15157.691036819</v>
      </c>
      <c r="AP101" s="85" t="n">
        <f aca="false">AP22</f>
        <v>16532.6682404113</v>
      </c>
      <c r="AQ101" s="85" t="n">
        <f aca="false">AQ22</f>
        <v>16780.4816708041</v>
      </c>
      <c r="AR101" s="85" t="n">
        <f aca="false">AR22</f>
        <v>16868.1347891895</v>
      </c>
      <c r="AS101" s="85" t="n">
        <f aca="false">AS22</f>
        <v>16927.8935563982</v>
      </c>
      <c r="AT101" s="85" t="n">
        <f aca="false">AT22</f>
        <v>16492.3857036497</v>
      </c>
      <c r="AU101" s="85" t="n">
        <f aca="false">AU22</f>
        <v>16476.5025823884</v>
      </c>
      <c r="AV101" s="85" t="n">
        <f aca="false">AV22</f>
        <v>17846.8802736876</v>
      </c>
      <c r="AW101" s="85" t="n">
        <f aca="false">AW22</f>
        <v>18097.8990118878</v>
      </c>
      <c r="AX101" s="85" t="n">
        <f aca="false">AX22</f>
        <v>17860.0998226823</v>
      </c>
      <c r="AY101" s="85" t="n">
        <f aca="false">AY22</f>
        <v>17804.2944567154</v>
      </c>
      <c r="AZ101" s="85" t="n">
        <f aca="false">AZ22</f>
        <v>19916.346256231</v>
      </c>
      <c r="BA101" s="85" t="n">
        <f aca="false">BA22</f>
        <v>20497.8834428683</v>
      </c>
      <c r="BB101" s="85" t="n">
        <f aca="false">BB22</f>
        <v>19340.8377524707</v>
      </c>
      <c r="BC101" s="85" t="n">
        <f aca="false">BC22</f>
        <v>19002.0982136496</v>
      </c>
      <c r="BD101" s="85" t="n">
        <f aca="false">BD22</f>
        <v>20025.6141787426</v>
      </c>
      <c r="BE101" s="85" t="n">
        <f aca="false">BE22</f>
        <v>20306.6627009168</v>
      </c>
      <c r="BF101" s="85" t="n">
        <f aca="false">BF22</f>
        <v>19460.2714448328</v>
      </c>
      <c r="BG101" s="85" t="n">
        <f aca="false">BG22</f>
        <v>19392.5401368716</v>
      </c>
      <c r="BH101" s="85" t="n">
        <f aca="false">BH22</f>
        <v>21165.5916529398</v>
      </c>
      <c r="BI101" s="85" t="n">
        <f aca="false">BI22</f>
        <v>21484.6486132578</v>
      </c>
      <c r="BJ101" s="85" t="n">
        <f aca="false">BJ22</f>
        <v>21468.5466133293</v>
      </c>
      <c r="BK101" s="85" t="n">
        <f aca="false">BK22</f>
        <v>21526.1141724994</v>
      </c>
      <c r="BL101" s="85" t="n">
        <f aca="false">BL22</f>
        <v>21242.7487861855</v>
      </c>
      <c r="BM101" s="85" t="n">
        <f aca="false">BM22</f>
        <v>21262.6809848766</v>
      </c>
      <c r="BN101" s="85" t="n">
        <f aca="false">BN22</f>
        <v>21344.4820302847</v>
      </c>
      <c r="BO101" s="85" t="n">
        <f aca="false">BO22</f>
        <v>21419.8313188994</v>
      </c>
      <c r="BP101" s="85" t="n">
        <f aca="false">BP22</f>
        <v>21608.1513188659</v>
      </c>
      <c r="BQ101" s="85" t="n">
        <f aca="false">BQ22</f>
        <v>21700.9308093535</v>
      </c>
      <c r="BR101" s="85" t="n">
        <f aca="false">BR22</f>
        <v>22180.086674389</v>
      </c>
      <c r="BS101" s="85" t="n">
        <f aca="false">BS22</f>
        <v>22317.4527856335</v>
      </c>
      <c r="BT101" s="85" t="n">
        <f aca="false">BT22</f>
        <v>25969.0865374148</v>
      </c>
      <c r="BU101" s="85" t="n">
        <f aca="false">BU22</f>
        <v>26574.8626774574</v>
      </c>
      <c r="BV101" s="85" t="n">
        <f aca="false">BV22</f>
        <v>23636.2000277758</v>
      </c>
      <c r="BW101" s="85" t="n">
        <f aca="false">BW22</f>
        <v>28544.5843292076</v>
      </c>
      <c r="BX101" s="85" t="n">
        <f aca="false">BX22</f>
        <v>0</v>
      </c>
      <c r="BY101" s="85" t="n">
        <f aca="false">BY22</f>
        <v>0</v>
      </c>
      <c r="BZ101" s="85" t="n">
        <f aca="false">BZ22</f>
        <v>0</v>
      </c>
      <c r="CA101" s="85" t="n">
        <f aca="false">CA22</f>
        <v>0</v>
      </c>
      <c r="CB101" s="85" t="n">
        <f aca="false">CB22</f>
        <v>0</v>
      </c>
      <c r="CC101" s="85" t="n">
        <f aca="false">CC22</f>
        <v>0</v>
      </c>
      <c r="CD101" s="85" t="n">
        <f aca="false">CD22</f>
        <v>0</v>
      </c>
      <c r="CE101" s="85" t="n">
        <f aca="false">CE22</f>
        <v>0</v>
      </c>
      <c r="CF101" s="85" t="n">
        <f aca="false">CF22</f>
        <v>0</v>
      </c>
      <c r="CG101" s="85" t="n">
        <f aca="false">CG22</f>
        <v>0</v>
      </c>
      <c r="CH101" s="85" t="n">
        <f aca="false">CH22</f>
        <v>0</v>
      </c>
      <c r="CI101" s="85" t="n">
        <f aca="false">CI22</f>
        <v>0</v>
      </c>
      <c r="CJ101" s="85" t="n">
        <f aca="false">CJ22</f>
        <v>0</v>
      </c>
      <c r="CK101" s="85" t="n">
        <f aca="false">CK22</f>
        <v>0</v>
      </c>
      <c r="CL101" s="85" t="n">
        <f aca="false">CL22</f>
        <v>0</v>
      </c>
      <c r="CM101" s="85" t="n">
        <f aca="false">CM22</f>
        <v>0</v>
      </c>
      <c r="CN101" s="85" t="n">
        <f aca="false">CN22</f>
        <v>0</v>
      </c>
      <c r="CO101" s="85" t="n">
        <f aca="false">CO22</f>
        <v>0</v>
      </c>
      <c r="CP101" s="85" t="n">
        <f aca="false">CP22</f>
        <v>0</v>
      </c>
      <c r="CQ101" s="85" t="n">
        <f aca="false">CQ22</f>
        <v>0</v>
      </c>
      <c r="CR101" s="85" t="n">
        <f aca="false">CR22</f>
        <v>0</v>
      </c>
    </row>
    <row r="102" customFormat="false" ht="12.75" hidden="false" customHeight="false" outlineLevel="0" collapsed="false">
      <c r="C102" s="35" t="s">
        <v>451</v>
      </c>
      <c r="D102" s="119" t="n">
        <f aca="false">SUM(D96:D101)</f>
        <v>0</v>
      </c>
      <c r="F102" s="119" t="n">
        <f aca="false">SUM(F96:F101)</f>
        <v>0</v>
      </c>
      <c r="G102" s="119" t="n">
        <f aca="false">SUM(G96:G101)</f>
        <v>0</v>
      </c>
      <c r="H102" s="119" t="n">
        <f aca="false">SUM(H96:H101)</f>
        <v>0</v>
      </c>
      <c r="I102" s="119" t="n">
        <f aca="false">SUM(I96:I101)</f>
        <v>0</v>
      </c>
      <c r="J102" s="119" t="n">
        <f aca="false">SUM(J96:J101)</f>
        <v>0</v>
      </c>
      <c r="K102" s="119" t="n">
        <f aca="false">SUM(K96:K101)</f>
        <v>0</v>
      </c>
      <c r="L102" s="119" t="n">
        <f aca="false">SUM(L96:L101)</f>
        <v>0</v>
      </c>
      <c r="M102" s="119" t="n">
        <f aca="false">SUM(M96:M101)</f>
        <v>0</v>
      </c>
      <c r="N102" s="119" t="n">
        <f aca="false">SUM(N96:N101)</f>
        <v>0</v>
      </c>
      <c r="O102" s="119" t="n">
        <f aca="false">SUM(O96:O101)</f>
        <v>0</v>
      </c>
      <c r="P102" s="119" t="n">
        <f aca="false">SUM(P96:P101)</f>
        <v>0</v>
      </c>
      <c r="Q102" s="119" t="n">
        <f aca="false">SUM(Q96:Q101)</f>
        <v>0</v>
      </c>
      <c r="R102" s="119" t="n">
        <f aca="false">SUM(R96:R101)</f>
        <v>0</v>
      </c>
      <c r="S102" s="119" t="n">
        <f aca="false">SUM(S96:S101)</f>
        <v>0</v>
      </c>
      <c r="T102" s="119" t="n">
        <f aca="false">SUM(T96:T101)</f>
        <v>0</v>
      </c>
      <c r="U102" s="119" t="n">
        <f aca="false">SUM(U96:U101)</f>
        <v>0</v>
      </c>
      <c r="V102" s="119" t="n">
        <f aca="false">SUM(V96:V101)</f>
        <v>0</v>
      </c>
      <c r="W102" s="119" t="n">
        <f aca="false">SUM(W96:W101)</f>
        <v>0</v>
      </c>
      <c r="X102" s="119" t="n">
        <f aca="false">SUM(X96:X101)</f>
        <v>0</v>
      </c>
      <c r="Y102" s="119" t="n">
        <f aca="false">SUM(Y96:Y101)</f>
        <v>0</v>
      </c>
      <c r="Z102" s="119" t="n">
        <f aca="false">SUM(Z96:Z101)</f>
        <v>0</v>
      </c>
      <c r="AA102" s="119" t="n">
        <f aca="false">SUM(AA96:AA101)</f>
        <v>0</v>
      </c>
      <c r="AB102" s="119" t="n">
        <f aca="false">SUM(AB96:AB101)</f>
        <v>0</v>
      </c>
      <c r="AC102" s="119" t="n">
        <f aca="false">SUM(AC96:AC101)</f>
        <v>0</v>
      </c>
      <c r="AD102" s="119" t="n">
        <f aca="false">SUM(AD96:AD101)</f>
        <v>0</v>
      </c>
      <c r="AE102" s="119" t="n">
        <f aca="false">SUM(AE96:AE101)</f>
        <v>0</v>
      </c>
      <c r="AF102" s="119" t="n">
        <f aca="false">SUM(AF96:AF101)</f>
        <v>0</v>
      </c>
      <c r="AG102" s="119" t="n">
        <f aca="false">SUM(AG96:AG101)</f>
        <v>0</v>
      </c>
      <c r="AH102" s="119" t="n">
        <f aca="false">SUM(AH96:AH101)</f>
        <v>0</v>
      </c>
      <c r="AI102" s="119" t="n">
        <f aca="false">SUM(AI96:AI101)</f>
        <v>0</v>
      </c>
      <c r="AJ102" s="119" t="n">
        <f aca="false">SUM(AJ96:AJ101)</f>
        <v>0</v>
      </c>
      <c r="AK102" s="119" t="n">
        <f aca="false">SUM(AK96:AK101)</f>
        <v>0</v>
      </c>
      <c r="AL102" s="119" t="n">
        <f aca="false">SUM(AL96:AL101)</f>
        <v>0</v>
      </c>
      <c r="AM102" s="119" t="n">
        <f aca="false">SUM(AM96:AM101)</f>
        <v>0</v>
      </c>
      <c r="AN102" s="119" t="n">
        <f aca="false">SUM(AN96:AN101)</f>
        <v>0</v>
      </c>
      <c r="AO102" s="119" t="n">
        <f aca="false">SUM(AO96:AO101)</f>
        <v>0</v>
      </c>
      <c r="AP102" s="119" t="n">
        <f aca="false">SUM(AP96:AP101)</f>
        <v>0</v>
      </c>
      <c r="AQ102" s="119" t="n">
        <f aca="false">SUM(AQ96:AQ101)</f>
        <v>0</v>
      </c>
      <c r="AR102" s="119" t="n">
        <f aca="false">SUM(AR96:AR101)</f>
        <v>0</v>
      </c>
      <c r="AS102" s="119" t="n">
        <f aca="false">SUM(AS96:AS101)</f>
        <v>0</v>
      </c>
      <c r="AT102" s="119" t="n">
        <f aca="false">SUM(AT96:AT101)</f>
        <v>0</v>
      </c>
      <c r="AU102" s="119" t="n">
        <f aca="false">SUM(AU96:AU101)</f>
        <v>0</v>
      </c>
      <c r="AV102" s="119" t="n">
        <f aca="false">SUM(AV96:AV101)</f>
        <v>0</v>
      </c>
      <c r="AW102" s="119" t="n">
        <f aca="false">SUM(AW96:AW101)</f>
        <v>0</v>
      </c>
      <c r="AX102" s="119" t="n">
        <f aca="false">SUM(AX96:AX101)</f>
        <v>0</v>
      </c>
      <c r="AY102" s="119" t="n">
        <f aca="false">SUM(AY96:AY101)</f>
        <v>0</v>
      </c>
      <c r="AZ102" s="119" t="n">
        <f aca="false">SUM(AZ96:AZ101)</f>
        <v>0</v>
      </c>
      <c r="BA102" s="119" t="n">
        <f aca="false">SUM(BA96:BA101)</f>
        <v>0</v>
      </c>
      <c r="BB102" s="119" t="n">
        <f aca="false">SUM(BB96:BB101)</f>
        <v>0</v>
      </c>
      <c r="BC102" s="119" t="n">
        <f aca="false">SUM(BC96:BC101)</f>
        <v>0</v>
      </c>
      <c r="BD102" s="119" t="n">
        <f aca="false">SUM(BD96:BD101)</f>
        <v>0</v>
      </c>
      <c r="BE102" s="119" t="n">
        <f aca="false">SUM(BE96:BE101)</f>
        <v>0</v>
      </c>
      <c r="BF102" s="119" t="n">
        <f aca="false">SUM(BF96:BF101)</f>
        <v>0</v>
      </c>
      <c r="BG102" s="119" t="n">
        <f aca="false">SUM(BG96:BG101)</f>
        <v>0</v>
      </c>
      <c r="BH102" s="119" t="n">
        <f aca="false">SUM(BH96:BH101)</f>
        <v>0</v>
      </c>
      <c r="BI102" s="119" t="n">
        <f aca="false">SUM(BI96:BI101)</f>
        <v>0</v>
      </c>
      <c r="BJ102" s="119" t="n">
        <f aca="false">SUM(BJ96:BJ101)</f>
        <v>0</v>
      </c>
      <c r="BK102" s="119" t="n">
        <f aca="false">SUM(BK96:BK101)</f>
        <v>0</v>
      </c>
      <c r="BL102" s="119" t="n">
        <f aca="false">SUM(BL96:BL101)</f>
        <v>0</v>
      </c>
      <c r="BM102" s="119" t="n">
        <f aca="false">SUM(BM96:BM101)</f>
        <v>0</v>
      </c>
      <c r="BN102" s="119" t="n">
        <f aca="false">SUM(BN96:BN101)</f>
        <v>0</v>
      </c>
      <c r="BO102" s="119" t="n">
        <f aca="false">SUM(BO96:BO101)</f>
        <v>0</v>
      </c>
      <c r="BP102" s="119" t="n">
        <f aca="false">SUM(BP96:BP101)</f>
        <v>0</v>
      </c>
      <c r="BQ102" s="119" t="n">
        <f aca="false">SUM(BQ96:BQ101)</f>
        <v>0</v>
      </c>
      <c r="BR102" s="119" t="n">
        <f aca="false">SUM(BR96:BR101)</f>
        <v>0</v>
      </c>
      <c r="BS102" s="119" t="n">
        <f aca="false">SUM(BS96:BS101)</f>
        <v>0</v>
      </c>
      <c r="BT102" s="119" t="n">
        <f aca="false">SUM(BT96:BT101)</f>
        <v>0</v>
      </c>
      <c r="BU102" s="119" t="n">
        <f aca="false">SUM(BU96:BU101)</f>
        <v>0</v>
      </c>
      <c r="BV102" s="119" t="n">
        <f aca="false">SUM(BV96:BV101)</f>
        <v>0</v>
      </c>
      <c r="BW102" s="119" t="n">
        <f aca="false">SUM(BW96:BW101)</f>
        <v>0</v>
      </c>
      <c r="BX102" s="119" t="n">
        <f aca="false">SUM(BX96:BX101)</f>
        <v>0</v>
      </c>
      <c r="BY102" s="119" t="n">
        <f aca="false">SUM(BY96:BY101)</f>
        <v>0</v>
      </c>
      <c r="BZ102" s="119" t="n">
        <f aca="false">SUM(BZ96:BZ101)</f>
        <v>0</v>
      </c>
      <c r="CA102" s="119" t="n">
        <f aca="false">SUM(CA96:CA101)</f>
        <v>0</v>
      </c>
      <c r="CB102" s="119" t="n">
        <f aca="false">SUM(CB96:CB101)</f>
        <v>0</v>
      </c>
      <c r="CC102" s="119" t="n">
        <f aca="false">SUM(CC96:CC101)</f>
        <v>0</v>
      </c>
      <c r="CD102" s="119" t="n">
        <f aca="false">SUM(CD96:CD101)</f>
        <v>0</v>
      </c>
      <c r="CE102" s="119" t="n">
        <f aca="false">SUM(CE96:CE101)</f>
        <v>0</v>
      </c>
      <c r="CF102" s="119" t="n">
        <f aca="false">SUM(CF96:CF101)</f>
        <v>0</v>
      </c>
      <c r="CG102" s="119" t="n">
        <f aca="false">SUM(CG96:CG101)</f>
        <v>0</v>
      </c>
      <c r="CH102" s="119" t="n">
        <f aca="false">SUM(CH96:CH101)</f>
        <v>0</v>
      </c>
      <c r="CI102" s="119" t="n">
        <f aca="false">SUM(CI96:CI101)</f>
        <v>0</v>
      </c>
      <c r="CJ102" s="119" t="n">
        <f aca="false">SUM(CJ96:CJ101)</f>
        <v>0</v>
      </c>
      <c r="CK102" s="119" t="n">
        <f aca="false">SUM(CK96:CK101)</f>
        <v>0</v>
      </c>
      <c r="CL102" s="119" t="n">
        <f aca="false">SUM(CL96:CL101)</f>
        <v>0</v>
      </c>
      <c r="CM102" s="119" t="n">
        <f aca="false">SUM(CM96:CM101)</f>
        <v>0</v>
      </c>
      <c r="CN102" s="119" t="n">
        <f aca="false">SUM(CN96:CN101)</f>
        <v>0</v>
      </c>
      <c r="CO102" s="119" t="n">
        <f aca="false">SUM(CO96:CO101)</f>
        <v>0</v>
      </c>
      <c r="CP102" s="119" t="n">
        <f aca="false">SUM(CP96:CP101)</f>
        <v>0</v>
      </c>
      <c r="CQ102" s="119" t="n">
        <f aca="false">SUM(CQ96:CQ101)</f>
        <v>0</v>
      </c>
      <c r="CR102" s="119" t="n">
        <f aca="false">SUM(CR96:CR101)</f>
        <v>0</v>
      </c>
    </row>
    <row r="104" customFormat="false" ht="12.75" hidden="false" customHeight="false" outlineLevel="0" collapsed="false">
      <c r="C104" s="34" t="s">
        <v>191</v>
      </c>
      <c r="F104" s="85" t="n">
        <f aca="false">-F96</f>
        <v>0</v>
      </c>
      <c r="G104" s="85" t="n">
        <f aca="false">-G96</f>
        <v>0</v>
      </c>
      <c r="H104" s="85" t="n">
        <f aca="false">-H96</f>
        <v>0</v>
      </c>
      <c r="I104" s="85" t="n">
        <f aca="false">-I96</f>
        <v>0</v>
      </c>
      <c r="J104" s="85" t="n">
        <f aca="false">-J96</f>
        <v>0</v>
      </c>
      <c r="K104" s="85" t="n">
        <f aca="false">-K96</f>
        <v>0</v>
      </c>
      <c r="L104" s="85" t="n">
        <f aca="false">-L96</f>
        <v>16775.7682562129</v>
      </c>
      <c r="M104" s="85" t="n">
        <f aca="false">-M96</f>
        <v>21280.5368882545</v>
      </c>
      <c r="N104" s="85" t="n">
        <f aca="false">-N96</f>
        <v>25339.1858174539</v>
      </c>
      <c r="O104" s="85" t="n">
        <f aca="false">-O96</f>
        <v>24072.2265265812</v>
      </c>
      <c r="P104" s="85" t="n">
        <f aca="false">-P96</f>
        <v>24794.3933223786</v>
      </c>
      <c r="Q104" s="85" t="n">
        <f aca="false">-Q96</f>
        <v>24794.3933223786</v>
      </c>
      <c r="R104" s="85" t="n">
        <f aca="false">-R96</f>
        <v>25538.22512205</v>
      </c>
      <c r="S104" s="85" t="n">
        <f aca="false">-S96</f>
        <v>25538.22512205</v>
      </c>
      <c r="T104" s="85" t="n">
        <f aca="false">-T96</f>
        <v>26176.6807501012</v>
      </c>
      <c r="U104" s="85" t="n">
        <f aca="false">-U96</f>
        <v>26176.6807501012</v>
      </c>
      <c r="V104" s="85" t="n">
        <f aca="false">-V96</f>
        <v>26831.0977688538</v>
      </c>
      <c r="W104" s="85" t="n">
        <f aca="false">-W96</f>
        <v>26831.0977688538</v>
      </c>
      <c r="X104" s="85" t="n">
        <f aca="false">-X96</f>
        <v>27501.8752130751</v>
      </c>
      <c r="Y104" s="85" t="n">
        <f aca="false">-Y96</f>
        <v>27501.8752130751</v>
      </c>
      <c r="Z104" s="85" t="n">
        <f aca="false">-Z96</f>
        <v>28189.422093402</v>
      </c>
      <c r="AA104" s="85" t="n">
        <f aca="false">-AA96</f>
        <v>28189.422093402</v>
      </c>
      <c r="AB104" s="85" t="n">
        <f aca="false">-AB96</f>
        <v>28894.157645737</v>
      </c>
      <c r="AC104" s="85" t="n">
        <f aca="false">-AC96</f>
        <v>28894.157645737</v>
      </c>
      <c r="AD104" s="85" t="n">
        <f aca="false">-AD96</f>
        <v>29616.5115868804</v>
      </c>
      <c r="AE104" s="85" t="n">
        <f aca="false">-AE96</f>
        <v>29616.5115868804</v>
      </c>
      <c r="AF104" s="85" t="n">
        <f aca="false">-AF96</f>
        <v>30356.9243765525</v>
      </c>
      <c r="AG104" s="85" t="n">
        <f aca="false">-AG96</f>
        <v>30356.9243765525</v>
      </c>
      <c r="AH104" s="85" t="n">
        <f aca="false">-AH96</f>
        <v>31115.8474859663</v>
      </c>
      <c r="AI104" s="85" t="n">
        <f aca="false">-AI96</f>
        <v>31115.8474859663</v>
      </c>
      <c r="AJ104" s="85" t="n">
        <f aca="false">-AJ96</f>
        <v>31893.7436731154</v>
      </c>
      <c r="AK104" s="85" t="n">
        <f aca="false">-AK96</f>
        <v>31893.7436731154</v>
      </c>
      <c r="AL104" s="85" t="n">
        <f aca="false">-AL96</f>
        <v>32691.0872649433</v>
      </c>
      <c r="AM104" s="85" t="n">
        <f aca="false">-AM96</f>
        <v>32691.0872649433</v>
      </c>
      <c r="AN104" s="85" t="n">
        <f aca="false">-AN96</f>
        <v>33508.3644465669</v>
      </c>
      <c r="AO104" s="85" t="n">
        <f aca="false">-AO96</f>
        <v>33508.3644465669</v>
      </c>
      <c r="AP104" s="85" t="n">
        <f aca="false">-AP96</f>
        <v>34346.0735577311</v>
      </c>
      <c r="AQ104" s="85" t="n">
        <f aca="false">-AQ96</f>
        <v>34346.0735577311</v>
      </c>
      <c r="AR104" s="85" t="n">
        <f aca="false">-AR96</f>
        <v>35204.7253966743</v>
      </c>
      <c r="AS104" s="85" t="n">
        <f aca="false">-AS96</f>
        <v>35204.7253966743</v>
      </c>
      <c r="AT104" s="85" t="n">
        <f aca="false">-AT96</f>
        <v>36084.8435315912</v>
      </c>
      <c r="AU104" s="85" t="n">
        <f aca="false">-AU96</f>
        <v>36084.8435315912</v>
      </c>
      <c r="AV104" s="85" t="n">
        <f aca="false">-AV96</f>
        <v>36986.964619881</v>
      </c>
      <c r="AW104" s="85" t="n">
        <f aca="false">-AW96</f>
        <v>36986.964619881</v>
      </c>
      <c r="AX104" s="85" t="n">
        <f aca="false">-AX96</f>
        <v>37911.638735378</v>
      </c>
      <c r="AY104" s="85" t="n">
        <f aca="false">-AY96</f>
        <v>37911.638735378</v>
      </c>
      <c r="AZ104" s="85" t="n">
        <f aca="false">-AZ96</f>
        <v>38859.4297037624</v>
      </c>
      <c r="BA104" s="85" t="n">
        <f aca="false">-BA96</f>
        <v>38859.4297037624</v>
      </c>
      <c r="BB104" s="85" t="n">
        <f aca="false">-BB96</f>
        <v>39830.9154463565</v>
      </c>
      <c r="BC104" s="85" t="n">
        <f aca="false">-BC96</f>
        <v>39830.9154463565</v>
      </c>
      <c r="BD104" s="85" t="n">
        <f aca="false">-BD96</f>
        <v>40826.6883325154</v>
      </c>
      <c r="BE104" s="85" t="n">
        <f aca="false">-BE96</f>
        <v>40826.6883325154</v>
      </c>
      <c r="BF104" s="85" t="n">
        <f aca="false">-BF96</f>
        <v>41847.3555408283</v>
      </c>
      <c r="BG104" s="85" t="n">
        <f aca="false">-BG96</f>
        <v>41847.3555408283</v>
      </c>
      <c r="BH104" s="85" t="n">
        <f aca="false">-BH96</f>
        <v>42893.539429349</v>
      </c>
      <c r="BI104" s="85" t="n">
        <f aca="false">-BI96</f>
        <v>42893.539429349</v>
      </c>
      <c r="BJ104" s="85" t="n">
        <f aca="false">-BJ96</f>
        <v>43965.8779150827</v>
      </c>
      <c r="BK104" s="85" t="n">
        <f aca="false">-BK96</f>
        <v>43965.8779150827</v>
      </c>
      <c r="BL104" s="85" t="n">
        <f aca="false">-BL96</f>
        <v>45065.0248629598</v>
      </c>
      <c r="BM104" s="85" t="n">
        <f aca="false">-BM96</f>
        <v>45065.0248629598</v>
      </c>
      <c r="BN104" s="85" t="n">
        <f aca="false">-BN96</f>
        <v>46191.6504845337</v>
      </c>
      <c r="BO104" s="85" t="n">
        <f aca="false">-BO96</f>
        <v>46191.6504845337</v>
      </c>
      <c r="BP104" s="85" t="n">
        <f aca="false">-BP96</f>
        <v>47346.4417466471</v>
      </c>
      <c r="BQ104" s="85" t="n">
        <f aca="false">-BQ96</f>
        <v>47346.4417466471</v>
      </c>
      <c r="BR104" s="85" t="n">
        <f aca="false">-BR96</f>
        <v>48530.1027903133</v>
      </c>
      <c r="BS104" s="85" t="n">
        <f aca="false">-BS96</f>
        <v>48530.1027903133</v>
      </c>
      <c r="BT104" s="85" t="n">
        <f aca="false">-BT96</f>
        <v>49743.3553600711</v>
      </c>
      <c r="BU104" s="85" t="n">
        <f aca="false">-BU96</f>
        <v>49743.3553600711</v>
      </c>
      <c r="BV104" s="85" t="n">
        <f aca="false">-BV96</f>
        <v>50986.9392440729</v>
      </c>
      <c r="BW104" s="85" t="n">
        <f aca="false">-BW96</f>
        <v>50986.9392440729</v>
      </c>
      <c r="BX104" s="85" t="n">
        <f aca="false">-BX96</f>
        <v>0</v>
      </c>
      <c r="BY104" s="85" t="n">
        <f aca="false">-BY96</f>
        <v>0</v>
      </c>
      <c r="BZ104" s="85" t="n">
        <f aca="false">-BZ96</f>
        <v>0</v>
      </c>
      <c r="CA104" s="85" t="n">
        <f aca="false">-CA96</f>
        <v>0</v>
      </c>
      <c r="CB104" s="85" t="n">
        <f aca="false">-CB96</f>
        <v>0</v>
      </c>
      <c r="CC104" s="85" t="n">
        <f aca="false">-CC96</f>
        <v>0</v>
      </c>
      <c r="CD104" s="85" t="n">
        <f aca="false">-CD96</f>
        <v>0</v>
      </c>
      <c r="CE104" s="85" t="n">
        <f aca="false">-CE96</f>
        <v>0</v>
      </c>
      <c r="CF104" s="85" t="n">
        <f aca="false">-CF96</f>
        <v>0</v>
      </c>
      <c r="CG104" s="85" t="n">
        <f aca="false">-CG96</f>
        <v>0</v>
      </c>
      <c r="CH104" s="85" t="n">
        <f aca="false">-CH96</f>
        <v>0</v>
      </c>
      <c r="CI104" s="85" t="n">
        <f aca="false">-CI96</f>
        <v>0</v>
      </c>
      <c r="CJ104" s="85" t="n">
        <f aca="false">-CJ96</f>
        <v>0</v>
      </c>
      <c r="CK104" s="85" t="n">
        <f aca="false">-CK96</f>
        <v>0</v>
      </c>
      <c r="CL104" s="85" t="n">
        <f aca="false">-CL96</f>
        <v>0</v>
      </c>
      <c r="CM104" s="85" t="n">
        <f aca="false">-CM96</f>
        <v>0</v>
      </c>
      <c r="CN104" s="85" t="n">
        <f aca="false">-CN96</f>
        <v>0</v>
      </c>
      <c r="CO104" s="85" t="n">
        <f aca="false">-CO96</f>
        <v>0</v>
      </c>
      <c r="CP104" s="85" t="n">
        <f aca="false">-CP96</f>
        <v>0</v>
      </c>
      <c r="CQ104" s="85" t="n">
        <f aca="false">-CQ96</f>
        <v>0</v>
      </c>
      <c r="CR104" s="85" t="n">
        <f aca="false">-CR96</f>
        <v>0</v>
      </c>
    </row>
    <row r="105" customFormat="false" ht="12.75" hidden="false" customHeight="false" outlineLevel="0" collapsed="false">
      <c r="N105" s="85"/>
      <c r="O105" s="85"/>
      <c r="P105" s="85"/>
      <c r="Q105" s="85"/>
      <c r="R105" s="85"/>
      <c r="S105" s="85"/>
      <c r="T105" s="85"/>
      <c r="U105" s="85"/>
      <c r="V105" s="85"/>
      <c r="W105" s="85"/>
      <c r="X105" s="85"/>
      <c r="Y105" s="85"/>
      <c r="Z105" s="85"/>
      <c r="AA105" s="85"/>
      <c r="AB105" s="85"/>
      <c r="AC105" s="85"/>
      <c r="AD105" s="85"/>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c r="BR105" s="85"/>
      <c r="BS105" s="85"/>
      <c r="BT105" s="85"/>
      <c r="BU105" s="85"/>
      <c r="BV105" s="85"/>
      <c r="BW105" s="85"/>
    </row>
    <row r="106" customFormat="false" ht="12.75" hidden="false" customHeight="false" outlineLevel="0" collapsed="false">
      <c r="B106" s="35" t="s">
        <v>452</v>
      </c>
    </row>
    <row r="107" customFormat="false" ht="12.75" hidden="false" customHeight="false" outlineLevel="0" collapsed="false">
      <c r="C107" s="34" t="s">
        <v>453</v>
      </c>
      <c r="F107" s="92" t="n">
        <f aca="false">IF(ROUND((F86+F87),2)=0,0,-F78/(F86+F87))</f>
        <v>0</v>
      </c>
      <c r="G107" s="92" t="n">
        <f aca="false">IF(ROUND((G86+G87),2)=0,0,-G78/(G86+G87))</f>
        <v>0</v>
      </c>
      <c r="H107" s="92" t="n">
        <f aca="false">IF(ROUND((H86+H87),2)=0,0,-H78/(H86+H87))</f>
        <v>0</v>
      </c>
      <c r="I107" s="92" t="n">
        <f aca="false">IF(ROUND((I86+I87),2)=0,0,-I78/(I86+I87))</f>
        <v>0</v>
      </c>
      <c r="J107" s="92" t="n">
        <f aca="false">IF(ROUND((J86+J87),2)=0,0,-J78/(J86+J87))</f>
        <v>0</v>
      </c>
      <c r="K107" s="92" t="n">
        <f aca="false">IF(ROUND((K86+K87),2)=0,0,-K78/(K86+K87))</f>
        <v>0</v>
      </c>
      <c r="L107" s="92" t="n">
        <f aca="false">IF(ROUND((L86+L87),2)=0,0,-L78/(L86+L87))</f>
        <v>0.0263267878268422</v>
      </c>
      <c r="M107" s="92" t="n">
        <f aca="false">IF(ROUND((M86+M87),2)=0,0,-M78/(M86+M87))</f>
        <v>0.0384211488486865</v>
      </c>
      <c r="N107" s="92" t="n">
        <f aca="false">IF(ROUND((N86+N87),2)=0,0,-N78/(N86+N87))</f>
        <v>0.0384211488486865</v>
      </c>
      <c r="O107" s="92" t="n">
        <f aca="false">IF(ROUND((O86+O87),2)=0,0,-O78/(O86+O87))</f>
        <v>0.0335337947632434</v>
      </c>
      <c r="P107" s="92" t="n">
        <f aca="false">IF(ROUND((P86+P87),2)=0,0,-P78/(P86+P87))</f>
        <v>0.0335337947632434</v>
      </c>
      <c r="Q107" s="92" t="n">
        <f aca="false">IF(ROUND((Q86+Q87),2)=0,0,-Q78/(Q86+Q87))</f>
        <v>0.0335337947632434</v>
      </c>
      <c r="R107" s="92" t="n">
        <f aca="false">IF(ROUND((R86+R87),2)=0,0,-R78/(R86+R87))</f>
        <v>0.0335337947632434</v>
      </c>
      <c r="S107" s="92" t="n">
        <f aca="false">IF(ROUND((S86+S87),2)=0,0,-S78/(S86+S87))</f>
        <v>0.0335337947632434</v>
      </c>
      <c r="T107" s="92" t="n">
        <f aca="false">IF(ROUND((T86+T87),2)=0,0,-T78/(T86+T87))</f>
        <v>0.0335337947632434</v>
      </c>
      <c r="U107" s="92" t="n">
        <f aca="false">IF(ROUND((U86+U87),2)=0,0,-U78/(U86+U87))</f>
        <v>0.0335337947632434</v>
      </c>
      <c r="V107" s="92" t="n">
        <f aca="false">IF(ROUND((V86+V87),2)=0,0,-V78/(V86+V87))</f>
        <v>0.0335337947632434</v>
      </c>
      <c r="W107" s="92" t="n">
        <f aca="false">IF(ROUND((W86+W87),2)=0,0,-W78/(W86+W87))</f>
        <v>0.0335337947632434</v>
      </c>
      <c r="X107" s="92" t="n">
        <f aca="false">IF(ROUND((X86+X87),2)=0,0,-X78/(X86+X87))</f>
        <v>0.0335337947632434</v>
      </c>
      <c r="Y107" s="92" t="n">
        <f aca="false">IF(ROUND((Y86+Y87),2)=0,0,-Y78/(Y86+Y87))</f>
        <v>0.0335337947632434</v>
      </c>
      <c r="Z107" s="92" t="n">
        <f aca="false">IF(ROUND((Z86+Z87),2)=0,0,-Z78/(Z86+Z87))</f>
        <v>0.0335337947632434</v>
      </c>
      <c r="AA107" s="92" t="n">
        <f aca="false">IF(ROUND((AA86+AA87),2)=0,0,-AA78/(AA86+AA87))</f>
        <v>0.0335337947632434</v>
      </c>
      <c r="AB107" s="92" t="n">
        <f aca="false">IF(ROUND((AB86+AB87),2)=0,0,-AB78/(AB86+AB87))</f>
        <v>0.0335337947632434</v>
      </c>
      <c r="AC107" s="92" t="n">
        <f aca="false">IF(ROUND((AC86+AC87),2)=0,0,-AC78/(AC86+AC87))</f>
        <v>0.0335337947632434</v>
      </c>
      <c r="AD107" s="92" t="n">
        <f aca="false">IF(ROUND((AD86+AD87),2)=0,0,-AD78/(AD86+AD87))</f>
        <v>0.0335337947632434</v>
      </c>
      <c r="AE107" s="92" t="n">
        <f aca="false">IF(ROUND((AE86+AE87),2)=0,0,-AE78/(AE86+AE87))</f>
        <v>0.0335337947632434</v>
      </c>
      <c r="AF107" s="92" t="n">
        <f aca="false">IF(ROUND((AF86+AF87),2)=0,0,-AF78/(AF86+AF87))</f>
        <v>0.0335337947632434</v>
      </c>
      <c r="AG107" s="92" t="n">
        <f aca="false">IF(ROUND((AG86+AG87),2)=0,0,-AG78/(AG86+AG87))</f>
        <v>0.0335337947632434</v>
      </c>
      <c r="AH107" s="92" t="n">
        <f aca="false">IF(ROUND((AH86+AH87),2)=0,0,-AH78/(AH86+AH87))</f>
        <v>0.0335337947632434</v>
      </c>
      <c r="AI107" s="92" t="n">
        <f aca="false">IF(ROUND((AI86+AI87),2)=0,0,-AI78/(AI86+AI87))</f>
        <v>0.0335337947632434</v>
      </c>
      <c r="AJ107" s="92" t="n">
        <f aca="false">IF(ROUND((AJ86+AJ87),2)=0,0,-AJ78/(AJ86+AJ87))</f>
        <v>0.0335337947632434</v>
      </c>
      <c r="AK107" s="92" t="n">
        <f aca="false">IF(ROUND((AK86+AK87),2)=0,0,-AK78/(AK86+AK87))</f>
        <v>0.0335337947632434</v>
      </c>
      <c r="AL107" s="92" t="n">
        <f aca="false">IF(ROUND((AL86+AL87),2)=0,0,-AL78/(AL86+AL87))</f>
        <v>0.0335337947632434</v>
      </c>
      <c r="AM107" s="92" t="n">
        <f aca="false">IF(ROUND((AM86+AM87),2)=0,0,-AM78/(AM86+AM87))</f>
        <v>0.0335337947632434</v>
      </c>
      <c r="AN107" s="92" t="n">
        <f aca="false">IF(ROUND((AN86+AN87),2)=0,0,-AN78/(AN86+AN87))</f>
        <v>0.0335337947632434</v>
      </c>
      <c r="AO107" s="92" t="n">
        <f aca="false">IF(ROUND((AO86+AO87),2)=0,0,-AO78/(AO86+AO87))</f>
        <v>0.0335337947632434</v>
      </c>
      <c r="AP107" s="92" t="n">
        <f aca="false">IF(ROUND((AP86+AP87),2)=0,0,-AP78/(AP86+AP87))</f>
        <v>0.0335337947632434</v>
      </c>
      <c r="AQ107" s="92" t="n">
        <f aca="false">IF(ROUND((AQ86+AQ87),2)=0,0,-AQ78/(AQ86+AQ87))</f>
        <v>0.0335337947632434</v>
      </c>
      <c r="AR107" s="92" t="n">
        <f aca="false">IF(ROUND((AR86+AR87),2)=0,0,-AR78/(AR86+AR87))</f>
        <v>0.0335337947632434</v>
      </c>
      <c r="AS107" s="92" t="n">
        <f aca="false">IF(ROUND((AS86+AS87),2)=0,0,-AS78/(AS86+AS87))</f>
        <v>0.0335337947632434</v>
      </c>
      <c r="AT107" s="92" t="n">
        <f aca="false">IF(ROUND((AT86+AT87),2)=0,0,-AT78/(AT86+AT87))</f>
        <v>0.0335337947632434</v>
      </c>
      <c r="AU107" s="92" t="n">
        <f aca="false">IF(ROUND((AU86+AU87),2)=0,0,-AU78/(AU86+AU87))</f>
        <v>0.0335337947632434</v>
      </c>
      <c r="AV107" s="92" t="n">
        <f aca="false">IF(ROUND((AV86+AV87),2)=0,0,-AV78/(AV86+AV87))</f>
        <v>0.0335337947632434</v>
      </c>
      <c r="AW107" s="92" t="n">
        <f aca="false">IF(ROUND((AW86+AW87),2)=0,0,-AW78/(AW86+AW87))</f>
        <v>0.0335337947632434</v>
      </c>
      <c r="AX107" s="92" t="n">
        <f aca="false">IF(ROUND((AX86+AX87),2)=0,0,-AX78/(AX86+AX87))</f>
        <v>0.0335337947632434</v>
      </c>
      <c r="AY107" s="92" t="n">
        <f aca="false">IF(ROUND((AY86+AY87),2)=0,0,-AY78/(AY86+AY87))</f>
        <v>0.0335337947632434</v>
      </c>
      <c r="AZ107" s="92" t="n">
        <f aca="false">IF(ROUND((AZ86+AZ87),2)=0,0,-AZ78/(AZ86+AZ87))</f>
        <v>0.0335337947632434</v>
      </c>
      <c r="BA107" s="92" t="n">
        <f aca="false">IF(ROUND((BA86+BA87),2)=0,0,-BA78/(BA86+BA87))</f>
        <v>0.0335337947632434</v>
      </c>
      <c r="BB107" s="92" t="n">
        <f aca="false">IF(ROUND((BB86+BB87),2)=0,0,-BB78/(BB86+BB87))</f>
        <v>0.0335337947632434</v>
      </c>
      <c r="BC107" s="92" t="n">
        <f aca="false">IF(ROUND((BC86+BC87),2)=0,0,-BC78/(BC86+BC87))</f>
        <v>0.0335337947632434</v>
      </c>
      <c r="BD107" s="92" t="n">
        <f aca="false">IF(ROUND((BD86+BD87),2)=0,0,-BD78/(BD86+BD87))</f>
        <v>0.0335337947632434</v>
      </c>
      <c r="BE107" s="92" t="n">
        <f aca="false">IF(ROUND((BE86+BE87),2)=0,0,-BE78/(BE86+BE87))</f>
        <v>0.0335337947632434</v>
      </c>
      <c r="BF107" s="92" t="n">
        <f aca="false">IF(ROUND((BF86+BF87),2)=0,0,-BF78/(BF86+BF87))</f>
        <v>0.0335337947632434</v>
      </c>
      <c r="BG107" s="92" t="n">
        <f aca="false">IF(ROUND((BG86+BG87),2)=0,0,-BG78/(BG86+BG87))</f>
        <v>0.0335337947632434</v>
      </c>
      <c r="BH107" s="92" t="n">
        <f aca="false">IF(ROUND((BH86+BH87),2)=0,0,-BH78/(BH86+BH87))</f>
        <v>0.0335337947632434</v>
      </c>
      <c r="BI107" s="92" t="n">
        <f aca="false">IF(ROUND((BI86+BI87),2)=0,0,-BI78/(BI86+BI87))</f>
        <v>0.0335337947632434</v>
      </c>
      <c r="BJ107" s="92" t="n">
        <f aca="false">IF(ROUND((BJ86+BJ87),2)=0,0,-BJ78/(BJ86+BJ87))</f>
        <v>0.0335337947632434</v>
      </c>
      <c r="BK107" s="92" t="n">
        <f aca="false">IF(ROUND((BK86+BK87),2)=0,0,-BK78/(BK86+BK87))</f>
        <v>0.0335337947632434</v>
      </c>
      <c r="BL107" s="92" t="n">
        <f aca="false">IF(ROUND((BL86+BL87),2)=0,0,-BL78/(BL86+BL87))</f>
        <v>0.0335337947632434</v>
      </c>
      <c r="BM107" s="92" t="n">
        <f aca="false">IF(ROUND((BM86+BM87),2)=0,0,-BM78/(BM86+BM87))</f>
        <v>0.0335337947632434</v>
      </c>
      <c r="BN107" s="92" t="n">
        <f aca="false">IF(ROUND((BN86+BN87),2)=0,0,-BN78/(BN86+BN87))</f>
        <v>0.0335337947632434</v>
      </c>
      <c r="BO107" s="92" t="n">
        <f aca="false">IF(ROUND((BO86+BO87),2)=0,0,-BO78/(BO86+BO87))</f>
        <v>0.0335337947632434</v>
      </c>
      <c r="BP107" s="92" t="n">
        <f aca="false">IF(ROUND((BP86+BP87),2)=0,0,-BP78/(BP86+BP87))</f>
        <v>0.0335337947632434</v>
      </c>
      <c r="BQ107" s="92" t="n">
        <f aca="false">IF(ROUND((BQ86+BQ87),2)=0,0,-BQ78/(BQ86+BQ87))</f>
        <v>0.0335337947632434</v>
      </c>
      <c r="BR107" s="92" t="n">
        <f aca="false">IF(ROUND((BR86+BR87),2)=0,0,-BR78/(BR86+BR87))</f>
        <v>0.0335337947632434</v>
      </c>
      <c r="BS107" s="92" t="n">
        <f aca="false">IF(ROUND((BS86+BS87),2)=0,0,-BS78/(BS86+BS87))</f>
        <v>0.0335337947632434</v>
      </c>
      <c r="BT107" s="92" t="n">
        <f aca="false">IF(ROUND((BT86+BT87),2)=0,0,-BT78/(BT86+BT87))</f>
        <v>0.0335337947632434</v>
      </c>
      <c r="BU107" s="92" t="n">
        <f aca="false">IF(ROUND((BU86+BU87),2)=0,0,-BU78/(BU86+BU87))</f>
        <v>0.0335337947632434</v>
      </c>
      <c r="BV107" s="92" t="n">
        <f aca="false">IF(ROUND((BV86+BV87),2)=0,0,-BV78/(BV86+BV87))</f>
        <v>0.0335337947632434</v>
      </c>
      <c r="BW107" s="92" t="n">
        <f aca="false">IF(ROUND((BW86+BW87),2)=0,0,-BW78/(BW86+BW87))</f>
        <v>0.0335337947632434</v>
      </c>
      <c r="BX107" s="92" t="n">
        <f aca="false">IF(ROUND((BX86+BX87),2)=0,0,-BX78/(BX86+BX87))</f>
        <v>0</v>
      </c>
      <c r="BY107" s="92" t="n">
        <f aca="false">IF(ROUND((BY86+BY87),2)=0,0,-BY78/(BY86+BY87))</f>
        <v>0</v>
      </c>
      <c r="BZ107" s="92" t="n">
        <f aca="false">IF(ROUND((BZ86+BZ87),2)=0,0,-BZ78/(BZ86+BZ87))</f>
        <v>0</v>
      </c>
      <c r="CA107" s="92" t="n">
        <f aca="false">IF(ROUND((CA86+CA87),2)=0,0,-CA78/(CA86+CA87))</f>
        <v>0</v>
      </c>
      <c r="CB107" s="92" t="n">
        <f aca="false">IF(ROUND((CB86+CB87),2)=0,0,-CB78/(CB86+CB87))</f>
        <v>0</v>
      </c>
      <c r="CC107" s="92" t="n">
        <f aca="false">IF(ROUND((CC86+CC87),2)=0,0,-CC78/(CC86+CC87))</f>
        <v>0</v>
      </c>
      <c r="CD107" s="92" t="n">
        <f aca="false">IF(ROUND((CD86+CD87),2)=0,0,-CD78/(CD86+CD87))</f>
        <v>0</v>
      </c>
      <c r="CE107" s="92" t="n">
        <f aca="false">IF(ROUND((CE86+CE87),2)=0,0,-CE78/(CE86+CE87))</f>
        <v>0</v>
      </c>
      <c r="CF107" s="92" t="n">
        <f aca="false">IF(ROUND((CF86+CF87),2)=0,0,-CF78/(CF86+CF87))</f>
        <v>0</v>
      </c>
      <c r="CG107" s="92" t="n">
        <f aca="false">IF(ROUND((CG86+CG87),2)=0,0,-CG78/(CG86+CG87))</f>
        <v>0</v>
      </c>
      <c r="CH107" s="92" t="n">
        <f aca="false">IF(ROUND((CH86+CH87),2)=0,0,-CH78/(CH86+CH87))</f>
        <v>0</v>
      </c>
      <c r="CI107" s="92" t="n">
        <f aca="false">IF(ROUND((CI86+CI87),2)=0,0,-CI78/(CI86+CI87))</f>
        <v>0</v>
      </c>
      <c r="CJ107" s="92" t="n">
        <f aca="false">IF(ROUND((CJ86+CJ87),2)=0,0,-CJ78/(CJ86+CJ87))</f>
        <v>0</v>
      </c>
      <c r="CK107" s="92" t="n">
        <f aca="false">IF(ROUND((CK86+CK87),2)=0,0,-CK78/(CK86+CK87))</f>
        <v>0</v>
      </c>
      <c r="CL107" s="92" t="n">
        <f aca="false">IF(ROUND((CL86+CL87),2)=0,0,-CL78/(CL86+CL87))</f>
        <v>0</v>
      </c>
      <c r="CM107" s="92" t="n">
        <f aca="false">IF(ROUND((CM86+CM87),2)=0,0,-CM78/(CM86+CM87))</f>
        <v>0</v>
      </c>
      <c r="CN107" s="92" t="n">
        <f aca="false">IF(ROUND((CN86+CN87),2)=0,0,-CN78/(CN86+CN87))</f>
        <v>0</v>
      </c>
      <c r="CO107" s="92" t="n">
        <f aca="false">IF(ROUND((CO86+CO87),2)=0,0,-CO78/(CO86+CO87))</f>
        <v>0</v>
      </c>
      <c r="CP107" s="92" t="n">
        <f aca="false">IF(ROUND((CP86+CP87),2)=0,0,-CP78/(CP86+CP87))</f>
        <v>0</v>
      </c>
      <c r="CQ107" s="92" t="n">
        <f aca="false">IF(ROUND((CQ86+CQ87),2)=0,0,-CQ78/(CQ86+CQ87))</f>
        <v>0</v>
      </c>
      <c r="CR107" s="92" t="n">
        <f aca="false">IF(ROUND((CR86+CR87),2)=0,0,-CR78/(CR86+CR87))</f>
        <v>0</v>
      </c>
    </row>
    <row r="108" customFormat="false" ht="12.75" hidden="false" customHeight="false" outlineLevel="0" collapsed="false">
      <c r="C108" s="34" t="s">
        <v>454</v>
      </c>
      <c r="F108" s="92" t="n">
        <f aca="false">IF(ROUND((F86+F87),2)=0,0,(-F78-F79)/(F86+F87))</f>
        <v>0</v>
      </c>
      <c r="G108" s="92" t="n">
        <f aca="false">IF(ROUND((G86+G87),2)=0,0,(-G78-G79)/(G86+G87))</f>
        <v>0</v>
      </c>
      <c r="H108" s="92" t="n">
        <f aca="false">IF(ROUND((H86+H87),2)=0,0,(-H78-H79)/(H86+H87))</f>
        <v>0</v>
      </c>
      <c r="I108" s="92" t="n">
        <f aca="false">IF(ROUND((I86+I87),2)=0,0,(-I78-I79)/(I86+I87))</f>
        <v>0</v>
      </c>
      <c r="J108" s="92" t="n">
        <f aca="false">IF(ROUND((J86+J87),2)=0,0,(-J78-J79)/(J86+J87))</f>
        <v>0</v>
      </c>
      <c r="K108" s="92" t="n">
        <f aca="false">IF(ROUND((K86+K87),2)=0,0,(-K78-K79)/(K86+K87))</f>
        <v>0</v>
      </c>
      <c r="L108" s="92" t="n">
        <f aca="false">IF(ROUND((L86+L87),2)=0,0,(-L78-L79)/(L86+L87))</f>
        <v>0.0263267878268422</v>
      </c>
      <c r="M108" s="92" t="n">
        <f aca="false">IF(ROUND((M86+M87),2)=0,0,(-M78-M79)/(M86+M87))</f>
        <v>0.0384211488486865</v>
      </c>
      <c r="N108" s="92" t="n">
        <f aca="false">IF(ROUND((N86+N87),2)=0,0,(-N78-N79)/(N86+N87))</f>
        <v>0.0398875842660318</v>
      </c>
      <c r="O108" s="92" t="n">
        <f aca="false">IF(ROUND((O86+O87),2)=0,0,(-O78-O79)/(O86+O87))</f>
        <v>0.0348219868256114</v>
      </c>
      <c r="P108" s="92" t="n">
        <f aca="false">IF(ROUND((P86+P87),2)=0,0,(-P78-P79)/(P86+P87))</f>
        <v>0.0361612542540227</v>
      </c>
      <c r="Q108" s="92" t="n">
        <f aca="false">IF(ROUND((Q86+Q87),2)=0,0,(-Q78-Q79)/(Q86+Q87))</f>
        <v>0.0361738260714727</v>
      </c>
      <c r="R108" s="92" t="n">
        <f aca="false">IF(ROUND((R86+R87),2)=0,0,(-R78-R79)/(R86+R87))</f>
        <v>0.0375686129485711</v>
      </c>
      <c r="S108" s="92" t="n">
        <f aca="false">IF(ROUND((S86+S87),2)=0,0,(-S78-S79)/(S86+S87))</f>
        <v>0.0375867570974645</v>
      </c>
      <c r="T108" s="92" t="n">
        <f aca="false">IF(ROUND((T86+T87),2)=0,0,(-T78-T79)/(T86+T87))</f>
        <v>0.0388283166366242</v>
      </c>
      <c r="U108" s="92" t="n">
        <f aca="false">IF(ROUND((U86+U87),2)=0,0,(-U78-U79)/(U86+U87))</f>
        <v>0.0388570509055762</v>
      </c>
      <c r="V108" s="92" t="n">
        <f aca="false">IF(ROUND((V86+V87),2)=0,0,(-V78-V79)/(V86+V87))</f>
        <v>0.0399717463365475</v>
      </c>
      <c r="W108" s="92" t="n">
        <f aca="false">IF(ROUND((W86+W87),2)=0,0,(-W78-W79)/(W86+W87))</f>
        <v>0.0399851016399563</v>
      </c>
      <c r="X108" s="92" t="n">
        <f aca="false">IF(ROUND((X86+X87),2)=0,0,(-X78-X79)/(X86+X87))</f>
        <v>0.0414698726161769</v>
      </c>
      <c r="Y108" s="92" t="n">
        <f aca="false">IF(ROUND((Y86+Y87),2)=0,0,(-Y78-Y79)/(Y86+Y87))</f>
        <v>0.0415311659100619</v>
      </c>
      <c r="Z108" s="92" t="n">
        <f aca="false">IF(ROUND((Z86+Z87),2)=0,0,(-Z78-Z79)/(Z86+Z87))</f>
        <v>0.0428617154647379</v>
      </c>
      <c r="AA108" s="92" t="n">
        <f aca="false">IF(ROUND((AA86+AA87),2)=0,0,(-AA78-AA79)/(AA86+AA87))</f>
        <v>0.0429114470106496</v>
      </c>
      <c r="AB108" s="92" t="n">
        <f aca="false">IF(ROUND((AB86+AB87),2)=0,0,(-AB78-AB79)/(AB86+AB87))</f>
        <v>0.0441542358704144</v>
      </c>
      <c r="AC108" s="92" t="n">
        <f aca="false">IF(ROUND((AC86+AC87),2)=0,0,(-AC78-AC79)/(AC86+AC87))</f>
        <v>0.0441938753390971</v>
      </c>
      <c r="AD108" s="92" t="n">
        <f aca="false">IF(ROUND((AD86+AD87),2)=0,0,(-AD78-AD79)/(AD86+AD87))</f>
        <v>0.0462291681597258</v>
      </c>
      <c r="AE108" s="92" t="n">
        <f aca="false">IF(ROUND((AE86+AE87),2)=0,0,(-AE78-AE79)/(AE86+AE87))</f>
        <v>0.0463850290744322</v>
      </c>
      <c r="AF108" s="92" t="n">
        <f aca="false">IF(ROUND((AF86+AF87),2)=0,0,(-AF78-AF79)/(AF86+AF87))</f>
        <v>0.0462216959377166</v>
      </c>
      <c r="AG108" s="92" t="n">
        <f aca="false">IF(ROUND((AG86+AG87),2)=0,0,(-AG78-AG79)/(AG86+AG87))</f>
        <v>0.0461033305009289</v>
      </c>
      <c r="AH108" s="92" t="n">
        <f aca="false">IF(ROUND((AH86+AH87),2)=0,0,(-AH78-AH79)/(AH86+AH87))</f>
        <v>0.049433606856109</v>
      </c>
      <c r="AI108" s="92" t="n">
        <f aca="false">IF(ROUND((AI86+AI87),2)=0,0,(-AI78-AI79)/(AI86+AI87))</f>
        <v>0.0497350125355157</v>
      </c>
      <c r="AJ108" s="92" t="n">
        <f aca="false">IF(ROUND((AJ86+AJ87),2)=0,0,(-AJ78-AJ79)/(AJ86+AJ87))</f>
        <v>0.0508228119114234</v>
      </c>
      <c r="AK108" s="92" t="n">
        <f aca="false">IF(ROUND((AK86+AK87),2)=0,0,(-AK78-AK79)/(AK86+AK87))</f>
        <v>0.0509019797248234</v>
      </c>
      <c r="AL108" s="92" t="n">
        <f aca="false">IF(ROUND((AL86+AL87),2)=0,0,(-AL78-AL79)/(AL86+AL87))</f>
        <v>0.053877574554026</v>
      </c>
      <c r="AM108" s="92" t="n">
        <f aca="false">IF(ROUND((AM86+AM87),2)=0,0,(-AM78-AM79)/(AM86+AM87))</f>
        <v>0.0542213179752123</v>
      </c>
      <c r="AN108" s="92" t="n">
        <f aca="false">IF(ROUND((AN86+AN87),2)=0,0,(-AN78-AN79)/(AN86+AN87))</f>
        <v>0.0563448496386875</v>
      </c>
      <c r="AO108" s="92" t="n">
        <f aca="false">IF(ROUND((AO86+AO87),2)=0,0,(-AO78-AO79)/(AO86+AO87))</f>
        <v>0.0566568755971282</v>
      </c>
      <c r="AP108" s="92" t="n">
        <f aca="false">IF(ROUND((AP86+AP87),2)=0,0,(-AP78-AP79)/(AP86+AP87))</f>
        <v>0.0565581659409305</v>
      </c>
      <c r="AQ108" s="92" t="n">
        <f aca="false">IF(ROUND((AQ86+AQ87),2)=0,0,(-AQ78-AQ79)/(AQ86+AQ87))</f>
        <v>0.056570438841806</v>
      </c>
      <c r="AR108" s="92" t="n">
        <f aca="false">IF(ROUND((AR86+AR87),2)=0,0,(-AR78-AR79)/(AR86+AR87))</f>
        <v>0.0595667630979279</v>
      </c>
      <c r="AS108" s="92" t="n">
        <f aca="false">IF(ROUND((AS86+AS87),2)=0,0,(-AS78-AS79)/(AS86+AS87))</f>
        <v>0.0599488609857003</v>
      </c>
      <c r="AT108" s="92" t="n">
        <f aca="false">IF(ROUND((AT86+AT87),2)=0,0,(-AT78-AT79)/(AT86+AT87))</f>
        <v>0.0648505517112434</v>
      </c>
      <c r="AU108" s="92" t="n">
        <f aca="false">IF(ROUND((AU86+AU87),2)=0,0,(-AU78-AU79)/(AU86+AU87))</f>
        <v>0.0656484848403564</v>
      </c>
      <c r="AV108" s="92" t="n">
        <f aca="false">IF(ROUND((AV86+AV87),2)=0,0,(-AV78-AV79)/(AV86+AV87))</f>
        <v>0.0656794559970882</v>
      </c>
      <c r="AW108" s="92" t="n">
        <f aca="false">IF(ROUND((AW86+AW87),2)=0,0,(-AW78-AW79)/(AW86+AW87))</f>
        <v>0.0659277926565826</v>
      </c>
      <c r="AX108" s="92" t="n">
        <f aca="false">IF(ROUND((AX86+AX87),2)=0,0,(-AX78-AX79)/(AX86+AX87))</f>
        <v>0.0704830372531392</v>
      </c>
      <c r="AY108" s="92" t="n">
        <f aca="false">IF(ROUND((AY86+AY87),2)=0,0,(-AY78-AY79)/(AY86+AY87))</f>
        <v>0.0715762306971659</v>
      </c>
      <c r="AZ108" s="92" t="n">
        <f aca="false">IF(ROUND((AZ86+AZ87),2)=0,0,(-AZ78-AZ79)/(AZ86+AZ87))</f>
        <v>0.0711221482364081</v>
      </c>
      <c r="BA108" s="92" t="n">
        <f aca="false">IF(ROUND((BA86+BA87),2)=0,0,(-BA78-BA79)/(BA86+BA87))</f>
        <v>0.0707314765715533</v>
      </c>
      <c r="BB108" s="92" t="n">
        <f aca="false">IF(ROUND((BB86+BB87),2)=0,0,(-BB78-BB79)/(BB86+BB87))</f>
        <v>0.0780728602889219</v>
      </c>
      <c r="BC108" s="92" t="n">
        <f aca="false">IF(ROUND((BC86+BC87),2)=0,0,(-BC78-BC79)/(BC86+BC87))</f>
        <v>0.0802534003567548</v>
      </c>
      <c r="BD108" s="92" t="n">
        <f aca="false">IF(ROUND((BD86+BD87),2)=0,0,(-BD78-BD79)/(BD86+BD87))</f>
        <v>0.0831059968957819</v>
      </c>
      <c r="BE108" s="92" t="n">
        <f aca="false">IF(ROUND((BE86+BE87),2)=0,0,(-BE78-BE79)/(BE86+BE87))</f>
        <v>0.0840394439509377</v>
      </c>
      <c r="BF108" s="92" t="n">
        <f aca="false">IF(ROUND((BF86+BF87),2)=0,0,(-BF78-BF79)/(BF86+BF87))</f>
        <v>0.0955109553876948</v>
      </c>
      <c r="BG108" s="92" t="n">
        <f aca="false">IF(ROUND((BG86+BG87),2)=0,0,(-BG78-BG79)/(BG86+BG87))</f>
        <v>0.0986242379414769</v>
      </c>
      <c r="BH108" s="92" t="n">
        <f aca="false">IF(ROUND((BH86+BH87),2)=0,0,(-BH78-BH79)/(BH86+BH87))</f>
        <v>0.0982822504510586</v>
      </c>
      <c r="BI108" s="92" t="n">
        <f aca="false">IF(ROUND((BI86+BI87),2)=0,0,(-BI78-BI79)/(BI86+BI87))</f>
        <v>0.100180973635595</v>
      </c>
      <c r="BJ108" s="92" t="n">
        <f aca="false">IF(ROUND((BJ86+BJ87),2)=0,0,(-BJ78-BJ79)/(BJ86+BJ87))</f>
        <v>0.110571628901531</v>
      </c>
      <c r="BK108" s="92" t="n">
        <f aca="false">IF(ROUND((BK86+BK87),2)=0,0,(-BK78-BK79)/(BK86+BK87))</f>
        <v>0.114737375738219</v>
      </c>
      <c r="BL108" s="92" t="n">
        <f aca="false">IF(ROUND((BL86+BL87),2)=0,0,(-BL78-BL79)/(BL86+BL87))</f>
        <v>0.130222585770712</v>
      </c>
      <c r="BM108" s="92" t="n">
        <f aca="false">IF(ROUND((BM86+BM87),2)=0,0,(-BM78-BM79)/(BM86+BM87))</f>
        <v>0.137480335348226</v>
      </c>
      <c r="BN108" s="92" t="n">
        <f aca="false">IF(ROUND((BN86+BN87),2)=0,0,(-BN78-BN79)/(BN86+BN87))</f>
        <v>0.155856744344212</v>
      </c>
      <c r="BO108" s="92" t="n">
        <f aca="false">IF(ROUND((BO86+BO87),2)=0,0,(-BO78-BO79)/(BO86+BO87))</f>
        <v>0.167793232370287</v>
      </c>
      <c r="BP108" s="92" t="n">
        <f aca="false">IF(ROUND((BP86+BP87),2)=0,0,(-BP78-BP79)/(BP86+BP87))</f>
        <v>0.194420627466846</v>
      </c>
      <c r="BQ108" s="92" t="n">
        <f aca="false">IF(ROUND((BQ86+BQ87),2)=0,0,(-BQ78-BQ79)/(BQ86+BQ87))</f>
        <v>0.216374489582269</v>
      </c>
      <c r="BR108" s="92" t="n">
        <f aca="false">IF(ROUND((BR86+BR87),2)=0,0,(-BR78-BR79)/(BR86+BR87))</f>
        <v>0.258239260677933</v>
      </c>
      <c r="BS108" s="92" t="n">
        <f aca="false">IF(ROUND((BS86+BS87),2)=0,0,(-BS78-BS79)/(BS86+BS87))</f>
        <v>0.304524964854891</v>
      </c>
      <c r="BT108" s="92" t="n">
        <f aca="false">IF(ROUND((BT86+BT87),2)=0,0,(-BT78-BT79)/(BT86+BT87))</f>
        <v>0.320728003675409</v>
      </c>
      <c r="BU108" s="92" t="n">
        <f aca="false">IF(ROUND((BU86+BU87),2)=0,0,(-BU78-BU79)/(BU86+BU87))</f>
        <v>0.391485058736714</v>
      </c>
      <c r="BV108" s="92" t="n">
        <f aca="false">IF(ROUND((BV86+BV87),2)=0,0,(-BV78-BV79)/(BV86+BV87))</f>
        <v>0.715080993504101</v>
      </c>
      <c r="BW108" s="92" t="n">
        <f aca="false">IF(ROUND((BW86+BW87),2)=0,0,(-BW78-BW79)/(BW86+BW87))</f>
        <v>1.25478214321984</v>
      </c>
      <c r="BX108" s="92" t="n">
        <f aca="false">IF(ROUND((BX86+BX87),2)=0,0,(-BX78-BX79)/(BX86+BX87))</f>
        <v>0</v>
      </c>
      <c r="BY108" s="92" t="n">
        <f aca="false">IF(ROUND((BY86+BY87),2)=0,0,(-BY78-BY79)/(BY86+BY87))</f>
        <v>0</v>
      </c>
      <c r="BZ108" s="92" t="n">
        <f aca="false">IF(ROUND((BZ86+BZ87),2)=0,0,(-BZ78-BZ79)/(BZ86+BZ87))</f>
        <v>0</v>
      </c>
      <c r="CA108" s="92" t="n">
        <f aca="false">IF(ROUND((CA86+CA87),2)=0,0,(-CA78-CA79)/(CA86+CA87))</f>
        <v>0</v>
      </c>
      <c r="CB108" s="92" t="n">
        <f aca="false">IF(ROUND((CB86+CB87),2)=0,0,(-CB78-CB79)/(CB86+CB87))</f>
        <v>0</v>
      </c>
      <c r="CC108" s="92" t="n">
        <f aca="false">IF(ROUND((CC86+CC87),2)=0,0,(-CC78-CC79)/(CC86+CC87))</f>
        <v>0</v>
      </c>
      <c r="CD108" s="92" t="n">
        <f aca="false">IF(ROUND((CD86+CD87),2)=0,0,(-CD78-CD79)/(CD86+CD87))</f>
        <v>0</v>
      </c>
      <c r="CE108" s="92" t="n">
        <f aca="false">IF(ROUND((CE86+CE87),2)=0,0,(-CE78-CE79)/(CE86+CE87))</f>
        <v>0</v>
      </c>
      <c r="CF108" s="92" t="n">
        <f aca="false">IF(ROUND((CF86+CF87),2)=0,0,(-CF78-CF79)/(CF86+CF87))</f>
        <v>0</v>
      </c>
      <c r="CG108" s="92" t="n">
        <f aca="false">IF(ROUND((CG86+CG87),2)=0,0,(-CG78-CG79)/(CG86+CG87))</f>
        <v>0</v>
      </c>
      <c r="CH108" s="92" t="n">
        <f aca="false">IF(ROUND((CH86+CH87),2)=0,0,(-CH78-CH79)/(CH86+CH87))</f>
        <v>0</v>
      </c>
      <c r="CI108" s="92" t="n">
        <f aca="false">IF(ROUND((CI86+CI87),2)=0,0,(-CI78-CI79)/(CI86+CI87))</f>
        <v>0</v>
      </c>
      <c r="CJ108" s="92" t="n">
        <f aca="false">IF(ROUND((CJ86+CJ87),2)=0,0,(-CJ78-CJ79)/(CJ86+CJ87))</f>
        <v>0</v>
      </c>
      <c r="CK108" s="92" t="n">
        <f aca="false">IF(ROUND((CK86+CK87),2)=0,0,(-CK78-CK79)/(CK86+CK87))</f>
        <v>0</v>
      </c>
      <c r="CL108" s="92" t="n">
        <f aca="false">IF(ROUND((CL86+CL87),2)=0,0,(-CL78-CL79)/(CL86+CL87))</f>
        <v>0</v>
      </c>
      <c r="CM108" s="92" t="n">
        <f aca="false">IF(ROUND((CM86+CM87),2)=0,0,(-CM78-CM79)/(CM86+CM87))</f>
        <v>0</v>
      </c>
      <c r="CN108" s="92" t="n">
        <f aca="false">IF(ROUND((CN86+CN87),2)=0,0,(-CN78-CN79)/(CN86+CN87))</f>
        <v>0</v>
      </c>
      <c r="CO108" s="92" t="n">
        <f aca="false">IF(ROUND((CO86+CO87),2)=0,0,(-CO78-CO79)/(CO86+CO87))</f>
        <v>0</v>
      </c>
      <c r="CP108" s="92" t="n">
        <f aca="false">IF(ROUND((CP86+CP87),2)=0,0,(-CP78-CP79)/(CP86+CP87))</f>
        <v>0</v>
      </c>
      <c r="CQ108" s="92" t="n">
        <f aca="false">IF(ROUND((CQ86+CQ87),2)=0,0,(-CQ78-CQ79)/(CQ86+CQ87))</f>
        <v>0</v>
      </c>
      <c r="CR108" s="92" t="n">
        <f aca="false">IF(ROUND((CR86+CR87),2)=0,0,(-CR78-CR79)/(CR86+CR87))</f>
        <v>0</v>
      </c>
    </row>
  </sheetData>
  <conditionalFormatting sqref="F72:CR73">
    <cfRule type="cellIs" priority="2" operator="notEqual" aboveAverage="0" equalAverage="0" bottom="0" percent="0" rank="0" text="" dxfId="38">
      <formula>0</formula>
    </cfRule>
    <cfRule type="cellIs" priority="3" operator="equal" aboveAverage="0" equalAverage="0" bottom="0" percent="0" rank="0" text="" dxfId="39">
      <formula>0</formula>
    </cfRule>
  </conditionalFormatting>
  <conditionalFormatting sqref="F12:CR13">
    <cfRule type="cellIs" priority="4" operator="greaterThan" aboveAverage="0" equalAverage="0" bottom="0" percent="0" rank="0" text="" dxfId="40">
      <formula>0</formula>
    </cfRule>
    <cfRule type="cellIs" priority="5" operator="equal" aboveAverage="0" equalAverage="0" bottom="0" percent="0" rank="0" text="" dxfId="41">
      <formula>0</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8.81640625" defaultRowHeight="12.75" zeroHeight="false" outlineLevelRow="0" outlineLevelCol="0"/>
  <cols>
    <col collapsed="false" customWidth="true" hidden="false" outlineLevel="0" max="1" min="1" style="34" width="10.01"/>
    <col collapsed="false" customWidth="true" hidden="false" outlineLevel="0" max="2" min="2" style="34" width="21.13"/>
    <col collapsed="false" customWidth="true" hidden="false" outlineLevel="0" max="3" min="3" style="34" width="54.52"/>
    <col collapsed="false" customWidth="true" hidden="false" outlineLevel="0" max="4" min="4" style="34" width="10.42"/>
    <col collapsed="false" customWidth="true" hidden="false" outlineLevel="0" max="5" min="5" style="34" width="4.58"/>
    <col collapsed="false" customWidth="true" hidden="false" outlineLevel="0" max="50" min="6" style="34" width="12.37"/>
    <col collapsed="false" customWidth="false" hidden="true" outlineLevel="0" max="257" min="51" style="34" width="8.82"/>
    <col collapsed="false" customWidth="false" hidden="true" outlineLevel="0" max="16384" min="258" style="0" width="8.82"/>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5"/>
      <c r="C2" s="35"/>
      <c r="D2" s="35"/>
      <c r="E2" s="35"/>
    </row>
    <row r="3" customFormat="false" ht="12.75" hidden="false" customHeight="false" outlineLevel="0" collapsed="false">
      <c r="A3" s="35"/>
      <c r="B3" s="35"/>
      <c r="C3" s="35"/>
      <c r="D3" s="35"/>
      <c r="E3" s="35"/>
    </row>
    <row r="4" customFormat="false" ht="12.75" hidden="false" customHeight="false" outlineLevel="0" collapsed="false">
      <c r="A4" s="38" t="s">
        <v>272</v>
      </c>
      <c r="B4" s="66" t="n">
        <f aca="false">'Global Inputs'!B4</f>
        <v>1</v>
      </c>
      <c r="C4" s="136" t="str">
        <f aca="false">'Global Inputs'!C4</f>
        <v>Hypothetical large PFI Acute Hospital</v>
      </c>
      <c r="D4" s="35"/>
      <c r="E4" s="35"/>
    </row>
    <row r="5" customFormat="false" ht="12.75" hidden="false" customHeight="false" outlineLevel="0" collapsed="false">
      <c r="A5" s="50"/>
      <c r="B5" s="35"/>
      <c r="C5" s="50"/>
      <c r="D5" s="35"/>
      <c r="E5" s="35"/>
    </row>
    <row r="6" customFormat="false" ht="12.75" hidden="false" customHeight="false" outlineLevel="0" collapsed="false">
      <c r="A6" s="50" t="s">
        <v>390</v>
      </c>
      <c r="B6" s="35"/>
      <c r="C6" s="50"/>
      <c r="D6" s="35"/>
      <c r="E6" s="35"/>
    </row>
    <row r="7" customFormat="false" ht="12.75" hidden="false" customHeight="false" outlineLevel="0" collapsed="false">
      <c r="A7" s="50"/>
      <c r="B7" s="73" t="s">
        <v>391</v>
      </c>
      <c r="C7" s="50"/>
      <c r="D7" s="164" t="n">
        <f aca="false">(1+Fin_Cred_Hospl_Var)^2-1</f>
        <v>0.078318482376226</v>
      </c>
      <c r="E7" s="35"/>
    </row>
    <row r="8" customFormat="false" ht="12.75" hidden="false" customHeight="false" outlineLevel="0" collapsed="false">
      <c r="A8" s="50"/>
      <c r="B8" s="73" t="s">
        <v>392</v>
      </c>
      <c r="C8" s="50"/>
      <c r="D8" s="164" t="n">
        <f aca="false">IF('Global Inputs'!B32=0,0,(1+Fin_Cred_Hospl_Var_Refi)^2-1)</f>
        <v>0.0681921049177103</v>
      </c>
      <c r="E8" s="35"/>
    </row>
    <row r="9" customFormat="false" ht="12.75" hidden="false" customHeight="false" outlineLevel="0" collapsed="false">
      <c r="A9" s="50"/>
      <c r="B9" s="35"/>
      <c r="C9" s="50"/>
      <c r="D9" s="35"/>
      <c r="E9" s="35"/>
    </row>
    <row r="10" customFormat="false" ht="12.75" hidden="false" customHeight="false" outlineLevel="0" collapsed="false">
      <c r="A10" s="102" t="s">
        <v>157</v>
      </c>
      <c r="B10" s="35"/>
      <c r="C10" s="50"/>
      <c r="D10" s="35"/>
      <c r="E10" s="35"/>
      <c r="F10" s="165" t="n">
        <f aca="false">EDATE(F11,-12)+1</f>
        <v>39173</v>
      </c>
      <c r="G10" s="165" t="n">
        <f aca="false">EDATE(G11,-12)+1</f>
        <v>39539</v>
      </c>
      <c r="H10" s="165" t="n">
        <f aca="false">EDATE(H11,-12)+1</f>
        <v>39904</v>
      </c>
      <c r="I10" s="165" t="n">
        <f aca="false">EDATE(I11,-12)+1</f>
        <v>40269</v>
      </c>
      <c r="J10" s="165" t="n">
        <f aca="false">EDATE(J11,-12)+1</f>
        <v>40634</v>
      </c>
      <c r="K10" s="165" t="n">
        <f aca="false">EDATE(K11,-12)+1</f>
        <v>41000</v>
      </c>
      <c r="L10" s="165" t="n">
        <f aca="false">EDATE(L11,-12)+1</f>
        <v>41365</v>
      </c>
      <c r="M10" s="165" t="n">
        <f aca="false">EDATE(M11,-12)+1</f>
        <v>41730</v>
      </c>
      <c r="N10" s="165" t="n">
        <f aca="false">EDATE(N11,-12)+1</f>
        <v>42095</v>
      </c>
      <c r="O10" s="165" t="n">
        <f aca="false">EDATE(O11,-12)+1</f>
        <v>42461</v>
      </c>
      <c r="P10" s="165" t="n">
        <f aca="false">EDATE(P11,-12)+1</f>
        <v>42826</v>
      </c>
      <c r="Q10" s="165" t="n">
        <f aca="false">EDATE(Q11,-12)+1</f>
        <v>43191</v>
      </c>
      <c r="R10" s="165" t="n">
        <f aca="false">EDATE(R11,-12)+1</f>
        <v>43556</v>
      </c>
      <c r="S10" s="165" t="n">
        <f aca="false">EDATE(S11,-12)+1</f>
        <v>43922</v>
      </c>
      <c r="T10" s="165" t="n">
        <f aca="false">EDATE(T11,-12)+1</f>
        <v>44287</v>
      </c>
      <c r="U10" s="165" t="n">
        <f aca="false">EDATE(U11,-12)+1</f>
        <v>44652</v>
      </c>
      <c r="V10" s="165" t="n">
        <f aca="false">EDATE(V11,-12)+1</f>
        <v>45017</v>
      </c>
      <c r="W10" s="165" t="n">
        <f aca="false">EDATE(W11,-12)+1</f>
        <v>45383</v>
      </c>
      <c r="X10" s="165" t="n">
        <f aca="false">EDATE(X11,-12)+1</f>
        <v>45748</v>
      </c>
      <c r="Y10" s="165" t="n">
        <f aca="false">EDATE(Y11,-12)+1</f>
        <v>46113</v>
      </c>
      <c r="Z10" s="165" t="n">
        <f aca="false">EDATE(Z11,-12)+1</f>
        <v>46478</v>
      </c>
      <c r="AA10" s="165" t="n">
        <f aca="false">EDATE(AA11,-12)+1</f>
        <v>46844</v>
      </c>
      <c r="AB10" s="165" t="n">
        <f aca="false">EDATE(AB11,-12)+1</f>
        <v>47209</v>
      </c>
      <c r="AC10" s="165" t="n">
        <f aca="false">EDATE(AC11,-12)+1</f>
        <v>47574</v>
      </c>
      <c r="AD10" s="165" t="n">
        <f aca="false">EDATE(AD11,-12)+1</f>
        <v>47939</v>
      </c>
      <c r="AE10" s="165" t="n">
        <f aca="false">EDATE(AE11,-12)+1</f>
        <v>48305</v>
      </c>
      <c r="AF10" s="165" t="n">
        <f aca="false">EDATE(AF11,-12)+1</f>
        <v>48670</v>
      </c>
      <c r="AG10" s="165" t="n">
        <f aca="false">EDATE(AG11,-12)+1</f>
        <v>49035</v>
      </c>
      <c r="AH10" s="165" t="n">
        <f aca="false">EDATE(AH11,-12)+1</f>
        <v>49400</v>
      </c>
      <c r="AI10" s="165" t="n">
        <f aca="false">EDATE(AI11,-12)+1</f>
        <v>49766</v>
      </c>
      <c r="AJ10" s="165" t="n">
        <f aca="false">EDATE(AJ11,-12)+1</f>
        <v>50131</v>
      </c>
      <c r="AK10" s="165" t="n">
        <f aca="false">EDATE(AK11,-12)+1</f>
        <v>50496</v>
      </c>
      <c r="AL10" s="165" t="n">
        <f aca="false">EDATE(AL11,-12)+1</f>
        <v>50861</v>
      </c>
      <c r="AM10" s="165" t="n">
        <f aca="false">EDATE(AM11,-12)+1</f>
        <v>51227</v>
      </c>
      <c r="AN10" s="165" t="n">
        <f aca="false">EDATE(AN11,-12)+1</f>
        <v>51592</v>
      </c>
      <c r="AO10" s="165" t="n">
        <f aca="false">EDATE(AO11,-12)+1</f>
        <v>51957</v>
      </c>
      <c r="AP10" s="165" t="n">
        <f aca="false">EDATE(AP11,-12)+1</f>
        <v>52322</v>
      </c>
      <c r="AQ10" s="165" t="n">
        <f aca="false">EDATE(AQ11,-12)+1</f>
        <v>52688</v>
      </c>
      <c r="AR10" s="165" t="n">
        <f aca="false">EDATE(AR11,-12)+1</f>
        <v>53053</v>
      </c>
      <c r="AS10" s="165" t="n">
        <f aca="false">EDATE(AS11,-12)+1</f>
        <v>53418</v>
      </c>
      <c r="AT10" s="165" t="n">
        <f aca="false">EDATE(AT11,-12)+1</f>
        <v>53783</v>
      </c>
      <c r="AU10" s="165" t="n">
        <f aca="false">EDATE(AU11,-12)+1</f>
        <v>54149</v>
      </c>
      <c r="AV10" s="165" t="n">
        <f aca="false">EDATE(AV11,-12)+1</f>
        <v>54514</v>
      </c>
      <c r="AW10" s="165" t="n">
        <f aca="false">EDATE(AW11,-12)+1</f>
        <v>54879</v>
      </c>
      <c r="AX10" s="165" t="n">
        <f aca="false">EDATE(AX11,-12)+1</f>
        <v>55244</v>
      </c>
    </row>
    <row r="11" s="79" customFormat="true" ht="12.75" hidden="false" customHeight="false" outlineLevel="0" collapsed="false">
      <c r="A11" s="102" t="str">
        <f aca="false">Workings!A8</f>
        <v>Period end</v>
      </c>
      <c r="B11" s="35"/>
      <c r="C11" s="35"/>
      <c r="D11" s="35"/>
      <c r="E11" s="35"/>
      <c r="F11" s="165" t="n">
        <f aca="false">IF(MONTH('Semi Annual Statements'!F11=9),EOMONTH('Semi Annual Statements'!F11,6),'Semi Annual Statements'!F11)</f>
        <v>39538</v>
      </c>
      <c r="G11" s="165" t="n">
        <f aca="false">EOMONTH(F11,12)</f>
        <v>39903</v>
      </c>
      <c r="H11" s="165" t="n">
        <f aca="false">EOMONTH(G11,12)</f>
        <v>40268</v>
      </c>
      <c r="I11" s="165" t="n">
        <f aca="false">EOMONTH(H11,12)</f>
        <v>40633</v>
      </c>
      <c r="J11" s="165" t="n">
        <f aca="false">EOMONTH(I11,12)</f>
        <v>40999</v>
      </c>
      <c r="K11" s="165" t="n">
        <f aca="false">EOMONTH(J11,12)</f>
        <v>41364</v>
      </c>
      <c r="L11" s="165" t="n">
        <f aca="false">EOMONTH(K11,12)</f>
        <v>41729</v>
      </c>
      <c r="M11" s="165" t="n">
        <f aca="false">EOMONTH(L11,12)</f>
        <v>42094</v>
      </c>
      <c r="N11" s="165" t="n">
        <f aca="false">EOMONTH(M11,12)</f>
        <v>42460</v>
      </c>
      <c r="O11" s="165" t="n">
        <f aca="false">EOMONTH(N11,12)</f>
        <v>42825</v>
      </c>
      <c r="P11" s="165" t="n">
        <f aca="false">EOMONTH(O11,12)</f>
        <v>43190</v>
      </c>
      <c r="Q11" s="165" t="n">
        <f aca="false">EOMONTH(P11,12)</f>
        <v>43555</v>
      </c>
      <c r="R11" s="165" t="n">
        <f aca="false">EOMONTH(Q11,12)</f>
        <v>43921</v>
      </c>
      <c r="S11" s="165" t="n">
        <f aca="false">EOMONTH(R11,12)</f>
        <v>44286</v>
      </c>
      <c r="T11" s="165" t="n">
        <f aca="false">EOMONTH(S11,12)</f>
        <v>44651</v>
      </c>
      <c r="U11" s="165" t="n">
        <f aca="false">EOMONTH(T11,12)</f>
        <v>45016</v>
      </c>
      <c r="V11" s="165" t="n">
        <f aca="false">EOMONTH(U11,12)</f>
        <v>45382</v>
      </c>
      <c r="W11" s="165" t="n">
        <f aca="false">EOMONTH(V11,12)</f>
        <v>45747</v>
      </c>
      <c r="X11" s="165" t="n">
        <f aca="false">EOMONTH(W11,12)</f>
        <v>46112</v>
      </c>
      <c r="Y11" s="165" t="n">
        <f aca="false">EOMONTH(X11,12)</f>
        <v>46477</v>
      </c>
      <c r="Z11" s="165" t="n">
        <f aca="false">EOMONTH(Y11,12)</f>
        <v>46843</v>
      </c>
      <c r="AA11" s="165" t="n">
        <f aca="false">EOMONTH(Z11,12)</f>
        <v>47208</v>
      </c>
      <c r="AB11" s="165" t="n">
        <f aca="false">EOMONTH(AA11,12)</f>
        <v>47573</v>
      </c>
      <c r="AC11" s="165" t="n">
        <f aca="false">EOMONTH(AB11,12)</f>
        <v>47938</v>
      </c>
      <c r="AD11" s="165" t="n">
        <f aca="false">EOMONTH(AC11,12)</f>
        <v>48304</v>
      </c>
      <c r="AE11" s="165" t="n">
        <f aca="false">EOMONTH(AD11,12)</f>
        <v>48669</v>
      </c>
      <c r="AF11" s="165" t="n">
        <f aca="false">EOMONTH(AE11,12)</f>
        <v>49034</v>
      </c>
      <c r="AG11" s="165" t="n">
        <f aca="false">EOMONTH(AF11,12)</f>
        <v>49399</v>
      </c>
      <c r="AH11" s="165" t="n">
        <f aca="false">EOMONTH(AG11,12)</f>
        <v>49765</v>
      </c>
      <c r="AI11" s="165" t="n">
        <f aca="false">EOMONTH(AH11,12)</f>
        <v>50130</v>
      </c>
      <c r="AJ11" s="165" t="n">
        <f aca="false">EOMONTH(AI11,12)</f>
        <v>50495</v>
      </c>
      <c r="AK11" s="165" t="n">
        <f aca="false">EOMONTH(AJ11,12)</f>
        <v>50860</v>
      </c>
      <c r="AL11" s="165" t="n">
        <f aca="false">EOMONTH(AK11,12)</f>
        <v>51226</v>
      </c>
      <c r="AM11" s="165" t="n">
        <f aca="false">EOMONTH(AL11,12)</f>
        <v>51591</v>
      </c>
      <c r="AN11" s="165" t="n">
        <f aca="false">EOMONTH(AM11,12)</f>
        <v>51956</v>
      </c>
      <c r="AO11" s="165" t="n">
        <f aca="false">EOMONTH(AN11,12)</f>
        <v>52321</v>
      </c>
      <c r="AP11" s="165" t="n">
        <f aca="false">EOMONTH(AO11,12)</f>
        <v>52687</v>
      </c>
      <c r="AQ11" s="165" t="n">
        <f aca="false">EOMONTH(AP11,12)</f>
        <v>53052</v>
      </c>
      <c r="AR11" s="165" t="n">
        <f aca="false">EOMONTH(AQ11,12)</f>
        <v>53417</v>
      </c>
      <c r="AS11" s="165" t="n">
        <f aca="false">EOMONTH(AR11,12)</f>
        <v>53782</v>
      </c>
      <c r="AT11" s="165" t="n">
        <f aca="false">EOMONTH(AS11,12)</f>
        <v>54148</v>
      </c>
      <c r="AU11" s="165" t="n">
        <f aca="false">EOMONTH(AT11,12)</f>
        <v>54513</v>
      </c>
      <c r="AV11" s="165" t="n">
        <f aca="false">EOMONTH(AU11,12)</f>
        <v>54878</v>
      </c>
      <c r="AW11" s="165" t="n">
        <f aca="false">EOMONTH(AV11,12)</f>
        <v>55243</v>
      </c>
      <c r="AX11" s="165" t="n">
        <f aca="false">EOMONTH(AW11,12)</f>
        <v>55609</v>
      </c>
    </row>
    <row r="12" s="79" customFormat="true" ht="12.75" hidden="false" customHeight="false" outlineLevel="0" collapsed="false">
      <c r="A12" s="102"/>
      <c r="B12" s="73" t="s">
        <v>166</v>
      </c>
      <c r="C12" s="35"/>
      <c r="D12" s="35"/>
      <c r="E12" s="35"/>
      <c r="F12" s="85" t="n">
        <f aca="false">IF(OR(F11&lt;='Global Inputs'!$B$22,F10&lt;'Global Inputs'!$B$22),1,0)</f>
        <v>1</v>
      </c>
      <c r="G12" s="85" t="n">
        <f aca="false">IF(OR(G11&lt;='Global Inputs'!$B$22,G10&lt;'Global Inputs'!$B$22),1,0)</f>
        <v>1</v>
      </c>
      <c r="H12" s="85" t="n">
        <f aca="false">IF(OR(H11&lt;='Global Inputs'!$B$22,H10&lt;'Global Inputs'!$B$22),1,0)</f>
        <v>1</v>
      </c>
      <c r="I12" s="85" t="n">
        <f aca="false">IF(OR(I11&lt;='Global Inputs'!$B$22,I10&lt;'Global Inputs'!$B$22),1,0)</f>
        <v>1</v>
      </c>
      <c r="J12" s="85" t="n">
        <f aca="false">IF(OR(J11&lt;='Global Inputs'!$B$22,J10&lt;'Global Inputs'!$B$22),1,0)</f>
        <v>1</v>
      </c>
      <c r="K12" s="85" t="n">
        <f aca="false">IF(OR(K11&lt;='Global Inputs'!$B$22,K10&lt;'Global Inputs'!$B$22),1,0)</f>
        <v>1</v>
      </c>
      <c r="L12" s="85" t="n">
        <f aca="false">IF(OR(L11&lt;='Global Inputs'!$B$22,L10&lt;'Global Inputs'!$B$22),1,0)</f>
        <v>1</v>
      </c>
      <c r="M12" s="85" t="n">
        <f aca="false">IF(OR(M11&lt;='Global Inputs'!$B$22,M10&lt;'Global Inputs'!$B$22),1,0)</f>
        <v>1</v>
      </c>
      <c r="N12" s="85" t="n">
        <f aca="false">IF(OR(N11&lt;='Global Inputs'!$B$22,N10&lt;'Global Inputs'!$B$22),1,0)</f>
        <v>1</v>
      </c>
      <c r="O12" s="85" t="n">
        <f aca="false">IF(OR(O11&lt;='Global Inputs'!$B$22,O10&lt;'Global Inputs'!$B$22),1,0)</f>
        <v>1</v>
      </c>
      <c r="P12" s="85" t="n">
        <f aca="false">IF(OR(P11&lt;='Global Inputs'!$B$22,P10&lt;'Global Inputs'!$B$22),1,0)</f>
        <v>1</v>
      </c>
      <c r="Q12" s="85" t="n">
        <f aca="false">IF(OR(Q11&lt;='Global Inputs'!$B$22,Q10&lt;'Global Inputs'!$B$22),1,0)</f>
        <v>1</v>
      </c>
      <c r="R12" s="85" t="n">
        <f aca="false">IF(OR(R11&lt;='Global Inputs'!$B$22,R10&lt;'Global Inputs'!$B$22),1,0)</f>
        <v>1</v>
      </c>
      <c r="S12" s="85" t="n">
        <f aca="false">IF(OR(S11&lt;='Global Inputs'!$B$22,S10&lt;'Global Inputs'!$B$22),1,0)</f>
        <v>1</v>
      </c>
      <c r="T12" s="85" t="n">
        <f aca="false">IF(OR(T11&lt;='Global Inputs'!$B$22,T10&lt;'Global Inputs'!$B$22),1,0)</f>
        <v>1</v>
      </c>
      <c r="U12" s="85" t="n">
        <f aca="false">IF(OR(U11&lt;='Global Inputs'!$B$22,U10&lt;'Global Inputs'!$B$22),1,0)</f>
        <v>1</v>
      </c>
      <c r="V12" s="85" t="n">
        <f aca="false">IF(OR(V11&lt;='Global Inputs'!$B$22,V10&lt;'Global Inputs'!$B$22),1,0)</f>
        <v>1</v>
      </c>
      <c r="W12" s="85" t="n">
        <f aca="false">IF(OR(W11&lt;='Global Inputs'!$B$22,W10&lt;'Global Inputs'!$B$22),1,0)</f>
        <v>1</v>
      </c>
      <c r="X12" s="85" t="n">
        <f aca="false">IF(OR(X11&lt;='Global Inputs'!$B$22,X10&lt;'Global Inputs'!$B$22),1,0)</f>
        <v>1</v>
      </c>
      <c r="Y12" s="85" t="n">
        <f aca="false">IF(OR(Y11&lt;='Global Inputs'!$B$22,Y10&lt;'Global Inputs'!$B$22),1,0)</f>
        <v>1</v>
      </c>
      <c r="Z12" s="85" t="n">
        <f aca="false">IF(OR(Z11&lt;='Global Inputs'!$B$22,Z10&lt;'Global Inputs'!$B$22),1,0)</f>
        <v>1</v>
      </c>
      <c r="AA12" s="85" t="n">
        <f aca="false">IF(OR(AA11&lt;='Global Inputs'!$B$22,AA10&lt;'Global Inputs'!$B$22),1,0)</f>
        <v>1</v>
      </c>
      <c r="AB12" s="85" t="n">
        <f aca="false">IF(OR(AB11&lt;='Global Inputs'!$B$22,AB10&lt;'Global Inputs'!$B$22),1,0)</f>
        <v>1</v>
      </c>
      <c r="AC12" s="85" t="n">
        <f aca="false">IF(OR(AC11&lt;='Global Inputs'!$B$22,AC10&lt;'Global Inputs'!$B$22),1,0)</f>
        <v>1</v>
      </c>
      <c r="AD12" s="85" t="n">
        <f aca="false">IF(OR(AD11&lt;='Global Inputs'!$B$22,AD10&lt;'Global Inputs'!$B$22),1,0)</f>
        <v>1</v>
      </c>
      <c r="AE12" s="85" t="n">
        <f aca="false">IF(OR(AE11&lt;='Global Inputs'!$B$22,AE10&lt;'Global Inputs'!$B$22),1,0)</f>
        <v>1</v>
      </c>
      <c r="AF12" s="85" t="n">
        <f aca="false">IF(OR(AF11&lt;='Global Inputs'!$B$22,AF10&lt;'Global Inputs'!$B$22),1,0)</f>
        <v>1</v>
      </c>
      <c r="AG12" s="85" t="n">
        <f aca="false">IF(OR(AG11&lt;='Global Inputs'!$B$22,AG10&lt;'Global Inputs'!$B$22),1,0)</f>
        <v>1</v>
      </c>
      <c r="AH12" s="85" t="n">
        <f aca="false">IF(OR(AH11&lt;='Global Inputs'!$B$22,AH10&lt;'Global Inputs'!$B$22),1,0)</f>
        <v>1</v>
      </c>
      <c r="AI12" s="85" t="n">
        <f aca="false">IF(OR(AI11&lt;='Global Inputs'!$B$22,AI10&lt;'Global Inputs'!$B$22),1,0)</f>
        <v>1</v>
      </c>
      <c r="AJ12" s="85" t="n">
        <f aca="false">IF(OR(AJ11&lt;='Global Inputs'!$B$22,AJ10&lt;'Global Inputs'!$B$22),1,0)</f>
        <v>1</v>
      </c>
      <c r="AK12" s="85" t="n">
        <f aca="false">IF(OR(AK11&lt;='Global Inputs'!$B$22,AK10&lt;'Global Inputs'!$B$22),1,0)</f>
        <v>1</v>
      </c>
      <c r="AL12" s="85" t="n">
        <f aca="false">IF(OR(AL11&lt;='Global Inputs'!$B$22,AL10&lt;'Global Inputs'!$B$22),1,0)</f>
        <v>1</v>
      </c>
      <c r="AM12" s="85" t="n">
        <f aca="false">IF(OR(AM11&lt;='Global Inputs'!$B$22,AM10&lt;'Global Inputs'!$B$22),1,0)</f>
        <v>1</v>
      </c>
      <c r="AN12" s="85" t="n">
        <f aca="false">IF(OR(AN11&lt;='Global Inputs'!$B$22,AN10&lt;'Global Inputs'!$B$22),1,0)</f>
        <v>1</v>
      </c>
      <c r="AO12" s="85" t="n">
        <f aca="false">IF(OR(AO11&lt;='Global Inputs'!$B$22,AO10&lt;'Global Inputs'!$B$22),1,0)</f>
        <v>0</v>
      </c>
      <c r="AP12" s="85" t="n">
        <f aca="false">IF(OR(AP11&lt;='Global Inputs'!$B$22,AP10&lt;'Global Inputs'!$B$22),1,0)</f>
        <v>0</v>
      </c>
      <c r="AQ12" s="85" t="n">
        <f aca="false">IF(OR(AQ11&lt;='Global Inputs'!$B$22,AQ10&lt;'Global Inputs'!$B$22),1,0)</f>
        <v>0</v>
      </c>
      <c r="AR12" s="85" t="n">
        <f aca="false">IF(OR(AR11&lt;='Global Inputs'!$B$22,AR10&lt;'Global Inputs'!$B$22),1,0)</f>
        <v>0</v>
      </c>
      <c r="AS12" s="85" t="n">
        <f aca="false">IF(OR(AS11&lt;='Global Inputs'!$B$22,AS10&lt;'Global Inputs'!$B$22),1,0)</f>
        <v>0</v>
      </c>
      <c r="AT12" s="85" t="n">
        <f aca="false">IF(OR(AT11&lt;='Global Inputs'!$B$22,AT10&lt;'Global Inputs'!$B$22),1,0)</f>
        <v>0</v>
      </c>
      <c r="AU12" s="85" t="n">
        <f aca="false">IF(OR(AU11&lt;='Global Inputs'!$B$22,AU10&lt;'Global Inputs'!$B$22),1,0)</f>
        <v>0</v>
      </c>
      <c r="AV12" s="85" t="n">
        <f aca="false">IF(OR(AV11&lt;='Global Inputs'!$B$22,AV10&lt;'Global Inputs'!$B$22),1,0)</f>
        <v>0</v>
      </c>
      <c r="AW12" s="85" t="n">
        <f aca="false">IF(OR(AW11&lt;='Global Inputs'!$B$22,AW10&lt;'Global Inputs'!$B$22),1,0)</f>
        <v>0</v>
      </c>
      <c r="AX12" s="85" t="n">
        <f aca="false">IF(OR(AX11&lt;='Global Inputs'!$B$22,AX10&lt;'Global Inputs'!$B$22),1,0)</f>
        <v>0</v>
      </c>
    </row>
    <row r="13" s="79" customFormat="true" ht="12.75" hidden="false" customHeight="false" outlineLevel="0" collapsed="false">
      <c r="A13" s="102"/>
      <c r="B13" s="35"/>
      <c r="C13" s="35"/>
      <c r="D13" s="35"/>
      <c r="E13" s="3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row>
    <row r="14" s="79" customFormat="true" ht="12.75" hidden="false" customHeight="false" outlineLevel="0" collapsed="false">
      <c r="A14" s="102"/>
      <c r="B14" s="73" t="s">
        <v>394</v>
      </c>
      <c r="C14" s="35"/>
      <c r="D14" s="35"/>
      <c r="E14" s="35"/>
      <c r="F14" s="85" t="n">
        <f aca="false">E14+1</f>
        <v>1</v>
      </c>
      <c r="G14" s="85" t="n">
        <f aca="false">F14+1</f>
        <v>2</v>
      </c>
      <c r="H14" s="85" t="n">
        <f aca="false">G14+1</f>
        <v>3</v>
      </c>
      <c r="I14" s="85" t="n">
        <f aca="false">H14+1</f>
        <v>4</v>
      </c>
      <c r="J14" s="85" t="n">
        <f aca="false">I14+1</f>
        <v>5</v>
      </c>
      <c r="K14" s="85" t="n">
        <f aca="false">J14+1</f>
        <v>6</v>
      </c>
      <c r="L14" s="85" t="n">
        <f aca="false">K14+1</f>
        <v>7</v>
      </c>
      <c r="M14" s="85" t="n">
        <f aca="false">L14+1</f>
        <v>8</v>
      </c>
      <c r="N14" s="85" t="n">
        <f aca="false">M14+1</f>
        <v>9</v>
      </c>
      <c r="O14" s="85" t="n">
        <f aca="false">N14+1</f>
        <v>10</v>
      </c>
      <c r="P14" s="85" t="n">
        <f aca="false">O14+1</f>
        <v>11</v>
      </c>
      <c r="Q14" s="85" t="n">
        <f aca="false">P14+1</f>
        <v>12</v>
      </c>
      <c r="R14" s="85" t="n">
        <f aca="false">Q14+1</f>
        <v>13</v>
      </c>
      <c r="S14" s="85" t="n">
        <f aca="false">R14+1</f>
        <v>14</v>
      </c>
      <c r="T14" s="85" t="n">
        <f aca="false">S14+1</f>
        <v>15</v>
      </c>
      <c r="U14" s="85" t="n">
        <f aca="false">T14+1</f>
        <v>16</v>
      </c>
      <c r="V14" s="85" t="n">
        <f aca="false">U14+1</f>
        <v>17</v>
      </c>
      <c r="W14" s="85" t="n">
        <f aca="false">V14+1</f>
        <v>18</v>
      </c>
      <c r="X14" s="85" t="n">
        <f aca="false">W14+1</f>
        <v>19</v>
      </c>
      <c r="Y14" s="85" t="n">
        <f aca="false">X14+1</f>
        <v>20</v>
      </c>
      <c r="Z14" s="85" t="n">
        <f aca="false">Y14+1</f>
        <v>21</v>
      </c>
      <c r="AA14" s="85" t="n">
        <f aca="false">Z14+1</f>
        <v>22</v>
      </c>
      <c r="AB14" s="85" t="n">
        <f aca="false">AA14+1</f>
        <v>23</v>
      </c>
      <c r="AC14" s="85" t="n">
        <f aca="false">AB14+1</f>
        <v>24</v>
      </c>
      <c r="AD14" s="85" t="n">
        <f aca="false">AC14+1</f>
        <v>25</v>
      </c>
      <c r="AE14" s="85" t="n">
        <f aca="false">AD14+1</f>
        <v>26</v>
      </c>
      <c r="AF14" s="85" t="n">
        <f aca="false">AE14+1</f>
        <v>27</v>
      </c>
      <c r="AG14" s="85" t="n">
        <f aca="false">AF14+1</f>
        <v>28</v>
      </c>
      <c r="AH14" s="85" t="n">
        <f aca="false">AG14+1</f>
        <v>29</v>
      </c>
      <c r="AI14" s="85" t="n">
        <f aca="false">AH14+1</f>
        <v>30</v>
      </c>
      <c r="AJ14" s="85" t="n">
        <f aca="false">AI14+1</f>
        <v>31</v>
      </c>
      <c r="AK14" s="85" t="n">
        <f aca="false">AJ14+1</f>
        <v>32</v>
      </c>
      <c r="AL14" s="85" t="n">
        <f aca="false">AK14+1</f>
        <v>33</v>
      </c>
      <c r="AM14" s="85" t="n">
        <f aca="false">AL14+1</f>
        <v>34</v>
      </c>
      <c r="AN14" s="85" t="n">
        <f aca="false">AM14+1</f>
        <v>35</v>
      </c>
      <c r="AO14" s="85" t="n">
        <f aca="false">AN14+1</f>
        <v>36</v>
      </c>
      <c r="AP14" s="85" t="n">
        <f aca="false">AO14+1</f>
        <v>37</v>
      </c>
      <c r="AQ14" s="85" t="n">
        <f aca="false">AP14+1</f>
        <v>38</v>
      </c>
      <c r="AR14" s="85" t="n">
        <f aca="false">AQ14+1</f>
        <v>39</v>
      </c>
      <c r="AS14" s="85" t="n">
        <f aca="false">AR14+1</f>
        <v>40</v>
      </c>
      <c r="AT14" s="85" t="n">
        <f aca="false">AS14+1</f>
        <v>41</v>
      </c>
      <c r="AU14" s="85" t="n">
        <f aca="false">AT14+1</f>
        <v>42</v>
      </c>
      <c r="AV14" s="85" t="n">
        <f aca="false">AU14+1</f>
        <v>43</v>
      </c>
      <c r="AW14" s="85" t="n">
        <f aca="false">AV14+1</f>
        <v>44</v>
      </c>
      <c r="AX14" s="85" t="n">
        <f aca="false">AW14+1</f>
        <v>45</v>
      </c>
    </row>
    <row r="15" s="79" customFormat="true" ht="12.75" hidden="false" customHeight="false" outlineLevel="0" collapsed="false">
      <c r="A15" s="102"/>
      <c r="B15" s="35"/>
      <c r="C15" s="35"/>
      <c r="D15" s="35"/>
      <c r="E15" s="35"/>
      <c r="F15" s="165"/>
      <c r="G15" s="16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row>
    <row r="16" customFormat="false" ht="12.75" hidden="false" customHeight="false" outlineLevel="0" collapsed="false">
      <c r="A16" s="35" t="s">
        <v>395</v>
      </c>
      <c r="C16" s="35"/>
      <c r="D16" s="35"/>
    </row>
    <row r="17" customFormat="false" ht="12.75" hidden="false" customHeight="false" outlineLevel="0" collapsed="false">
      <c r="B17" s="35" t="s">
        <v>396</v>
      </c>
      <c r="C17" s="167" t="s">
        <v>397</v>
      </c>
      <c r="D17" s="35"/>
    </row>
    <row r="18" customFormat="false" ht="12.75" hidden="false" customHeight="false" outlineLevel="0" collapsed="false">
      <c r="B18" s="73"/>
      <c r="C18" s="168" t="s">
        <v>398</v>
      </c>
      <c r="D18" s="35"/>
      <c r="F18" s="85" t="n">
        <f aca="false">SUMIF('Semi Annual Statements'!$F$14:$CR$14,F$14,'Semi Annual Statements'!$F18:$CR18)</f>
        <v>0</v>
      </c>
      <c r="G18" s="85" t="n">
        <f aca="false">SUMIF('Semi Annual Statements'!$F$14:$CR$14,G$14,'Semi Annual Statements'!$F18:$CR18)</f>
        <v>0</v>
      </c>
      <c r="H18" s="85" t="n">
        <f aca="false">SUMIF('Semi Annual Statements'!$F$14:$CR$14,H$14,'Semi Annual Statements'!$F18:$CR18)</f>
        <v>0</v>
      </c>
      <c r="I18" s="85" t="n">
        <f aca="false">SUMIF('Semi Annual Statements'!$F$14:$CR$14,I$14,'Semi Annual Statements'!$F18:$CR18)</f>
        <v>0</v>
      </c>
      <c r="J18" s="85" t="n">
        <f aca="false">SUMIF('Semi Annual Statements'!$F$14:$CR$14,J$14,'Semi Annual Statements'!$F18:$CR18)</f>
        <v>0</v>
      </c>
      <c r="K18" s="85" t="n">
        <f aca="false">SUMIF('Semi Annual Statements'!$F$14:$CR$14,K$14,'Semi Annual Statements'!$F18:$CR18)</f>
        <v>0</v>
      </c>
      <c r="L18" s="85" t="n">
        <f aca="false">SUMIF('Semi Annual Statements'!$F$14:$CR$14,L$14,'Semi Annual Statements'!$F18:$CR18)</f>
        <v>0</v>
      </c>
      <c r="M18" s="85" t="n">
        <f aca="false">SUMIF('Semi Annual Statements'!$F$14:$CR$14,M$14,'Semi Annual Statements'!$F18:$CR18)</f>
        <v>0</v>
      </c>
      <c r="N18" s="85" t="n">
        <f aca="false">SUMIF('Semi Annual Statements'!$F$14:$CR$14,N$14,'Semi Annual Statements'!$F18:$CR18)</f>
        <v>-11.3207547169811</v>
      </c>
      <c r="O18" s="85" t="n">
        <f aca="false">SUMIF('Semi Annual Statements'!$F$14:$CR$14,O$14,'Semi Annual Statements'!$F18:$CR18)</f>
        <v>-22.6415094339623</v>
      </c>
      <c r="P18" s="85" t="n">
        <f aca="false">SUMIF('Semi Annual Statements'!$F$14:$CR$14,P$14,'Semi Annual Statements'!$F18:$CR18)</f>
        <v>-22.6415094339623</v>
      </c>
      <c r="Q18" s="85" t="n">
        <f aca="false">SUMIF('Semi Annual Statements'!$F$14:$CR$14,Q$14,'Semi Annual Statements'!$F18:$CR18)</f>
        <v>-65.194700923324</v>
      </c>
      <c r="R18" s="85" t="n">
        <f aca="false">SUMIF('Semi Annual Statements'!$F$14:$CR$14,R$14,'Semi Annual Statements'!$F18:$CR18)</f>
        <v>-107.747892412686</v>
      </c>
      <c r="S18" s="85" t="n">
        <f aca="false">SUMIF('Semi Annual Statements'!$F$14:$CR$14,S$14,'Semi Annual Statements'!$F18:$CR18)</f>
        <v>-107.747892412686</v>
      </c>
      <c r="T18" s="85" t="n">
        <f aca="false">SUMIF('Semi Annual Statements'!$F$14:$CR$14,T$14,'Semi Annual Statements'!$F18:$CR18)</f>
        <v>-107.747892412686</v>
      </c>
      <c r="U18" s="85" t="n">
        <f aca="false">SUMIF('Semi Annual Statements'!$F$14:$CR$14,U$14,'Semi Annual Statements'!$F18:$CR18)</f>
        <v>-107.747892412686</v>
      </c>
      <c r="V18" s="85" t="n">
        <f aca="false">SUMIF('Semi Annual Statements'!$F$14:$CR$14,V$14,'Semi Annual Statements'!$F18:$CR18)</f>
        <v>-107.747892412686</v>
      </c>
      <c r="W18" s="85" t="n">
        <f aca="false">SUMIF('Semi Annual Statements'!$F$14:$CR$14,W$14,'Semi Annual Statements'!$F18:$CR18)</f>
        <v>-107.747892412686</v>
      </c>
      <c r="X18" s="85" t="n">
        <f aca="false">SUMIF('Semi Annual Statements'!$F$14:$CR$14,X$14,'Semi Annual Statements'!$F18:$CR18)</f>
        <v>-107.747892412686</v>
      </c>
      <c r="Y18" s="85" t="n">
        <f aca="false">SUMIF('Semi Annual Statements'!$F$14:$CR$14,Y$14,'Semi Annual Statements'!$F18:$CR18)</f>
        <v>-107.747892412686</v>
      </c>
      <c r="Z18" s="85" t="n">
        <f aca="false">SUMIF('Semi Annual Statements'!$F$14:$CR$14,Z$14,'Semi Annual Statements'!$F18:$CR18)</f>
        <v>-107.747892412686</v>
      </c>
      <c r="AA18" s="85" t="n">
        <f aca="false">SUMIF('Semi Annual Statements'!$F$14:$CR$14,AA$14,'Semi Annual Statements'!$F18:$CR18)</f>
        <v>-107.747892412686</v>
      </c>
      <c r="AB18" s="85" t="n">
        <f aca="false">SUMIF('Semi Annual Statements'!$F$14:$CR$14,AB$14,'Semi Annual Statements'!$F18:$CR18)</f>
        <v>-107.747892412686</v>
      </c>
      <c r="AC18" s="85" t="n">
        <f aca="false">SUMIF('Semi Annual Statements'!$F$14:$CR$14,AC$14,'Semi Annual Statements'!$F18:$CR18)</f>
        <v>-107.747892412686</v>
      </c>
      <c r="AD18" s="85" t="n">
        <f aca="false">SUMIF('Semi Annual Statements'!$F$14:$CR$14,AD$14,'Semi Annual Statements'!$F18:$CR18)</f>
        <v>-107.747892412686</v>
      </c>
      <c r="AE18" s="85" t="n">
        <f aca="false">SUMIF('Semi Annual Statements'!$F$14:$CR$14,AE$14,'Semi Annual Statements'!$F18:$CR18)</f>
        <v>-107.747892412686</v>
      </c>
      <c r="AF18" s="85" t="n">
        <f aca="false">SUMIF('Semi Annual Statements'!$F$14:$CR$14,AF$14,'Semi Annual Statements'!$F18:$CR18)</f>
        <v>-107.747892412686</v>
      </c>
      <c r="AG18" s="85" t="n">
        <f aca="false">SUMIF('Semi Annual Statements'!$F$14:$CR$14,AG$14,'Semi Annual Statements'!$F18:$CR18)</f>
        <v>-107.747892412686</v>
      </c>
      <c r="AH18" s="85" t="n">
        <f aca="false">SUMIF('Semi Annual Statements'!$F$14:$CR$14,AH$14,'Semi Annual Statements'!$F18:$CR18)</f>
        <v>-107.747892412686</v>
      </c>
      <c r="AI18" s="85" t="n">
        <f aca="false">SUMIF('Semi Annual Statements'!$F$14:$CR$14,AI$14,'Semi Annual Statements'!$F18:$CR18)</f>
        <v>-107.747892412686</v>
      </c>
      <c r="AJ18" s="85" t="n">
        <f aca="false">SUMIF('Semi Annual Statements'!$F$14:$CR$14,AJ$14,'Semi Annual Statements'!$F18:$CR18)</f>
        <v>-107.747892412686</v>
      </c>
      <c r="AK18" s="85" t="n">
        <f aca="false">SUMIF('Semi Annual Statements'!$F$14:$CR$14,AK$14,'Semi Annual Statements'!$F18:$CR18)</f>
        <v>-107.747892412686</v>
      </c>
      <c r="AL18" s="85" t="n">
        <f aca="false">SUMIF('Semi Annual Statements'!$F$14:$CR$14,AL$14,'Semi Annual Statements'!$F18:$CR18)</f>
        <v>-107.747892412686</v>
      </c>
      <c r="AM18" s="85" t="n">
        <f aca="false">SUMIF('Semi Annual Statements'!$F$14:$CR$14,AM$14,'Semi Annual Statements'!$F18:$CR18)</f>
        <v>-107.747892412686</v>
      </c>
      <c r="AN18" s="85" t="n">
        <f aca="false">SUMIF('Semi Annual Statements'!$F$14:$CR$14,AN$14,'Semi Annual Statements'!$F18:$CR18)</f>
        <v>-107.747892412686</v>
      </c>
      <c r="AO18" s="85" t="n">
        <f aca="false">SUMIF('Semi Annual Statements'!$F$14:$CR$14,AO$14,'Semi Annual Statements'!$F18:$CR18)</f>
        <v>0</v>
      </c>
      <c r="AP18" s="85" t="n">
        <f aca="false">SUMIF('Semi Annual Statements'!$F$14:$CR$14,AP$14,'Semi Annual Statements'!$F18:$CR18)</f>
        <v>0</v>
      </c>
      <c r="AQ18" s="85" t="n">
        <f aca="false">SUMIF('Semi Annual Statements'!$F$14:$CR$14,AQ$14,'Semi Annual Statements'!$F18:$CR18)</f>
        <v>0</v>
      </c>
      <c r="AR18" s="85" t="n">
        <f aca="false">SUMIF('Semi Annual Statements'!$F$14:$CR$14,AR$14,'Semi Annual Statements'!$F18:$CR18)</f>
        <v>0</v>
      </c>
      <c r="AS18" s="85" t="n">
        <f aca="false">SUMIF('Semi Annual Statements'!$F$14:$CR$14,AS$14,'Semi Annual Statements'!$F18:$CR18)</f>
        <v>0</v>
      </c>
      <c r="AT18" s="85" t="n">
        <f aca="false">SUMIF('Semi Annual Statements'!$F$14:$CR$14,AT$14,'Semi Annual Statements'!$F18:$CR18)</f>
        <v>0</v>
      </c>
      <c r="AU18" s="85" t="n">
        <f aca="false">SUMIF('Semi Annual Statements'!$F$14:$CR$14,AU$14,'Semi Annual Statements'!$F18:$CR18)</f>
        <v>0</v>
      </c>
      <c r="AV18" s="85" t="n">
        <f aca="false">SUMIF('Semi Annual Statements'!$F$14:$CR$14,AV$14,'Semi Annual Statements'!$F18:$CR18)</f>
        <v>0</v>
      </c>
      <c r="AW18" s="85" t="n">
        <f aca="false">SUMIF('Semi Annual Statements'!$F$14:$CR$14,AW$14,'Semi Annual Statements'!$F18:$CR18)</f>
        <v>0</v>
      </c>
      <c r="AX18" s="85" t="n">
        <f aca="false">SUMIF('Semi Annual Statements'!$F$14:$CR$14,AX$14,'Semi Annual Statements'!$F18:$CR18)</f>
        <v>0</v>
      </c>
    </row>
    <row r="19" customFormat="false" ht="12.75" hidden="false" customHeight="false" outlineLevel="0" collapsed="false">
      <c r="B19" s="169" t="s">
        <v>399</v>
      </c>
      <c r="C19" s="179"/>
      <c r="D19" s="119"/>
      <c r="E19" s="119"/>
      <c r="F19" s="119" t="n">
        <f aca="false">SUM(F17:F18)</f>
        <v>0</v>
      </c>
      <c r="G19" s="119" t="n">
        <f aca="false">SUM(G17:G18)</f>
        <v>0</v>
      </c>
      <c r="H19" s="119" t="n">
        <f aca="false">SUM(H17:H18)</f>
        <v>0</v>
      </c>
      <c r="I19" s="119" t="n">
        <f aca="false">SUM(I17:I18)</f>
        <v>0</v>
      </c>
      <c r="J19" s="119" t="n">
        <f aca="false">SUM(J17:J18)</f>
        <v>0</v>
      </c>
      <c r="K19" s="119" t="n">
        <f aca="false">SUM(K17:K18)</f>
        <v>0</v>
      </c>
      <c r="L19" s="119" t="n">
        <f aca="false">SUM(L17:L18)</f>
        <v>0</v>
      </c>
      <c r="M19" s="119" t="n">
        <f aca="false">SUM(M17:M18)</f>
        <v>0</v>
      </c>
      <c r="N19" s="119" t="n">
        <f aca="false">SUM(N17:N18)</f>
        <v>-11.3207547169811</v>
      </c>
      <c r="O19" s="119" t="n">
        <f aca="false">SUM(O17:O18)</f>
        <v>-22.6415094339623</v>
      </c>
      <c r="P19" s="119" t="n">
        <f aca="false">SUM(P17:P18)</f>
        <v>-22.6415094339623</v>
      </c>
      <c r="Q19" s="119" t="n">
        <f aca="false">SUM(Q17:Q18)</f>
        <v>-65.194700923324</v>
      </c>
      <c r="R19" s="119" t="n">
        <f aca="false">SUM(R17:R18)</f>
        <v>-107.747892412686</v>
      </c>
      <c r="S19" s="119" t="n">
        <f aca="false">SUM(S17:S18)</f>
        <v>-107.747892412686</v>
      </c>
      <c r="T19" s="119" t="n">
        <f aca="false">SUM(T17:T18)</f>
        <v>-107.747892412686</v>
      </c>
      <c r="U19" s="119" t="n">
        <f aca="false">SUM(U17:U18)</f>
        <v>-107.747892412686</v>
      </c>
      <c r="V19" s="119" t="n">
        <f aca="false">SUM(V17:V18)</f>
        <v>-107.747892412686</v>
      </c>
      <c r="W19" s="119" t="n">
        <f aca="false">SUM(W17:W18)</f>
        <v>-107.747892412686</v>
      </c>
      <c r="X19" s="119" t="n">
        <f aca="false">SUM(X17:X18)</f>
        <v>-107.747892412686</v>
      </c>
      <c r="Y19" s="119" t="n">
        <f aca="false">SUM(Y17:Y18)</f>
        <v>-107.747892412686</v>
      </c>
      <c r="Z19" s="119" t="n">
        <f aca="false">SUM(Z17:Z18)</f>
        <v>-107.747892412686</v>
      </c>
      <c r="AA19" s="119" t="n">
        <f aca="false">SUM(AA17:AA18)</f>
        <v>-107.747892412686</v>
      </c>
      <c r="AB19" s="119" t="n">
        <f aca="false">SUM(AB17:AB18)</f>
        <v>-107.747892412686</v>
      </c>
      <c r="AC19" s="119" t="n">
        <f aca="false">SUM(AC17:AC18)</f>
        <v>-107.747892412686</v>
      </c>
      <c r="AD19" s="119" t="n">
        <f aca="false">SUM(AD17:AD18)</f>
        <v>-107.747892412686</v>
      </c>
      <c r="AE19" s="119" t="n">
        <f aca="false">SUM(AE17:AE18)</f>
        <v>-107.747892412686</v>
      </c>
      <c r="AF19" s="119" t="n">
        <f aca="false">SUM(AF17:AF18)</f>
        <v>-107.747892412686</v>
      </c>
      <c r="AG19" s="119" t="n">
        <f aca="false">SUM(AG17:AG18)</f>
        <v>-107.747892412686</v>
      </c>
      <c r="AH19" s="119" t="n">
        <f aca="false">SUM(AH17:AH18)</f>
        <v>-107.747892412686</v>
      </c>
      <c r="AI19" s="119" t="n">
        <f aca="false">SUM(AI17:AI18)</f>
        <v>-107.747892412686</v>
      </c>
      <c r="AJ19" s="119" t="n">
        <f aca="false">SUM(AJ17:AJ18)</f>
        <v>-107.747892412686</v>
      </c>
      <c r="AK19" s="119" t="n">
        <f aca="false">SUM(AK17:AK18)</f>
        <v>-107.747892412686</v>
      </c>
      <c r="AL19" s="119" t="n">
        <f aca="false">SUM(AL17:AL18)</f>
        <v>-107.747892412686</v>
      </c>
      <c r="AM19" s="119" t="n">
        <f aca="false">SUM(AM17:AM18)</f>
        <v>-107.747892412686</v>
      </c>
      <c r="AN19" s="119" t="n">
        <f aca="false">SUM(AN17:AN18)</f>
        <v>-107.747892412686</v>
      </c>
      <c r="AO19" s="119" t="n">
        <f aca="false">SUM(AO17:AO18)</f>
        <v>0</v>
      </c>
      <c r="AP19" s="119" t="n">
        <f aca="false">SUM(AP17:AP18)</f>
        <v>0</v>
      </c>
      <c r="AQ19" s="119" t="n">
        <f aca="false">SUM(AQ17:AQ18)</f>
        <v>0</v>
      </c>
      <c r="AR19" s="119" t="n">
        <f aca="false">SUM(AR17:AR18)</f>
        <v>0</v>
      </c>
      <c r="AS19" s="119" t="n">
        <f aca="false">SUM(AS17:AS18)</f>
        <v>0</v>
      </c>
      <c r="AT19" s="119" t="n">
        <f aca="false">SUM(AT17:AT18)</f>
        <v>0</v>
      </c>
      <c r="AU19" s="119" t="n">
        <f aca="false">SUM(AU17:AU18)</f>
        <v>0</v>
      </c>
      <c r="AV19" s="119" t="n">
        <f aca="false">SUM(AV17:AV18)</f>
        <v>0</v>
      </c>
      <c r="AW19" s="119" t="n">
        <f aca="false">SUM(AW17:AW18)</f>
        <v>0</v>
      </c>
      <c r="AX19" s="119" t="n">
        <f aca="false">SUM(AX17:AX18)</f>
        <v>0</v>
      </c>
    </row>
    <row r="20" customFormat="false" ht="12.75" hidden="false" customHeight="false" outlineLevel="0" collapsed="false">
      <c r="B20" s="167"/>
      <c r="C20" s="0"/>
      <c r="D20" s="35"/>
    </row>
    <row r="21" customFormat="false" ht="12.75" hidden="false" customHeight="false" outlineLevel="0" collapsed="false">
      <c r="B21" s="35" t="s">
        <v>400</v>
      </c>
      <c r="C21" s="167" t="s">
        <v>401</v>
      </c>
      <c r="D21" s="35"/>
    </row>
    <row r="22" customFormat="false" ht="12.75" hidden="false" customHeight="false" outlineLevel="0" collapsed="false">
      <c r="B22" s="167"/>
      <c r="C22" s="168" t="s">
        <v>402</v>
      </c>
      <c r="D22" s="35"/>
      <c r="F22" s="85" t="n">
        <f aca="false">SUMIF('Semi Annual Statements'!$F$14:$CR$14,F$14,'Semi Annual Statements'!$F22:$CR22)</f>
        <v>0</v>
      </c>
      <c r="G22" s="85" t="n">
        <f aca="false">SUMIF('Semi Annual Statements'!$F$14:$CR$14,G$14,'Semi Annual Statements'!$F22:$CR22)</f>
        <v>0</v>
      </c>
      <c r="H22" s="85" t="n">
        <f aca="false">SUMIF('Semi Annual Statements'!$F$14:$CR$14,H$14,'Semi Annual Statements'!$F22:$CR22)</f>
        <v>0</v>
      </c>
      <c r="I22" s="85" t="n">
        <f aca="false">SUMIF('Semi Annual Statements'!$F$14:$CR$14,I$14,'Semi Annual Statements'!$F22:$CR22)</f>
        <v>9332.9518001327</v>
      </c>
      <c r="J22" s="85" t="n">
        <f aca="false">SUMIF('Semi Annual Statements'!$F$14:$CR$14,J$14,'Semi Annual Statements'!$F22:$CR22)</f>
        <v>18438.487824071</v>
      </c>
      <c r="K22" s="85" t="n">
        <f aca="false">SUMIF('Semi Annual Statements'!$F$14:$CR$14,K$14,'Semi Annual Statements'!$F22:$CR22)</f>
        <v>20371.202742919</v>
      </c>
      <c r="L22" s="85" t="n">
        <f aca="false">SUMIF('Semi Annual Statements'!$F$14:$CR$14,L$14,'Semi Annual Statements'!$F22:$CR22)</f>
        <v>21233.6845705187</v>
      </c>
      <c r="M22" s="85" t="n">
        <f aca="false">SUMIF('Semi Annual Statements'!$F$14:$CR$14,M$14,'Semi Annual Statements'!$F22:$CR22)</f>
        <v>21940.3226994261</v>
      </c>
      <c r="N22" s="85" t="n">
        <f aca="false">SUMIF('Semi Annual Statements'!$F$14:$CR$14,N$14,'Semi Annual Statements'!$F22:$CR22)</f>
        <v>23205.4369459202</v>
      </c>
      <c r="O22" s="85" t="n">
        <f aca="false">SUMIF('Semi Annual Statements'!$F$14:$CR$14,O$14,'Semi Annual Statements'!$F22:$CR22)</f>
        <v>23608.8486776177</v>
      </c>
      <c r="P22" s="85" t="n">
        <f aca="false">SUMIF('Semi Annual Statements'!$F$14:$CR$14,P$14,'Semi Annual Statements'!$F22:$CR22)</f>
        <v>24563.4451576997</v>
      </c>
      <c r="Q22" s="85" t="n">
        <f aca="false">SUMIF('Semi Annual Statements'!$F$14:$CR$14,Q$14,'Semi Annual Statements'!$F22:$CR22)</f>
        <v>25824.6587885531</v>
      </c>
      <c r="R22" s="85" t="n">
        <f aca="false">SUMIF('Semi Annual Statements'!$F$14:$CR$14,R$14,'Semi Annual Statements'!$F22:$CR22)</f>
        <v>25846.5865162214</v>
      </c>
      <c r="S22" s="85" t="n">
        <f aca="false">SUMIF('Semi Annual Statements'!$F$14:$CR$14,S$14,'Semi Annual Statements'!$F22:$CR22)</f>
        <v>29241.4939521258</v>
      </c>
      <c r="T22" s="85" t="n">
        <f aca="false">SUMIF('Semi Annual Statements'!$F$14:$CR$14,T$14,'Semi Annual Statements'!$F22:$CR22)</f>
        <v>27915.2457878677</v>
      </c>
      <c r="U22" s="85" t="n">
        <f aca="false">SUMIF('Semi Annual Statements'!$F$14:$CR$14,U$14,'Semi Annual Statements'!$F22:$CR22)</f>
        <v>29525.3306979032</v>
      </c>
      <c r="V22" s="85" t="n">
        <f aca="false">SUMIF('Semi Annual Statements'!$F$14:$CR$14,V$14,'Semi Annual Statements'!$F22:$CR22)</f>
        <v>29319.1024308288</v>
      </c>
      <c r="W22" s="85" t="n">
        <f aca="false">SUMIF('Semi Annual Statements'!$F$14:$CR$14,W$14,'Semi Annual Statements'!$F22:$CR22)</f>
        <v>30213.8172747526</v>
      </c>
      <c r="X22" s="85" t="n">
        <f aca="false">SUMIF('Semi Annual Statements'!$F$14:$CR$14,X$14,'Semi Annual Statements'!$F22:$CR22)</f>
        <v>33313.1499112154</v>
      </c>
      <c r="Y22" s="85" t="n">
        <f aca="false">SUMIF('Semi Annual Statements'!$F$14:$CR$14,Y$14,'Semi Annual Statements'!$F22:$CR22)</f>
        <v>33796.0283455877</v>
      </c>
      <c r="Z22" s="85" t="n">
        <f aca="false">SUMIF('Semi Annual Statements'!$F$14:$CR$14,Z$14,'Semi Annual Statements'!$F22:$CR22)</f>
        <v>32968.8882860381</v>
      </c>
      <c r="AA22" s="85" t="n">
        <f aca="false">SUMIF('Semi Annual Statements'!$F$14:$CR$14,AA$14,'Semi Annual Statements'!$F22:$CR22)</f>
        <v>35944.7792855754</v>
      </c>
      <c r="AB22" s="85" t="n">
        <f aca="false">SUMIF('Semi Annual Statements'!$F$14:$CR$14,AB$14,'Semi Annual Statements'!$F22:$CR22)</f>
        <v>35664.3942793977</v>
      </c>
      <c r="AC22" s="85" t="n">
        <f aca="false">SUMIF('Semi Annual Statements'!$F$14:$CR$14,AC$14,'Semi Annual Statements'!$F22:$CR22)</f>
        <v>40414.2296990993</v>
      </c>
      <c r="AD22" s="85" t="n">
        <f aca="false">SUMIF('Semi Annual Statements'!$F$14:$CR$14,AD$14,'Semi Annual Statements'!$F22:$CR22)</f>
        <v>38342.9359661203</v>
      </c>
      <c r="AE22" s="85" t="n">
        <f aca="false">SUMIF('Semi Annual Statements'!$F$14:$CR$14,AE$14,'Semi Annual Statements'!$F22:$CR22)</f>
        <v>40332.2768796594</v>
      </c>
      <c r="AF22" s="85" t="n">
        <f aca="false">SUMIF('Semi Annual Statements'!$F$14:$CR$14,AF$14,'Semi Annual Statements'!$F22:$CR22)</f>
        <v>38852.8115817044</v>
      </c>
      <c r="AG22" s="85" t="n">
        <f aca="false">SUMIF('Semi Annual Statements'!$F$14:$CR$14,AG$14,'Semi Annual Statements'!$F22:$CR22)</f>
        <v>42650.2402661976</v>
      </c>
      <c r="AH22" s="85" t="n">
        <f aca="false">SUMIF('Semi Annual Statements'!$F$14:$CR$14,AH$14,'Semi Annual Statements'!$F22:$CR22)</f>
        <v>42994.6607858287</v>
      </c>
      <c r="AI22" s="85" t="n">
        <f aca="false">SUMIF('Semi Annual Statements'!$F$14:$CR$14,AI$14,'Semi Annual Statements'!$F22:$CR22)</f>
        <v>42505.4297710621</v>
      </c>
      <c r="AJ22" s="85" t="n">
        <f aca="false">SUMIF('Semi Annual Statements'!$F$14:$CR$14,AJ$14,'Semi Annual Statements'!$F22:$CR22)</f>
        <v>42764.3133491841</v>
      </c>
      <c r="AK22" s="85" t="n">
        <f aca="false">SUMIF('Semi Annual Statements'!$F$14:$CR$14,AK$14,'Semi Annual Statements'!$F22:$CR22)</f>
        <v>43309.0821282194</v>
      </c>
      <c r="AL22" s="85" t="n">
        <f aca="false">SUMIF('Semi Annual Statements'!$F$14:$CR$14,AL$14,'Semi Annual Statements'!$F22:$CR22)</f>
        <v>44497.5394600225</v>
      </c>
      <c r="AM22" s="85" t="n">
        <f aca="false">SUMIF('Semi Annual Statements'!$F$14:$CR$14,AM$14,'Semi Annual Statements'!$F22:$CR22)</f>
        <v>52543.9492148722</v>
      </c>
      <c r="AN22" s="85" t="n">
        <f aca="false">SUMIF('Semi Annual Statements'!$F$14:$CR$14,AN$14,'Semi Annual Statements'!$F22:$CR22)</f>
        <v>52180.7843569834</v>
      </c>
      <c r="AO22" s="85" t="n">
        <f aca="false">SUMIF('Semi Annual Statements'!$F$14:$CR$14,AO$14,'Semi Annual Statements'!$F22:$CR22)</f>
        <v>0</v>
      </c>
      <c r="AP22" s="85" t="n">
        <f aca="false">SUMIF('Semi Annual Statements'!$F$14:$CR$14,AP$14,'Semi Annual Statements'!$F22:$CR22)</f>
        <v>0</v>
      </c>
      <c r="AQ22" s="85" t="n">
        <f aca="false">SUMIF('Semi Annual Statements'!$F$14:$CR$14,AQ$14,'Semi Annual Statements'!$F22:$CR22)</f>
        <v>0</v>
      </c>
      <c r="AR22" s="85" t="n">
        <f aca="false">SUMIF('Semi Annual Statements'!$F$14:$CR$14,AR$14,'Semi Annual Statements'!$F22:$CR22)</f>
        <v>0</v>
      </c>
      <c r="AS22" s="85" t="n">
        <f aca="false">SUMIF('Semi Annual Statements'!$F$14:$CR$14,AS$14,'Semi Annual Statements'!$F22:$CR22)</f>
        <v>0</v>
      </c>
      <c r="AT22" s="85" t="n">
        <f aca="false">SUMIF('Semi Annual Statements'!$F$14:$CR$14,AT$14,'Semi Annual Statements'!$F22:$CR22)</f>
        <v>0</v>
      </c>
      <c r="AU22" s="85" t="n">
        <f aca="false">SUMIF('Semi Annual Statements'!$F$14:$CR$14,AU$14,'Semi Annual Statements'!$F22:$CR22)</f>
        <v>0</v>
      </c>
      <c r="AV22" s="85" t="n">
        <f aca="false">SUMIF('Semi Annual Statements'!$F$14:$CR$14,AV$14,'Semi Annual Statements'!$F22:$CR22)</f>
        <v>0</v>
      </c>
      <c r="AW22" s="85" t="n">
        <f aca="false">SUMIF('Semi Annual Statements'!$F$14:$CR$14,AW$14,'Semi Annual Statements'!$F22:$CR22)</f>
        <v>0</v>
      </c>
      <c r="AX22" s="85" t="n">
        <f aca="false">SUMIF('Semi Annual Statements'!$F$14:$CR$14,AX$14,'Semi Annual Statements'!$F22:$CR22)</f>
        <v>0</v>
      </c>
    </row>
    <row r="23" customFormat="false" ht="12.75" hidden="false" customHeight="false" outlineLevel="0" collapsed="false">
      <c r="B23" s="167"/>
      <c r="C23" s="168" t="s">
        <v>403</v>
      </c>
      <c r="D23" s="35"/>
      <c r="F23" s="85" t="n">
        <f aca="false">SUMIF('Semi Annual Statements'!$F$14:$CR$14,F$14,'Semi Annual Statements'!$F23:$CR23)</f>
        <v>0</v>
      </c>
      <c r="G23" s="85" t="n">
        <f aca="false">SUMIF('Semi Annual Statements'!$F$14:$CR$14,G$14,'Semi Annual Statements'!$F23:$CR23)</f>
        <v>0</v>
      </c>
      <c r="H23" s="85" t="n">
        <f aca="false">SUMIF('Semi Annual Statements'!$F$14:$CR$14,H$14,'Semi Annual Statements'!$F23:$CR23)</f>
        <v>0</v>
      </c>
      <c r="I23" s="85" t="n">
        <f aca="false">SUMIF('Semi Annual Statements'!$F$14:$CR$14,I$14,'Semi Annual Statements'!$F23:$CR23)</f>
        <v>0</v>
      </c>
      <c r="J23" s="85" t="n">
        <f aca="false">SUMIF('Semi Annual Statements'!$F$14:$CR$14,J$14,'Semi Annual Statements'!$F23:$CR23)</f>
        <v>0</v>
      </c>
      <c r="K23" s="85" t="n">
        <f aca="false">SUMIF('Semi Annual Statements'!$F$14:$CR$14,K$14,'Semi Annual Statements'!$F23:$CR23)</f>
        <v>0</v>
      </c>
      <c r="L23" s="85" t="n">
        <f aca="false">SUMIF('Semi Annual Statements'!$F$14:$CR$14,L$14,'Semi Annual Statements'!$F23:$CR23)</f>
        <v>4315.6527827587</v>
      </c>
      <c r="M23" s="85" t="n">
        <f aca="false">SUMIF('Semi Annual Statements'!$F$14:$CR$14,M$14,'Semi Annual Statements'!$F23:$CR23)</f>
        <v>0</v>
      </c>
      <c r="N23" s="85" t="n">
        <f aca="false">SUMIF('Semi Annual Statements'!$F$14:$CR$14,N$14,'Semi Annual Statements'!$F23:$CR23)</f>
        <v>0</v>
      </c>
      <c r="O23" s="85" t="n">
        <f aca="false">SUMIF('Semi Annual Statements'!$F$14:$CR$14,O$14,'Semi Annual Statements'!$F23:$CR23)</f>
        <v>0</v>
      </c>
      <c r="P23" s="85" t="n">
        <f aca="false">SUMIF('Semi Annual Statements'!$F$14:$CR$14,P$14,'Semi Annual Statements'!$F23:$CR23)</f>
        <v>0</v>
      </c>
      <c r="Q23" s="85" t="n">
        <f aca="false">SUMIF('Semi Annual Statements'!$F$14:$CR$14,Q$14,'Semi Annual Statements'!$F23:$CR23)</f>
        <v>0</v>
      </c>
      <c r="R23" s="85" t="n">
        <f aca="false">SUMIF('Semi Annual Statements'!$F$14:$CR$14,R$14,'Semi Annual Statements'!$F23:$CR23)</f>
        <v>0</v>
      </c>
      <c r="S23" s="85" t="n">
        <f aca="false">SUMIF('Semi Annual Statements'!$F$14:$CR$14,S$14,'Semi Annual Statements'!$F23:$CR23)</f>
        <v>0</v>
      </c>
      <c r="T23" s="85" t="n">
        <f aca="false">SUMIF('Semi Annual Statements'!$F$14:$CR$14,T$14,'Semi Annual Statements'!$F23:$CR23)</f>
        <v>0</v>
      </c>
      <c r="U23" s="85" t="n">
        <f aca="false">SUMIF('Semi Annual Statements'!$F$14:$CR$14,U$14,'Semi Annual Statements'!$F23:$CR23)</f>
        <v>0</v>
      </c>
      <c r="V23" s="85" t="n">
        <f aca="false">SUMIF('Semi Annual Statements'!$F$14:$CR$14,V$14,'Semi Annual Statements'!$F23:$CR23)</f>
        <v>0</v>
      </c>
      <c r="W23" s="85" t="n">
        <f aca="false">SUMIF('Semi Annual Statements'!$F$14:$CR$14,W$14,'Semi Annual Statements'!$F23:$CR23)</f>
        <v>0</v>
      </c>
      <c r="X23" s="85" t="n">
        <f aca="false">SUMIF('Semi Annual Statements'!$F$14:$CR$14,X$14,'Semi Annual Statements'!$F23:$CR23)</f>
        <v>0</v>
      </c>
      <c r="Y23" s="85" t="n">
        <f aca="false">SUMIF('Semi Annual Statements'!$F$14:$CR$14,Y$14,'Semi Annual Statements'!$F23:$CR23)</f>
        <v>0</v>
      </c>
      <c r="Z23" s="85" t="n">
        <f aca="false">SUMIF('Semi Annual Statements'!$F$14:$CR$14,Z$14,'Semi Annual Statements'!$F23:$CR23)</f>
        <v>0</v>
      </c>
      <c r="AA23" s="85" t="n">
        <f aca="false">SUMIF('Semi Annual Statements'!$F$14:$CR$14,AA$14,'Semi Annual Statements'!$F23:$CR23)</f>
        <v>0</v>
      </c>
      <c r="AB23" s="85" t="n">
        <f aca="false">SUMIF('Semi Annual Statements'!$F$14:$CR$14,AB$14,'Semi Annual Statements'!$F23:$CR23)</f>
        <v>0</v>
      </c>
      <c r="AC23" s="85" t="n">
        <f aca="false">SUMIF('Semi Annual Statements'!$F$14:$CR$14,AC$14,'Semi Annual Statements'!$F23:$CR23)</f>
        <v>0</v>
      </c>
      <c r="AD23" s="85" t="n">
        <f aca="false">SUMIF('Semi Annual Statements'!$F$14:$CR$14,AD$14,'Semi Annual Statements'!$F23:$CR23)</f>
        <v>0</v>
      </c>
      <c r="AE23" s="85" t="n">
        <f aca="false">SUMIF('Semi Annual Statements'!$F$14:$CR$14,AE$14,'Semi Annual Statements'!$F23:$CR23)</f>
        <v>0</v>
      </c>
      <c r="AF23" s="85" t="n">
        <f aca="false">SUMIF('Semi Annual Statements'!$F$14:$CR$14,AF$14,'Semi Annual Statements'!$F23:$CR23)</f>
        <v>0</v>
      </c>
      <c r="AG23" s="85" t="n">
        <f aca="false">SUMIF('Semi Annual Statements'!$F$14:$CR$14,AG$14,'Semi Annual Statements'!$F23:$CR23)</f>
        <v>0</v>
      </c>
      <c r="AH23" s="85" t="n">
        <f aca="false">SUMIF('Semi Annual Statements'!$F$14:$CR$14,AH$14,'Semi Annual Statements'!$F23:$CR23)</f>
        <v>0</v>
      </c>
      <c r="AI23" s="85" t="n">
        <f aca="false">SUMIF('Semi Annual Statements'!$F$14:$CR$14,AI$14,'Semi Annual Statements'!$F23:$CR23)</f>
        <v>0</v>
      </c>
      <c r="AJ23" s="85" t="n">
        <f aca="false">SUMIF('Semi Annual Statements'!$F$14:$CR$14,AJ$14,'Semi Annual Statements'!$F23:$CR23)</f>
        <v>0</v>
      </c>
      <c r="AK23" s="85" t="n">
        <f aca="false">SUMIF('Semi Annual Statements'!$F$14:$CR$14,AK$14,'Semi Annual Statements'!$F23:$CR23)</f>
        <v>0</v>
      </c>
      <c r="AL23" s="85" t="n">
        <f aca="false">SUMIF('Semi Annual Statements'!$F$14:$CR$14,AL$14,'Semi Annual Statements'!$F23:$CR23)</f>
        <v>0</v>
      </c>
      <c r="AM23" s="85" t="n">
        <f aca="false">SUMIF('Semi Annual Statements'!$F$14:$CR$14,AM$14,'Semi Annual Statements'!$F23:$CR23)</f>
        <v>0</v>
      </c>
      <c r="AN23" s="85" t="n">
        <f aca="false">SUMIF('Semi Annual Statements'!$F$14:$CR$14,AN$14,'Semi Annual Statements'!$F23:$CR23)</f>
        <v>0</v>
      </c>
      <c r="AO23" s="85" t="n">
        <f aca="false">SUMIF('Semi Annual Statements'!$F$14:$CR$14,AO$14,'Semi Annual Statements'!$F23:$CR23)</f>
        <v>0</v>
      </c>
      <c r="AP23" s="85" t="n">
        <f aca="false">SUMIF('Semi Annual Statements'!$F$14:$CR$14,AP$14,'Semi Annual Statements'!$F23:$CR23)</f>
        <v>0</v>
      </c>
      <c r="AQ23" s="85" t="n">
        <f aca="false">SUMIF('Semi Annual Statements'!$F$14:$CR$14,AQ$14,'Semi Annual Statements'!$F23:$CR23)</f>
        <v>0</v>
      </c>
      <c r="AR23" s="85" t="n">
        <f aca="false">SUMIF('Semi Annual Statements'!$F$14:$CR$14,AR$14,'Semi Annual Statements'!$F23:$CR23)</f>
        <v>0</v>
      </c>
      <c r="AS23" s="85" t="n">
        <f aca="false">SUMIF('Semi Annual Statements'!$F$14:$CR$14,AS$14,'Semi Annual Statements'!$F23:$CR23)</f>
        <v>0</v>
      </c>
      <c r="AT23" s="85" t="n">
        <f aca="false">SUMIF('Semi Annual Statements'!$F$14:$CR$14,AT$14,'Semi Annual Statements'!$F23:$CR23)</f>
        <v>0</v>
      </c>
      <c r="AU23" s="85" t="n">
        <f aca="false">SUMIF('Semi Annual Statements'!$F$14:$CR$14,AU$14,'Semi Annual Statements'!$F23:$CR23)</f>
        <v>0</v>
      </c>
      <c r="AV23" s="85" t="n">
        <f aca="false">SUMIF('Semi Annual Statements'!$F$14:$CR$14,AV$14,'Semi Annual Statements'!$F23:$CR23)</f>
        <v>0</v>
      </c>
      <c r="AW23" s="85" t="n">
        <f aca="false">SUMIF('Semi Annual Statements'!$F$14:$CR$14,AW$14,'Semi Annual Statements'!$F23:$CR23)</f>
        <v>0</v>
      </c>
      <c r="AX23" s="85" t="n">
        <f aca="false">SUMIF('Semi Annual Statements'!$F$14:$CR$14,AX$14,'Semi Annual Statements'!$F23:$CR23)</f>
        <v>0</v>
      </c>
    </row>
    <row r="24" customFormat="false" ht="12.75" hidden="false" customHeight="false" outlineLevel="0" collapsed="false">
      <c r="B24" s="167"/>
      <c r="C24" s="0" t="s">
        <v>404</v>
      </c>
      <c r="D24" s="35"/>
      <c r="F24" s="85" t="n">
        <f aca="false">SUMIF('Semi Annual Statements'!$F$14:$CR$14,F$14,'Semi Annual Statements'!$F24:$CR24)</f>
        <v>0</v>
      </c>
      <c r="G24" s="85" t="n">
        <f aca="false">SUMIF('Semi Annual Statements'!$F$14:$CR$14,G$14,'Semi Annual Statements'!$F24:$CR24)</f>
        <v>0</v>
      </c>
      <c r="H24" s="85" t="n">
        <f aca="false">SUMIF('Semi Annual Statements'!$F$14:$CR$14,H$14,'Semi Annual Statements'!$F24:$CR24)</f>
        <v>0</v>
      </c>
      <c r="I24" s="85" t="n">
        <f aca="false">SUMIF('Semi Annual Statements'!$F$14:$CR$14,I$14,'Semi Annual Statements'!$F24:$CR24)</f>
        <v>10974.5397172485</v>
      </c>
      <c r="J24" s="85" t="n">
        <f aca="false">SUMIF('Semi Annual Statements'!$F$14:$CR$14,J$14,'Semi Annual Statements'!$F24:$CR24)</f>
        <v>13571.4059256429</v>
      </c>
      <c r="K24" s="85" t="n">
        <f aca="false">SUMIF('Semi Annual Statements'!$F$14:$CR$14,K$14,'Semi Annual Statements'!$F24:$CR24)</f>
        <v>13364.4444444444</v>
      </c>
      <c r="L24" s="85" t="n">
        <f aca="false">SUMIF('Semi Annual Statements'!$F$14:$CR$14,L$14,'Semi Annual Statements'!$F24:$CR24)</f>
        <v>12237.611968735</v>
      </c>
      <c r="M24" s="85" t="n">
        <f aca="false">SUMIF('Semi Annual Statements'!$F$14:$CR$14,M$14,'Semi Annual Statements'!$F24:$CR24)</f>
        <v>12259.1752382184</v>
      </c>
      <c r="N24" s="85" t="n">
        <f aca="false">SUMIF('Semi Annual Statements'!$F$14:$CR$14,N$14,'Semi Annual Statements'!$F24:$CR24)</f>
        <v>12380.3188343228</v>
      </c>
      <c r="O24" s="85" t="n">
        <f aca="false">SUMIF('Semi Annual Statements'!$F$14:$CR$14,O$14,'Semi Annual Statements'!$F24:$CR24)</f>
        <v>12439.7179691125</v>
      </c>
      <c r="P24" s="85" t="n">
        <f aca="false">SUMIF('Semi Annual Statements'!$F$14:$CR$14,P$14,'Semi Annual Statements'!$F24:$CR24)</f>
        <v>12508.0739647606</v>
      </c>
      <c r="Q24" s="85" t="n">
        <f aca="false">SUMIF('Semi Annual Statements'!$F$14:$CR$14,Q$14,'Semi Annual Statements'!$F24:$CR24)</f>
        <v>12815.2882187293</v>
      </c>
      <c r="R24" s="85" t="n">
        <f aca="false">SUMIF('Semi Annual Statements'!$F$14:$CR$14,R$14,'Semi Annual Statements'!$F24:$CR24)</f>
        <v>12539.5637486836</v>
      </c>
      <c r="S24" s="85" t="n">
        <f aca="false">SUMIF('Semi Annual Statements'!$F$14:$CR$14,S$14,'Semi Annual Statements'!$F24:$CR24)</f>
        <v>9762.9899016469</v>
      </c>
      <c r="T24" s="85" t="n">
        <f aca="false">SUMIF('Semi Annual Statements'!$F$14:$CR$14,T$14,'Semi Annual Statements'!$F24:$CR24)</f>
        <v>9805.22287539732</v>
      </c>
      <c r="U24" s="85" t="n">
        <f aca="false">SUMIF('Semi Annual Statements'!$F$14:$CR$14,U$14,'Semi Annual Statements'!$F24:$CR24)</f>
        <v>9908.45366997476</v>
      </c>
      <c r="V24" s="85" t="n">
        <f aca="false">SUMIF('Semi Annual Statements'!$F$14:$CR$14,V$14,'Semi Annual Statements'!$F24:$CR24)</f>
        <v>9975.67929032285</v>
      </c>
      <c r="W24" s="85" t="n">
        <f aca="false">SUMIF('Semi Annual Statements'!$F$14:$CR$14,W$14,'Semi Annual Statements'!$F24:$CR24)</f>
        <v>9818.46180867922</v>
      </c>
      <c r="X24" s="85" t="n">
        <f aca="false">SUMIF('Semi Annual Statements'!$F$14:$CR$14,X$14,'Semi Annual Statements'!$F24:$CR24)</f>
        <v>8084.24446956738</v>
      </c>
      <c r="Y24" s="85" t="n">
        <f aca="false">SUMIF('Semi Annual Statements'!$F$14:$CR$14,Y$14,'Semi Annual Statements'!$F24:$CR24)</f>
        <v>8261.7725786308</v>
      </c>
      <c r="Z24" s="85" t="n">
        <f aca="false">SUMIF('Semi Annual Statements'!$F$14:$CR$14,Z$14,'Semi Annual Statements'!$F24:$CR24)</f>
        <v>8350.36991685712</v>
      </c>
      <c r="AA24" s="85" t="n">
        <f aca="false">SUMIF('Semi Annual Statements'!$F$14:$CR$14,AA$14,'Semi Annual Statements'!$F24:$CR24)</f>
        <v>8440.39594571884</v>
      </c>
      <c r="AB24" s="85" t="n">
        <f aca="false">SUMIF('Semi Annual Statements'!$F$14:$CR$14,AB$14,'Semi Annual Statements'!$F24:$CR24)</f>
        <v>8467.23231075795</v>
      </c>
      <c r="AC24" s="85" t="n">
        <f aca="false">SUMIF('Semi Annual Statements'!$F$14:$CR$14,AC$14,'Semi Annual Statements'!$F24:$CR24)</f>
        <v>7299.35054551737</v>
      </c>
      <c r="AD24" s="85" t="n">
        <f aca="false">SUMIF('Semi Annual Statements'!$F$14:$CR$14,AD$14,'Semi Annual Statements'!$F24:$CR24)</f>
        <v>7494.09079967837</v>
      </c>
      <c r="AE24" s="85" t="n">
        <f aca="false">SUMIF('Semi Annual Statements'!$F$14:$CR$14,AE$14,'Semi Annual Statements'!$F24:$CR24)</f>
        <v>7638.70771353805</v>
      </c>
      <c r="AF24" s="85" t="n">
        <f aca="false">SUMIF('Semi Annual Statements'!$F$14:$CR$14,AF$14,'Semi Annual Statements'!$F24:$CR24)</f>
        <v>7715.07497143154</v>
      </c>
      <c r="AG24" s="85" t="n">
        <f aca="false">SUMIF('Semi Annual Statements'!$F$14:$CR$14,AG$14,'Semi Annual Statements'!$F24:$CR24)</f>
        <v>7623.85818295544</v>
      </c>
      <c r="AH24" s="85" t="n">
        <f aca="false">SUMIF('Semi Annual Statements'!$F$14:$CR$14,AH$14,'Semi Annual Statements'!$F24:$CR24)</f>
        <v>5503.82129654077</v>
      </c>
      <c r="AI24" s="85" t="n">
        <f aca="false">SUMIF('Semi Annual Statements'!$F$14:$CR$14,AI$14,'Semi Annual Statements'!$F24:$CR24)</f>
        <v>5504.1083584193</v>
      </c>
      <c r="AJ24" s="85" t="n">
        <f aca="false">SUMIF('Semi Annual Statements'!$F$14:$CR$14,AJ$14,'Semi Annual Statements'!$F24:$CR24)</f>
        <v>5514.48951161646</v>
      </c>
      <c r="AK24" s="85" t="n">
        <f aca="false">SUMIF('Semi Annual Statements'!$F$14:$CR$14,AK$14,'Semi Annual Statements'!$F24:$CR24)</f>
        <v>5249.84771822311</v>
      </c>
      <c r="AL24" s="85" t="n">
        <f aca="false">SUMIF('Semi Annual Statements'!$F$14:$CR$14,AL$14,'Semi Annual Statements'!$F24:$CR24)</f>
        <v>5374.90390476164</v>
      </c>
      <c r="AM24" s="85" t="n">
        <f aca="false">SUMIF('Semi Annual Statements'!$F$14:$CR$14,AM$14,'Semi Annual Statements'!$F24:$CR24)</f>
        <v>5241.33334763183</v>
      </c>
      <c r="AN24" s="85" t="n">
        <f aca="false">SUMIF('Semi Annual Statements'!$F$14:$CR$14,AN$14,'Semi Annual Statements'!$F24:$CR24)</f>
        <v>5145.9709279548</v>
      </c>
      <c r="AO24" s="85" t="n">
        <f aca="false">SUMIF('Semi Annual Statements'!$F$14:$CR$14,AO$14,'Semi Annual Statements'!$F24:$CR24)</f>
        <v>0</v>
      </c>
      <c r="AP24" s="85" t="n">
        <f aca="false">SUMIF('Semi Annual Statements'!$F$14:$CR$14,AP$14,'Semi Annual Statements'!$F24:$CR24)</f>
        <v>0</v>
      </c>
      <c r="AQ24" s="85" t="n">
        <f aca="false">SUMIF('Semi Annual Statements'!$F$14:$CR$14,AQ$14,'Semi Annual Statements'!$F24:$CR24)</f>
        <v>0</v>
      </c>
      <c r="AR24" s="85" t="n">
        <f aca="false">SUMIF('Semi Annual Statements'!$F$14:$CR$14,AR$14,'Semi Annual Statements'!$F24:$CR24)</f>
        <v>0</v>
      </c>
      <c r="AS24" s="85" t="n">
        <f aca="false">SUMIF('Semi Annual Statements'!$F$14:$CR$14,AS$14,'Semi Annual Statements'!$F24:$CR24)</f>
        <v>0</v>
      </c>
      <c r="AT24" s="85" t="n">
        <f aca="false">SUMIF('Semi Annual Statements'!$F$14:$CR$14,AT$14,'Semi Annual Statements'!$F24:$CR24)</f>
        <v>0</v>
      </c>
      <c r="AU24" s="85" t="n">
        <f aca="false">SUMIF('Semi Annual Statements'!$F$14:$CR$14,AU$14,'Semi Annual Statements'!$F24:$CR24)</f>
        <v>0</v>
      </c>
      <c r="AV24" s="85" t="n">
        <f aca="false">SUMIF('Semi Annual Statements'!$F$14:$CR$14,AV$14,'Semi Annual Statements'!$F24:$CR24)</f>
        <v>0</v>
      </c>
      <c r="AW24" s="85" t="n">
        <f aca="false">SUMIF('Semi Annual Statements'!$F$14:$CR$14,AW$14,'Semi Annual Statements'!$F24:$CR24)</f>
        <v>0</v>
      </c>
      <c r="AX24" s="85" t="n">
        <f aca="false">SUMIF('Semi Annual Statements'!$F$14:$CR$14,AX$14,'Semi Annual Statements'!$F24:$CR24)</f>
        <v>0</v>
      </c>
    </row>
    <row r="25" customFormat="false" ht="12.75" hidden="false" customHeight="false" outlineLevel="0" collapsed="false">
      <c r="B25" s="167"/>
      <c r="C25" s="170" t="s">
        <v>405</v>
      </c>
      <c r="D25" s="35"/>
      <c r="E25" s="171"/>
      <c r="F25" s="172" t="n">
        <f aca="false">SUM(F22:F24)</f>
        <v>0</v>
      </c>
      <c r="G25" s="172" t="n">
        <f aca="false">SUM(G22:G24)</f>
        <v>0</v>
      </c>
      <c r="H25" s="172" t="n">
        <f aca="false">SUM(H22:H24)</f>
        <v>0</v>
      </c>
      <c r="I25" s="172" t="n">
        <f aca="false">SUM(I22:I24)</f>
        <v>20307.4915173812</v>
      </c>
      <c r="J25" s="172" t="n">
        <f aca="false">SUM(J22:J24)</f>
        <v>32009.8937497139</v>
      </c>
      <c r="K25" s="172" t="n">
        <f aca="false">SUM(K22:K24)</f>
        <v>33735.6471873634</v>
      </c>
      <c r="L25" s="172" t="n">
        <f aca="false">SUM(L22:L24)</f>
        <v>37786.9493220123</v>
      </c>
      <c r="M25" s="172" t="n">
        <f aca="false">SUM(M22:M24)</f>
        <v>34199.4979376445</v>
      </c>
      <c r="N25" s="172" t="n">
        <f aca="false">SUM(N22:N24)</f>
        <v>35585.755780243</v>
      </c>
      <c r="O25" s="172" t="n">
        <f aca="false">SUM(O22:O24)</f>
        <v>36048.5666467302</v>
      </c>
      <c r="P25" s="172" t="n">
        <f aca="false">SUM(P22:P24)</f>
        <v>37071.5191224603</v>
      </c>
      <c r="Q25" s="172" t="n">
        <f aca="false">SUM(Q22:Q24)</f>
        <v>38639.9470072825</v>
      </c>
      <c r="R25" s="172" t="n">
        <f aca="false">SUM(R22:R24)</f>
        <v>38386.150264905</v>
      </c>
      <c r="S25" s="172" t="n">
        <f aca="false">SUM(S22:S24)</f>
        <v>39004.4838537727</v>
      </c>
      <c r="T25" s="172" t="n">
        <f aca="false">SUM(T22:T24)</f>
        <v>37720.468663265</v>
      </c>
      <c r="U25" s="172" t="n">
        <f aca="false">SUM(U22:U24)</f>
        <v>39433.784367878</v>
      </c>
      <c r="V25" s="172" t="n">
        <f aca="false">SUM(V22:V24)</f>
        <v>39294.7817211517</v>
      </c>
      <c r="W25" s="172" t="n">
        <f aca="false">SUM(W22:W24)</f>
        <v>40032.2790834319</v>
      </c>
      <c r="X25" s="172" t="n">
        <f aca="false">SUM(X22:X24)</f>
        <v>41397.3943807828</v>
      </c>
      <c r="Y25" s="172" t="n">
        <f aca="false">SUM(Y22:Y24)</f>
        <v>42057.8009242185</v>
      </c>
      <c r="Z25" s="172" t="n">
        <f aca="false">SUM(Z22:Z24)</f>
        <v>41319.2582028952</v>
      </c>
      <c r="AA25" s="172" t="n">
        <f aca="false">SUM(AA22:AA24)</f>
        <v>44385.1752312942</v>
      </c>
      <c r="AB25" s="172" t="n">
        <f aca="false">SUM(AB22:AB24)</f>
        <v>44131.6265901557</v>
      </c>
      <c r="AC25" s="172" t="n">
        <f aca="false">SUM(AC22:AC24)</f>
        <v>47713.5802446166</v>
      </c>
      <c r="AD25" s="172" t="n">
        <f aca="false">SUM(AD22:AD24)</f>
        <v>45837.0267657987</v>
      </c>
      <c r="AE25" s="172" t="n">
        <f aca="false">SUM(AE22:AE24)</f>
        <v>47970.9845931974</v>
      </c>
      <c r="AF25" s="172" t="n">
        <f aca="false">SUM(AF22:AF24)</f>
        <v>46567.886553136</v>
      </c>
      <c r="AG25" s="172" t="n">
        <f aca="false">SUM(AG22:AG24)</f>
        <v>50274.0984491531</v>
      </c>
      <c r="AH25" s="172" t="n">
        <f aca="false">SUM(AH22:AH24)</f>
        <v>48498.4820823695</v>
      </c>
      <c r="AI25" s="172" t="n">
        <f aca="false">SUM(AI22:AI24)</f>
        <v>48009.5381294814</v>
      </c>
      <c r="AJ25" s="172" t="n">
        <f aca="false">SUM(AJ22:AJ24)</f>
        <v>48278.8028608006</v>
      </c>
      <c r="AK25" s="172" t="n">
        <f aca="false">SUM(AK22:AK24)</f>
        <v>48558.9298464425</v>
      </c>
      <c r="AL25" s="172" t="n">
        <f aca="false">SUM(AL22:AL24)</f>
        <v>49872.4433647842</v>
      </c>
      <c r="AM25" s="172" t="n">
        <f aca="false">SUM(AM22:AM24)</f>
        <v>57785.2825625041</v>
      </c>
      <c r="AN25" s="172" t="n">
        <f aca="false">SUM(AN22:AN24)</f>
        <v>57326.7552849382</v>
      </c>
      <c r="AO25" s="172" t="n">
        <f aca="false">SUM(AO22:AO24)</f>
        <v>0</v>
      </c>
      <c r="AP25" s="172" t="n">
        <f aca="false">SUM(AP22:AP24)</f>
        <v>0</v>
      </c>
      <c r="AQ25" s="172" t="n">
        <f aca="false">SUM(AQ22:AQ24)</f>
        <v>0</v>
      </c>
      <c r="AR25" s="172" t="n">
        <f aca="false">SUM(AR22:AR24)</f>
        <v>0</v>
      </c>
      <c r="AS25" s="172" t="n">
        <f aca="false">SUM(AS22:AS24)</f>
        <v>0</v>
      </c>
      <c r="AT25" s="172" t="n">
        <f aca="false">SUM(AT22:AT24)</f>
        <v>0</v>
      </c>
      <c r="AU25" s="172" t="n">
        <f aca="false">SUM(AU22:AU24)</f>
        <v>0</v>
      </c>
      <c r="AV25" s="172" t="n">
        <f aca="false">SUM(AV22:AV24)</f>
        <v>0</v>
      </c>
      <c r="AW25" s="172" t="n">
        <f aca="false">SUM(AW22:AW24)</f>
        <v>0</v>
      </c>
      <c r="AX25" s="172" t="n">
        <f aca="false">SUM(AX22:AX24)</f>
        <v>0</v>
      </c>
    </row>
    <row r="26" customFormat="false" ht="12.75" hidden="false" customHeight="false" outlineLevel="0" collapsed="false">
      <c r="B26" s="167"/>
      <c r="C26" s="168"/>
      <c r="D26" s="3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row>
    <row r="27" customFormat="false" ht="12.75" hidden="false" customHeight="false" outlineLevel="0" collapsed="false">
      <c r="B27" s="167"/>
      <c r="C27" s="170" t="s">
        <v>406</v>
      </c>
      <c r="D27" s="3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row>
    <row r="28" customFormat="false" ht="12.75" hidden="false" customHeight="false" outlineLevel="0" collapsed="false">
      <c r="B28" s="167"/>
      <c r="C28" s="168" t="s">
        <v>407</v>
      </c>
      <c r="D28" s="35"/>
      <c r="F28" s="85" t="n">
        <f aca="false">SUMIF('Semi Annual Statements'!$F$14:$CR$14,F$14,'Semi Annual Statements'!$F28:$CR28)</f>
        <v>0</v>
      </c>
      <c r="G28" s="85" t="n">
        <f aca="false">SUMIF('Semi Annual Statements'!$F$14:$CR$14,G$14,'Semi Annual Statements'!$F28:$CR28)</f>
        <v>0</v>
      </c>
      <c r="H28" s="85" t="n">
        <f aca="false">SUMIF('Semi Annual Statements'!$F$14:$CR$14,H$14,'Semi Annual Statements'!$F28:$CR28)</f>
        <v>0</v>
      </c>
      <c r="I28" s="85" t="n">
        <f aca="false">SUMIF('Semi Annual Statements'!$F$14:$CR$14,I$14,'Semi Annual Statements'!$F28:$CR28)</f>
        <v>19284.229971164</v>
      </c>
      <c r="J28" s="85" t="n">
        <f aca="false">SUMIF('Semi Annual Statements'!$F$14:$CR$14,J$14,'Semi Annual Statements'!$F28:$CR28)</f>
        <v>23565.7929581627</v>
      </c>
      <c r="K28" s="85" t="n">
        <f aca="false">SUMIF('Semi Annual Statements'!$F$14:$CR$14,K$14,'Semi Annual Statements'!$F28:$CR28)</f>
        <v>21355.0729646442</v>
      </c>
      <c r="L28" s="85" t="n">
        <f aca="false">SUMIF('Semi Annual Statements'!$F$14:$CR$14,L$14,'Semi Annual Statements'!$F28:$CR28)</f>
        <v>20938.3500357495</v>
      </c>
      <c r="M28" s="85" t="n">
        <f aca="false">SUMIF('Semi Annual Statements'!$F$14:$CR$14,M$14,'Semi Annual Statements'!$F28:$CR28)</f>
        <v>20512.3888922241</v>
      </c>
      <c r="N28" s="85" t="n">
        <f aca="false">SUMIF('Semi Annual Statements'!$F$14:$CR$14,N$14,'Semi Annual Statements'!$F28:$CR28)</f>
        <v>20082.4056628376</v>
      </c>
      <c r="O28" s="85" t="n">
        <f aca="false">SUMIF('Semi Annual Statements'!$F$14:$CR$14,O$14,'Semi Annual Statements'!$F28:$CR28)</f>
        <v>19668.8787638488</v>
      </c>
      <c r="P28" s="85" t="n">
        <f aca="false">SUMIF('Semi Annual Statements'!$F$14:$CR$14,P$14,'Semi Annual Statements'!$F28:$CR28)</f>
        <v>19214.2052789289</v>
      </c>
      <c r="Q28" s="85" t="n">
        <f aca="false">SUMIF('Semi Annual Statements'!$F$14:$CR$14,Q$14,'Semi Annual Statements'!$F28:$CR28)</f>
        <v>18765.0960333586</v>
      </c>
      <c r="R28" s="85" t="n">
        <f aca="false">SUMIF('Semi Annual Statements'!$F$14:$CR$14,R$14,'Semi Annual Statements'!$F28:$CR28)</f>
        <v>18312.6491395482</v>
      </c>
      <c r="S28" s="85" t="n">
        <f aca="false">SUMIF('Semi Annual Statements'!$F$14:$CR$14,S$14,'Semi Annual Statements'!$F28:$CR28)</f>
        <v>17839.2362361996</v>
      </c>
      <c r="T28" s="85" t="n">
        <f aca="false">SUMIF('Semi Annual Statements'!$F$14:$CR$14,T$14,'Semi Annual Statements'!$F28:$CR28)</f>
        <v>17480.9194539745</v>
      </c>
      <c r="U28" s="85" t="n">
        <f aca="false">SUMIF('Semi Annual Statements'!$F$14:$CR$14,U$14,'Semi Annual Statements'!$F28:$CR28)</f>
        <v>16968.6881302368</v>
      </c>
      <c r="V28" s="85" t="n">
        <f aca="false">SUMIF('Semi Annual Statements'!$F$14:$CR$14,V$14,'Semi Annual Statements'!$F28:$CR28)</f>
        <v>16467.4461598097</v>
      </c>
      <c r="W28" s="85" t="n">
        <f aca="false">SUMIF('Semi Annual Statements'!$F$14:$CR$14,W$14,'Semi Annual Statements'!$F28:$CR28)</f>
        <v>15870.1802682584</v>
      </c>
      <c r="X28" s="85" t="n">
        <f aca="false">SUMIF('Semi Annual Statements'!$F$14:$CR$14,X$14,'Semi Annual Statements'!$F28:$CR28)</f>
        <v>15287.3159743942</v>
      </c>
      <c r="Y28" s="85" t="n">
        <f aca="false">SUMIF('Semi Annual Statements'!$F$14:$CR$14,Y$14,'Semi Annual Statements'!$F28:$CR28)</f>
        <v>14798.9973553709</v>
      </c>
      <c r="Z28" s="85" t="n">
        <f aca="false">SUMIF('Semi Annual Statements'!$F$14:$CR$14,Z$14,'Semi Annual Statements'!$F28:$CR28)</f>
        <v>14219.2479983449</v>
      </c>
      <c r="AA28" s="85" t="n">
        <f aca="false">SUMIF('Semi Annual Statements'!$F$14:$CR$14,AA$14,'Semi Annual Statements'!$F28:$CR28)</f>
        <v>13539.9725777298</v>
      </c>
      <c r="AB28" s="85" t="n">
        <f aca="false">SUMIF('Semi Annual Statements'!$F$14:$CR$14,AB$14,'Semi Annual Statements'!$F28:$CR28)</f>
        <v>12926.9980758758</v>
      </c>
      <c r="AC28" s="85" t="n">
        <f aca="false">SUMIF('Semi Annual Statements'!$F$14:$CR$14,AC$14,'Semi Annual Statements'!$F28:$CR28)</f>
        <v>12261.6201447367</v>
      </c>
      <c r="AD28" s="85" t="n">
        <f aca="false">SUMIF('Semi Annual Statements'!$F$14:$CR$14,AD$14,'Semi Annual Statements'!$F28:$CR28)</f>
        <v>11668.0779870755</v>
      </c>
      <c r="AE28" s="85" t="n">
        <f aca="false">SUMIF('Semi Annual Statements'!$F$14:$CR$14,AE$14,'Semi Annual Statements'!$F28:$CR28)</f>
        <v>10932.6810837786</v>
      </c>
      <c r="AF28" s="85" t="n">
        <f aca="false">SUMIF('Semi Annual Statements'!$F$14:$CR$14,AF$14,'Semi Annual Statements'!$F28:$CR28)</f>
        <v>10150.8123611946</v>
      </c>
      <c r="AG28" s="85" t="n">
        <f aca="false">SUMIF('Semi Annual Statements'!$F$14:$CR$14,AG$14,'Semi Annual Statements'!$F28:$CR28)</f>
        <v>9226.44334149876</v>
      </c>
      <c r="AH28" s="85" t="n">
        <f aca="false">SUMIF('Semi Annual Statements'!$F$14:$CR$14,AH$14,'Semi Annual Statements'!$F28:$CR28)</f>
        <v>8370.07432461042</v>
      </c>
      <c r="AI28" s="85" t="n">
        <f aca="false">SUMIF('Semi Annual Statements'!$F$14:$CR$14,AI$14,'Semi Annual Statements'!$F28:$CR28)</f>
        <v>7390.70412832078</v>
      </c>
      <c r="AJ28" s="85" t="n">
        <f aca="false">SUMIF('Semi Annual Statements'!$F$14:$CR$14,AJ$14,'Semi Annual Statements'!$F28:$CR28)</f>
        <v>6260.59895563302</v>
      </c>
      <c r="AK28" s="85" t="n">
        <f aca="false">SUMIF('Semi Annual Statements'!$F$14:$CR$14,AK$14,'Semi Annual Statements'!$F28:$CR28)</f>
        <v>5010.82149239753</v>
      </c>
      <c r="AL28" s="85" t="n">
        <f aca="false">SUMIF('Semi Annual Statements'!$F$14:$CR$14,AL$14,'Semi Annual Statements'!$F28:$CR28)</f>
        <v>3653.41678411211</v>
      </c>
      <c r="AM28" s="85" t="n">
        <f aca="false">SUMIF('Semi Annual Statements'!$F$14:$CR$14,AM$14,'Semi Annual Statements'!$F28:$CR28)</f>
        <v>2296.72535697286</v>
      </c>
      <c r="AN28" s="85" t="n">
        <f aca="false">SUMIF('Semi Annual Statements'!$F$14:$CR$14,AN$14,'Semi Annual Statements'!$F28:$CR28)</f>
        <v>1049.46198820148</v>
      </c>
      <c r="AO28" s="85" t="n">
        <f aca="false">SUMIF('Semi Annual Statements'!$F$14:$CR$14,AO$14,'Semi Annual Statements'!$F28:$CR28)</f>
        <v>0</v>
      </c>
      <c r="AP28" s="85" t="n">
        <f aca="false">SUMIF('Semi Annual Statements'!$F$14:$CR$14,AP$14,'Semi Annual Statements'!$F28:$CR28)</f>
        <v>0</v>
      </c>
      <c r="AQ28" s="85" t="n">
        <f aca="false">SUMIF('Semi Annual Statements'!$F$14:$CR$14,AQ$14,'Semi Annual Statements'!$F28:$CR28)</f>
        <v>0</v>
      </c>
      <c r="AR28" s="85" t="n">
        <f aca="false">SUMIF('Semi Annual Statements'!$F$14:$CR$14,AR$14,'Semi Annual Statements'!$F28:$CR28)</f>
        <v>0</v>
      </c>
      <c r="AS28" s="85" t="n">
        <f aca="false">SUMIF('Semi Annual Statements'!$F$14:$CR$14,AS$14,'Semi Annual Statements'!$F28:$CR28)</f>
        <v>0</v>
      </c>
      <c r="AT28" s="85" t="n">
        <f aca="false">SUMIF('Semi Annual Statements'!$F$14:$CR$14,AT$14,'Semi Annual Statements'!$F28:$CR28)</f>
        <v>0</v>
      </c>
      <c r="AU28" s="85" t="n">
        <f aca="false">SUMIF('Semi Annual Statements'!$F$14:$CR$14,AU$14,'Semi Annual Statements'!$F28:$CR28)</f>
        <v>0</v>
      </c>
      <c r="AV28" s="85" t="n">
        <f aca="false">SUMIF('Semi Annual Statements'!$F$14:$CR$14,AV$14,'Semi Annual Statements'!$F28:$CR28)</f>
        <v>0</v>
      </c>
      <c r="AW28" s="85" t="n">
        <f aca="false">SUMIF('Semi Annual Statements'!$F$14:$CR$14,AW$14,'Semi Annual Statements'!$F28:$CR28)</f>
        <v>0</v>
      </c>
      <c r="AX28" s="85" t="n">
        <f aca="false">SUMIF('Semi Annual Statements'!$F$14:$CR$14,AX$14,'Semi Annual Statements'!$F28:$CR28)</f>
        <v>0</v>
      </c>
    </row>
    <row r="29" customFormat="false" ht="12.75" hidden="false" customHeight="false" outlineLevel="0" collapsed="false">
      <c r="B29" s="167"/>
      <c r="C29" s="168" t="s">
        <v>408</v>
      </c>
      <c r="D29" s="35"/>
      <c r="F29" s="85" t="n">
        <f aca="false">SUMIF('Semi Annual Statements'!$F$14:$CR$14,F$14,'Semi Annual Statements'!$F29:$CR29)</f>
        <v>0</v>
      </c>
      <c r="G29" s="85" t="n">
        <f aca="false">SUMIF('Semi Annual Statements'!$F$14:$CR$14,G$14,'Semi Annual Statements'!$F29:$CR29)</f>
        <v>0</v>
      </c>
      <c r="H29" s="85" t="n">
        <f aca="false">SUMIF('Semi Annual Statements'!$F$14:$CR$14,H$14,'Semi Annual Statements'!$F29:$CR29)</f>
        <v>0</v>
      </c>
      <c r="I29" s="85" t="n">
        <f aca="false">SUMIF('Semi Annual Statements'!$F$14:$CR$14,I$14,'Semi Annual Statements'!$F29:$CR29)</f>
        <v>0</v>
      </c>
      <c r="J29" s="85" t="n">
        <f aca="false">SUMIF('Semi Annual Statements'!$F$14:$CR$14,J$14,'Semi Annual Statements'!$F29:$CR29)</f>
        <v>902.124015144585</v>
      </c>
      <c r="K29" s="85" t="n">
        <f aca="false">SUMIF('Semi Annual Statements'!$F$14:$CR$14,K$14,'Semi Annual Statements'!$F29:$CR29)</f>
        <v>1677.20884119327</v>
      </c>
      <c r="L29" s="85" t="n">
        <f aca="false">SUMIF('Semi Annual Statements'!$F$14:$CR$14,L$14,'Semi Annual Statements'!$F29:$CR29)</f>
        <v>2524.95841362782</v>
      </c>
      <c r="M29" s="85" t="n">
        <f aca="false">SUMIF('Semi Annual Statements'!$F$14:$CR$14,M$14,'Semi Annual Statements'!$F29:$CR29)</f>
        <v>3247.36376555536</v>
      </c>
      <c r="N29" s="85" t="n">
        <f aca="false">SUMIF('Semi Annual Statements'!$F$14:$CR$14,N$14,'Semi Annual Statements'!$F29:$CR29)</f>
        <v>3859.47933132342</v>
      </c>
      <c r="O29" s="85" t="n">
        <f aca="false">SUMIF('Semi Annual Statements'!$F$14:$CR$14,O$14,'Semi Annual Statements'!$F29:$CR29)</f>
        <v>4672.69195055287</v>
      </c>
      <c r="P29" s="85" t="n">
        <f aca="false">SUMIF('Semi Annual Statements'!$F$14:$CR$14,P$14,'Semi Annual Statements'!$F29:$CR29)</f>
        <v>5358.8788996806</v>
      </c>
      <c r="Q29" s="85" t="n">
        <f aca="false">SUMIF('Semi Annual Statements'!$F$14:$CR$14,Q$14,'Semi Annual Statements'!$F29:$CR29)</f>
        <v>5954.09450366191</v>
      </c>
      <c r="R29" s="85" t="n">
        <f aca="false">SUMIF('Semi Annual Statements'!$F$14:$CR$14,R$14,'Semi Annual Statements'!$F29:$CR29)</f>
        <v>6975.14230727363</v>
      </c>
      <c r="S29" s="85" t="n">
        <f aca="false">SUMIF('Semi Annual Statements'!$F$14:$CR$14,S$14,'Semi Annual Statements'!$F29:$CR29)</f>
        <v>6718.33951139646</v>
      </c>
      <c r="T29" s="85" t="n">
        <f aca="false">SUMIF('Semi Annual Statements'!$F$14:$CR$14,T$14,'Semi Annual Statements'!$F29:$CR29)</f>
        <v>8366.44325764629</v>
      </c>
      <c r="U29" s="85" t="n">
        <f aca="false">SUMIF('Semi Annual Statements'!$F$14:$CR$14,U$14,'Semi Annual Statements'!$F29:$CR29)</f>
        <v>8768.43602524901</v>
      </c>
      <c r="V29" s="85" t="n">
        <f aca="false">SUMIF('Semi Annual Statements'!$F$14:$CR$14,V$14,'Semi Annual Statements'!$F29:$CR29)</f>
        <v>10073.8801807282</v>
      </c>
      <c r="W29" s="85" t="n">
        <f aca="false">SUMIF('Semi Annual Statements'!$F$14:$CR$14,W$14,'Semi Annual Statements'!$F29:$CR29)</f>
        <v>10868.6682060608</v>
      </c>
      <c r="X29" s="85" t="n">
        <f aca="false">SUMIF('Semi Annual Statements'!$F$14:$CR$14,X$14,'Semi Annual Statements'!$F29:$CR29)</f>
        <v>10499.0776354748</v>
      </c>
      <c r="Y29" s="85" t="n">
        <f aca="false">SUMIF('Semi Annual Statements'!$F$14:$CR$14,Y$14,'Semi Annual Statements'!$F29:$CR29)</f>
        <v>11572.315625861</v>
      </c>
      <c r="Z29" s="85" t="n">
        <f aca="false">SUMIF('Semi Annual Statements'!$F$14:$CR$14,Z$14,'Semi Annual Statements'!$F29:$CR29)</f>
        <v>13446.2782568777</v>
      </c>
      <c r="AA29" s="85" t="n">
        <f aca="false">SUMIF('Semi Annual Statements'!$F$14:$CR$14,AA$14,'Semi Annual Statements'!$F29:$CR29)</f>
        <v>13029.071657111</v>
      </c>
      <c r="AB29" s="85" t="n">
        <f aca="false">SUMIF('Semi Annual Statements'!$F$14:$CR$14,AB$14,'Semi Annual Statements'!$F29:$CR29)</f>
        <v>14451.5735521376</v>
      </c>
      <c r="AC29" s="85" t="n">
        <f aca="false">SUMIF('Semi Annual Statements'!$F$14:$CR$14,AC$14,'Semi Annual Statements'!$F29:$CR29)</f>
        <v>13673.5813212595</v>
      </c>
      <c r="AD29" s="85" t="n">
        <f aca="false">SUMIF('Semi Annual Statements'!$F$14:$CR$14,AD$14,'Semi Annual Statements'!$F29:$CR29)</f>
        <v>15870.9995729815</v>
      </c>
      <c r="AE29" s="85" t="n">
        <f aca="false">SUMIF('Semi Annual Statements'!$F$14:$CR$14,AE$14,'Semi Annual Statements'!$F29:$CR29)</f>
        <v>16311.1405418589</v>
      </c>
      <c r="AF29" s="85" t="n">
        <f aca="false">SUMIF('Semi Annual Statements'!$F$14:$CR$14,AF$14,'Semi Annual Statements'!$F29:$CR29)</f>
        <v>19221.1210097537</v>
      </c>
      <c r="AG29" s="85" t="n">
        <f aca="false">SUMIF('Semi Annual Statements'!$F$14:$CR$14,AG$14,'Semi Annual Statements'!$F29:$CR29)</f>
        <v>18070.1364290493</v>
      </c>
      <c r="AH29" s="85" t="n">
        <f aca="false">SUMIF('Semi Annual Statements'!$F$14:$CR$14,AH$14,'Semi Annual Statements'!$F29:$CR29)</f>
        <v>19734.2249116712</v>
      </c>
      <c r="AI29" s="85" t="n">
        <f aca="false">SUMIF('Semi Annual Statements'!$F$14:$CR$14,AI$14,'Semi Annual Statements'!$F29:$CR29)</f>
        <v>22080.3035400822</v>
      </c>
      <c r="AJ29" s="85" t="n">
        <f aca="false">SUMIF('Semi Annual Statements'!$F$14:$CR$14,AJ$14,'Semi Annual Statements'!$F29:$CR29)</f>
        <v>23897.7841758815</v>
      </c>
      <c r="AK29" s="85" t="n">
        <f aca="false">SUMIF('Semi Annual Statements'!$F$14:$CR$14,AK$14,'Semi Annual Statements'!$F29:$CR29)</f>
        <v>25573.1555032501</v>
      </c>
      <c r="AL29" s="85" t="n">
        <f aca="false">SUMIF('Semi Annual Statements'!$F$14:$CR$14,AL$14,'Semi Annual Statements'!$F29:$CR29)</f>
        <v>26760.3269950456</v>
      </c>
      <c r="AM29" s="85" t="n">
        <f aca="false">SUMIF('Semi Annual Statements'!$F$14:$CR$14,AM$14,'Semi Annual Statements'!$F29:$CR29)</f>
        <v>21791.9890213701</v>
      </c>
      <c r="AN29" s="85" t="n">
        <f aca="false">SUMIF('Semi Annual Statements'!$F$14:$CR$14,AN$14,'Semi Annual Statements'!$F29:$CR29)</f>
        <v>26625.2180293253</v>
      </c>
      <c r="AO29" s="85" t="n">
        <f aca="false">SUMIF('Semi Annual Statements'!$F$14:$CR$14,AO$14,'Semi Annual Statements'!$F29:$CR29)</f>
        <v>0</v>
      </c>
      <c r="AP29" s="85" t="n">
        <f aca="false">SUMIF('Semi Annual Statements'!$F$14:$CR$14,AP$14,'Semi Annual Statements'!$F29:$CR29)</f>
        <v>0</v>
      </c>
      <c r="AQ29" s="85" t="n">
        <f aca="false">SUMIF('Semi Annual Statements'!$F$14:$CR$14,AQ$14,'Semi Annual Statements'!$F29:$CR29)</f>
        <v>0</v>
      </c>
      <c r="AR29" s="85" t="n">
        <f aca="false">SUMIF('Semi Annual Statements'!$F$14:$CR$14,AR$14,'Semi Annual Statements'!$F29:$CR29)</f>
        <v>0</v>
      </c>
      <c r="AS29" s="85" t="n">
        <f aca="false">SUMIF('Semi Annual Statements'!$F$14:$CR$14,AS$14,'Semi Annual Statements'!$F29:$CR29)</f>
        <v>0</v>
      </c>
      <c r="AT29" s="85" t="n">
        <f aca="false">SUMIF('Semi Annual Statements'!$F$14:$CR$14,AT$14,'Semi Annual Statements'!$F29:$CR29)</f>
        <v>0</v>
      </c>
      <c r="AU29" s="85" t="n">
        <f aca="false">SUMIF('Semi Annual Statements'!$F$14:$CR$14,AU$14,'Semi Annual Statements'!$F29:$CR29)</f>
        <v>0</v>
      </c>
      <c r="AV29" s="85" t="n">
        <f aca="false">SUMIF('Semi Annual Statements'!$F$14:$CR$14,AV$14,'Semi Annual Statements'!$F29:$CR29)</f>
        <v>0</v>
      </c>
      <c r="AW29" s="85" t="n">
        <f aca="false">SUMIF('Semi Annual Statements'!$F$14:$CR$14,AW$14,'Semi Annual Statements'!$F29:$CR29)</f>
        <v>0</v>
      </c>
      <c r="AX29" s="85" t="n">
        <f aca="false">SUMIF('Semi Annual Statements'!$F$14:$CR$14,AX$14,'Semi Annual Statements'!$F29:$CR29)</f>
        <v>0</v>
      </c>
    </row>
    <row r="30" customFormat="false" ht="12.75" hidden="false" customHeight="false" outlineLevel="0" collapsed="false">
      <c r="B30" s="167"/>
      <c r="C30" s="170" t="s">
        <v>409</v>
      </c>
      <c r="D30" s="35"/>
      <c r="E30" s="173"/>
      <c r="F30" s="172" t="n">
        <f aca="false">SUM(F28:F29)</f>
        <v>0</v>
      </c>
      <c r="G30" s="172" t="n">
        <f aca="false">SUM(G28:G29)</f>
        <v>0</v>
      </c>
      <c r="H30" s="172" t="n">
        <f aca="false">SUM(H28:H29)</f>
        <v>0</v>
      </c>
      <c r="I30" s="172" t="n">
        <f aca="false">SUM(I28:I29)</f>
        <v>19284.229971164</v>
      </c>
      <c r="J30" s="172" t="n">
        <f aca="false">SUM(J28:J29)</f>
        <v>24467.9169733072</v>
      </c>
      <c r="K30" s="172" t="n">
        <f aca="false">SUM(K28:K29)</f>
        <v>23032.2818058374</v>
      </c>
      <c r="L30" s="172" t="n">
        <f aca="false">SUM(L28:L29)</f>
        <v>23463.3084493773</v>
      </c>
      <c r="M30" s="172" t="n">
        <f aca="false">SUM(M28:M29)</f>
        <v>23759.7526577795</v>
      </c>
      <c r="N30" s="172" t="n">
        <f aca="false">SUM(N28:N29)</f>
        <v>23941.884994161</v>
      </c>
      <c r="O30" s="172" t="n">
        <f aca="false">SUM(O28:O29)</f>
        <v>24341.5707144017</v>
      </c>
      <c r="P30" s="172" t="n">
        <f aca="false">SUM(P28:P29)</f>
        <v>24573.0841786095</v>
      </c>
      <c r="Q30" s="172" t="n">
        <f aca="false">SUM(Q28:Q29)</f>
        <v>24719.1905370205</v>
      </c>
      <c r="R30" s="172" t="n">
        <f aca="false">SUM(R28:R29)</f>
        <v>25287.7914468219</v>
      </c>
      <c r="S30" s="172" t="n">
        <f aca="false">SUM(S28:S29)</f>
        <v>24557.5757475961</v>
      </c>
      <c r="T30" s="172" t="n">
        <f aca="false">SUM(T28:T29)</f>
        <v>25847.3627116208</v>
      </c>
      <c r="U30" s="172" t="n">
        <f aca="false">SUM(U28:U29)</f>
        <v>25737.1241554858</v>
      </c>
      <c r="V30" s="172" t="n">
        <f aca="false">SUM(V28:V29)</f>
        <v>26541.3263405378</v>
      </c>
      <c r="W30" s="172" t="n">
        <f aca="false">SUM(W28:W29)</f>
        <v>26738.8484743193</v>
      </c>
      <c r="X30" s="172" t="n">
        <f aca="false">SUM(X28:X29)</f>
        <v>25786.393609869</v>
      </c>
      <c r="Y30" s="172" t="n">
        <f aca="false">SUM(Y28:Y29)</f>
        <v>26371.3129812319</v>
      </c>
      <c r="Z30" s="172" t="n">
        <f aca="false">SUM(Z28:Z29)</f>
        <v>27665.5262552226</v>
      </c>
      <c r="AA30" s="172" t="n">
        <f aca="false">SUM(AA28:AA29)</f>
        <v>26569.0442348408</v>
      </c>
      <c r="AB30" s="172" t="n">
        <f aca="false">SUM(AB28:AB29)</f>
        <v>27378.5716280134</v>
      </c>
      <c r="AC30" s="172" t="n">
        <f aca="false">SUM(AC28:AC29)</f>
        <v>25935.2014659962</v>
      </c>
      <c r="AD30" s="172" t="n">
        <f aca="false">SUM(AD28:AD29)</f>
        <v>27539.077560057</v>
      </c>
      <c r="AE30" s="172" t="n">
        <f aca="false">SUM(AE28:AE29)</f>
        <v>27243.8216256375</v>
      </c>
      <c r="AF30" s="172" t="n">
        <f aca="false">SUM(AF28:AF29)</f>
        <v>29371.9333709483</v>
      </c>
      <c r="AG30" s="172" t="n">
        <f aca="false">SUM(AG28:AG29)</f>
        <v>27296.5797705481</v>
      </c>
      <c r="AH30" s="172" t="n">
        <f aca="false">SUM(AH28:AH29)</f>
        <v>28104.2992362816</v>
      </c>
      <c r="AI30" s="172" t="n">
        <f aca="false">SUM(AI28:AI29)</f>
        <v>29471.007668403</v>
      </c>
      <c r="AJ30" s="172" t="n">
        <f aca="false">SUM(AJ28:AJ29)</f>
        <v>30158.3831315145</v>
      </c>
      <c r="AK30" s="172" t="n">
        <f aca="false">SUM(AK28:AK29)</f>
        <v>30583.9769956476</v>
      </c>
      <c r="AL30" s="172" t="n">
        <f aca="false">SUM(AL28:AL29)</f>
        <v>30413.7437791577</v>
      </c>
      <c r="AM30" s="172" t="n">
        <f aca="false">SUM(AM28:AM29)</f>
        <v>24088.714378343</v>
      </c>
      <c r="AN30" s="172" t="n">
        <f aca="false">SUM(AN28:AN29)</f>
        <v>27674.6800175268</v>
      </c>
      <c r="AO30" s="172" t="n">
        <f aca="false">SUM(AO28:AO29)</f>
        <v>0</v>
      </c>
      <c r="AP30" s="172" t="n">
        <f aca="false">SUM(AP28:AP29)</f>
        <v>0</v>
      </c>
      <c r="AQ30" s="172" t="n">
        <f aca="false">SUM(AQ28:AQ29)</f>
        <v>0</v>
      </c>
      <c r="AR30" s="172" t="n">
        <f aca="false">SUM(AR28:AR29)</f>
        <v>0</v>
      </c>
      <c r="AS30" s="172" t="n">
        <f aca="false">SUM(AS28:AS29)</f>
        <v>0</v>
      </c>
      <c r="AT30" s="172" t="n">
        <f aca="false">SUM(AT28:AT29)</f>
        <v>0</v>
      </c>
      <c r="AU30" s="172" t="n">
        <f aca="false">SUM(AU28:AU29)</f>
        <v>0</v>
      </c>
      <c r="AV30" s="172" t="n">
        <f aca="false">SUM(AV28:AV29)</f>
        <v>0</v>
      </c>
      <c r="AW30" s="172" t="n">
        <f aca="false">SUM(AW28:AW29)</f>
        <v>0</v>
      </c>
      <c r="AX30" s="172" t="n">
        <f aca="false">SUM(AX28:AX29)</f>
        <v>0</v>
      </c>
    </row>
    <row r="31" customFormat="false" ht="12.75" hidden="false" customHeight="false" outlineLevel="0" collapsed="false">
      <c r="B31" s="167"/>
      <c r="D31" s="35"/>
    </row>
    <row r="32" customFormat="false" ht="12.75" hidden="false" customHeight="false" outlineLevel="0" collapsed="false">
      <c r="B32" s="35" t="s">
        <v>410</v>
      </c>
      <c r="C32" s="171"/>
      <c r="D32" s="35"/>
      <c r="E32" s="35"/>
      <c r="F32" s="119" t="n">
        <f aca="false">F30+F25+F19</f>
        <v>0</v>
      </c>
      <c r="G32" s="119" t="n">
        <f aca="false">G30+G25+G19</f>
        <v>0</v>
      </c>
      <c r="H32" s="119" t="n">
        <f aca="false">H30+H25+H19</f>
        <v>0</v>
      </c>
      <c r="I32" s="119" t="n">
        <f aca="false">I30+I25+I19</f>
        <v>39591.7214885451</v>
      </c>
      <c r="J32" s="119" t="n">
        <f aca="false">J30+J25+J19</f>
        <v>56477.8107230211</v>
      </c>
      <c r="K32" s="119" t="n">
        <f aca="false">K30+K25+K19</f>
        <v>56767.9289932009</v>
      </c>
      <c r="L32" s="119" t="n">
        <f aca="false">L30+L25+L19</f>
        <v>61250.2577713896</v>
      </c>
      <c r="M32" s="119" t="n">
        <f aca="false">M30+M25+M19</f>
        <v>57959.250595424</v>
      </c>
      <c r="N32" s="119" t="n">
        <f aca="false">N30+N25+N19</f>
        <v>59516.320019687</v>
      </c>
      <c r="O32" s="119" t="n">
        <f aca="false">O30+O25+O19</f>
        <v>60367.4958516979</v>
      </c>
      <c r="P32" s="119" t="n">
        <f aca="false">P30+P25+P19</f>
        <v>61621.9617916359</v>
      </c>
      <c r="Q32" s="119" t="n">
        <f aca="false">Q30+Q25+Q19</f>
        <v>63293.9428433797</v>
      </c>
      <c r="R32" s="119" t="n">
        <f aca="false">R30+R25+R19</f>
        <v>63566.1938193141</v>
      </c>
      <c r="S32" s="119" t="n">
        <f aca="false">S30+S25+S19</f>
        <v>63454.3117089561</v>
      </c>
      <c r="T32" s="119" t="n">
        <f aca="false">T30+T25+T19</f>
        <v>63460.0834824731</v>
      </c>
      <c r="U32" s="119" t="n">
        <f aca="false">U30+U25+U19</f>
        <v>65063.1606309511</v>
      </c>
      <c r="V32" s="119" t="n">
        <f aca="false">V30+V25+V19</f>
        <v>65728.3601692768</v>
      </c>
      <c r="W32" s="119" t="n">
        <f aca="false">W30+W25+W19</f>
        <v>66663.3796653384</v>
      </c>
      <c r="X32" s="119" t="n">
        <f aca="false">X30+X25+X19</f>
        <v>67076.0400982391</v>
      </c>
      <c r="Y32" s="119" t="n">
        <f aca="false">Y30+Y25+Y19</f>
        <v>68321.3660130377</v>
      </c>
      <c r="Z32" s="119" t="n">
        <f aca="false">Z30+Z25+Z19</f>
        <v>68877.0365657051</v>
      </c>
      <c r="AA32" s="119" t="n">
        <f aca="false">AA30+AA25+AA19</f>
        <v>70846.4715737224</v>
      </c>
      <c r="AB32" s="119" t="n">
        <f aca="false">AB30+AB25+AB19</f>
        <v>71402.4503257564</v>
      </c>
      <c r="AC32" s="119" t="n">
        <f aca="false">AC30+AC25+AC19</f>
        <v>73541.0338182001</v>
      </c>
      <c r="AD32" s="119" t="n">
        <f aca="false">AD30+AD25+AD19</f>
        <v>73268.356433443</v>
      </c>
      <c r="AE32" s="119" t="n">
        <f aca="false">AE30+AE25+AE19</f>
        <v>75107.0583264222</v>
      </c>
      <c r="AF32" s="119" t="n">
        <f aca="false">AF30+AF25+AF19</f>
        <v>75832.0720316716</v>
      </c>
      <c r="AG32" s="119" t="n">
        <f aca="false">AG30+AG25+AG19</f>
        <v>77462.9303272885</v>
      </c>
      <c r="AH32" s="119" t="n">
        <f aca="false">AH30+AH25+AH19</f>
        <v>76495.0334262384</v>
      </c>
      <c r="AI32" s="119" t="n">
        <f aca="false">AI30+AI25+AI19</f>
        <v>77372.7979054717</v>
      </c>
      <c r="AJ32" s="119" t="n">
        <f aca="false">AJ30+AJ25+AJ19</f>
        <v>78329.4380999024</v>
      </c>
      <c r="AK32" s="119" t="n">
        <f aca="false">AK30+AK25+AK19</f>
        <v>79035.1589496774</v>
      </c>
      <c r="AL32" s="119" t="n">
        <f aca="false">AL30+AL25+AL19</f>
        <v>80178.4392515292</v>
      </c>
      <c r="AM32" s="119" t="n">
        <f aca="false">AM30+AM25+AM19</f>
        <v>81766.2490484344</v>
      </c>
      <c r="AN32" s="119" t="n">
        <f aca="false">AN30+AN25+AN19</f>
        <v>84893.6874100524</v>
      </c>
      <c r="AO32" s="119" t="n">
        <f aca="false">AO30+AO25+AO19</f>
        <v>0</v>
      </c>
      <c r="AP32" s="119" t="n">
        <f aca="false">AP30+AP25+AP19</f>
        <v>0</v>
      </c>
      <c r="AQ32" s="119" t="n">
        <f aca="false">AQ30+AQ25+AQ19</f>
        <v>0</v>
      </c>
      <c r="AR32" s="119" t="n">
        <f aca="false">AR30+AR25+AR19</f>
        <v>0</v>
      </c>
      <c r="AS32" s="119" t="n">
        <f aca="false">AS30+AS25+AS19</f>
        <v>0</v>
      </c>
      <c r="AT32" s="119" t="n">
        <f aca="false">AT30+AT25+AT19</f>
        <v>0</v>
      </c>
      <c r="AU32" s="119" t="n">
        <f aca="false">AU30+AU25+AU19</f>
        <v>0</v>
      </c>
      <c r="AV32" s="119" t="n">
        <f aca="false">AV30+AV25+AV19</f>
        <v>0</v>
      </c>
      <c r="AW32" s="119" t="n">
        <f aca="false">AW30+AW25+AW19</f>
        <v>0</v>
      </c>
      <c r="AX32" s="119" t="n">
        <f aca="false">AX30+AX25+AX19</f>
        <v>0</v>
      </c>
    </row>
    <row r="33" customFormat="false" ht="12.75" hidden="false" customHeight="false" outlineLevel="0" collapsed="false">
      <c r="B33" s="35"/>
      <c r="C33" s="171"/>
      <c r="D33" s="35"/>
      <c r="E33" s="35"/>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row>
    <row r="34" customFormat="false" ht="12.75" hidden="false" customHeight="false" outlineLevel="0" collapsed="false">
      <c r="B34" s="35" t="s">
        <v>411</v>
      </c>
      <c r="C34" s="171"/>
      <c r="D34" s="35"/>
      <c r="E34" s="35"/>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row>
    <row r="35" customFormat="false" ht="12.75" hidden="false" customHeight="false" outlineLevel="0" collapsed="false">
      <c r="B35" s="35"/>
      <c r="C35" s="73" t="s">
        <v>412</v>
      </c>
      <c r="D35" s="35"/>
      <c r="E35" s="35"/>
      <c r="F35" s="123" t="n">
        <f aca="false">-F43-F23</f>
        <v>-0</v>
      </c>
      <c r="G35" s="123" t="n">
        <f aca="false">-G43-G23</f>
        <v>-0</v>
      </c>
      <c r="H35" s="123" t="n">
        <f aca="false">-H43-H23</f>
        <v>-0</v>
      </c>
      <c r="I35" s="123" t="n">
        <f aca="false">-I43-I23</f>
        <v>-0</v>
      </c>
      <c r="J35" s="123" t="n">
        <f aca="false">-J43-J23</f>
        <v>-6304.34721724132</v>
      </c>
      <c r="K35" s="123" t="n">
        <f aca="false">-K43-K23</f>
        <v>-0</v>
      </c>
      <c r="L35" s="123" t="n">
        <f aca="false">-L43-L23</f>
        <v>6304.34721724132</v>
      </c>
      <c r="M35" s="123" t="n">
        <f aca="false">-M43-M23</f>
        <v>-0</v>
      </c>
      <c r="N35" s="123" t="n">
        <f aca="false">-N43-N23</f>
        <v>-0</v>
      </c>
      <c r="O35" s="123" t="n">
        <f aca="false">-O43-O23</f>
        <v>-0</v>
      </c>
      <c r="P35" s="123" t="n">
        <f aca="false">-P43-P23</f>
        <v>-0</v>
      </c>
      <c r="Q35" s="123" t="n">
        <f aca="false">-Q43-Q23</f>
        <v>-0</v>
      </c>
      <c r="R35" s="123" t="n">
        <f aca="false">-R43-R23</f>
        <v>-0</v>
      </c>
      <c r="S35" s="123" t="n">
        <f aca="false">-S43-S23</f>
        <v>-0</v>
      </c>
      <c r="T35" s="123" t="n">
        <f aca="false">-T43-T23</f>
        <v>-0</v>
      </c>
      <c r="U35" s="123" t="n">
        <f aca="false">-U43-U23</f>
        <v>-0</v>
      </c>
      <c r="V35" s="123" t="n">
        <f aca="false">-V43-V23</f>
        <v>-0</v>
      </c>
      <c r="W35" s="123" t="n">
        <f aca="false">-W43-W23</f>
        <v>-0</v>
      </c>
      <c r="X35" s="123" t="n">
        <f aca="false">-X43-X23</f>
        <v>-0</v>
      </c>
      <c r="Y35" s="123" t="n">
        <f aca="false">-Y43-Y23</f>
        <v>-0</v>
      </c>
      <c r="Z35" s="123" t="n">
        <f aca="false">-Z43-Z23</f>
        <v>-0</v>
      </c>
      <c r="AA35" s="123" t="n">
        <f aca="false">-AA43-AA23</f>
        <v>-0</v>
      </c>
      <c r="AB35" s="123" t="n">
        <f aca="false">-AB43-AB23</f>
        <v>-0</v>
      </c>
      <c r="AC35" s="123" t="n">
        <f aca="false">-AC43-AC23</f>
        <v>-0</v>
      </c>
      <c r="AD35" s="123" t="n">
        <f aca="false">-AD43-AD23</f>
        <v>-0</v>
      </c>
      <c r="AE35" s="123" t="n">
        <f aca="false">-AE43-AE23</f>
        <v>-0</v>
      </c>
      <c r="AF35" s="123" t="n">
        <f aca="false">-AF43-AF23</f>
        <v>-0</v>
      </c>
      <c r="AG35" s="123" t="n">
        <f aca="false">-AG43-AG23</f>
        <v>-0</v>
      </c>
      <c r="AH35" s="123" t="n">
        <f aca="false">-AH43-AH23</f>
        <v>-0</v>
      </c>
      <c r="AI35" s="123" t="n">
        <f aca="false">-AI43-AI23</f>
        <v>-0</v>
      </c>
      <c r="AJ35" s="123" t="n">
        <f aca="false">-AJ43-AJ23</f>
        <v>-0</v>
      </c>
      <c r="AK35" s="123" t="n">
        <f aca="false">-AK43-AK23</f>
        <v>-0</v>
      </c>
      <c r="AL35" s="123" t="n">
        <f aca="false">-AL43-AL23</f>
        <v>-0</v>
      </c>
      <c r="AM35" s="123" t="n">
        <f aca="false">-AM43-AM23</f>
        <v>-0</v>
      </c>
      <c r="AN35" s="123" t="n">
        <f aca="false">-AN43-AN23</f>
        <v>-0</v>
      </c>
      <c r="AO35" s="123" t="n">
        <f aca="false">-AO43-AO23</f>
        <v>-0</v>
      </c>
      <c r="AP35" s="123" t="n">
        <f aca="false">-AP43-AP23</f>
        <v>-0</v>
      </c>
      <c r="AQ35" s="123" t="n">
        <f aca="false">-AQ43-AQ23</f>
        <v>-0</v>
      </c>
      <c r="AR35" s="123" t="n">
        <f aca="false">-AR43-AR23</f>
        <v>-0</v>
      </c>
      <c r="AS35" s="123" t="n">
        <f aca="false">-AS43-AS23</f>
        <v>-0</v>
      </c>
      <c r="AT35" s="123" t="n">
        <f aca="false">-AT43-AT23</f>
        <v>-0</v>
      </c>
      <c r="AU35" s="123" t="n">
        <f aca="false">-AU43-AU23</f>
        <v>-0</v>
      </c>
      <c r="AV35" s="123" t="n">
        <f aca="false">-AV43-AV23</f>
        <v>-0</v>
      </c>
      <c r="AW35" s="123" t="n">
        <f aca="false">-AW43-AW23</f>
        <v>-0</v>
      </c>
      <c r="AX35" s="123" t="n">
        <f aca="false">-AX43-AX23</f>
        <v>-0</v>
      </c>
      <c r="AY35" s="123" t="n">
        <f aca="false">-AY43</f>
        <v>-0</v>
      </c>
      <c r="AZ35" s="123" t="n">
        <f aca="false">-AZ43</f>
        <v>-0</v>
      </c>
      <c r="BA35" s="123" t="n">
        <f aca="false">-BA43</f>
        <v>-0</v>
      </c>
      <c r="BB35" s="123" t="n">
        <f aca="false">-BB43</f>
        <v>-0</v>
      </c>
      <c r="BC35" s="123" t="n">
        <f aca="false">-BC43</f>
        <v>-0</v>
      </c>
      <c r="BD35" s="123" t="n">
        <f aca="false">-BD43</f>
        <v>-0</v>
      </c>
      <c r="BE35" s="123" t="n">
        <f aca="false">-BE43</f>
        <v>-0</v>
      </c>
      <c r="BF35" s="123" t="n">
        <f aca="false">-BF43</f>
        <v>-0</v>
      </c>
      <c r="BG35" s="123" t="n">
        <f aca="false">-BG43</f>
        <v>-0</v>
      </c>
      <c r="BH35" s="123" t="n">
        <f aca="false">-BH43</f>
        <v>-0</v>
      </c>
      <c r="BI35" s="123" t="n">
        <f aca="false">-BI43</f>
        <v>-0</v>
      </c>
      <c r="BJ35" s="123" t="n">
        <f aca="false">-BJ43</f>
        <v>-0</v>
      </c>
      <c r="BK35" s="123" t="n">
        <f aca="false">-BK43</f>
        <v>-0</v>
      </c>
      <c r="BL35" s="123" t="n">
        <f aca="false">-BL43</f>
        <v>-0</v>
      </c>
      <c r="BM35" s="123" t="n">
        <f aca="false">-BM43</f>
        <v>-0</v>
      </c>
      <c r="BN35" s="123" t="n">
        <f aca="false">-BN43</f>
        <v>-0</v>
      </c>
      <c r="BO35" s="123" t="n">
        <f aca="false">-BO43</f>
        <v>-0</v>
      </c>
      <c r="BP35" s="123" t="n">
        <f aca="false">-BP43</f>
        <v>-0</v>
      </c>
      <c r="BQ35" s="123" t="n">
        <f aca="false">-BQ43</f>
        <v>-0</v>
      </c>
      <c r="BR35" s="123" t="n">
        <f aca="false">-BR43</f>
        <v>-0</v>
      </c>
      <c r="BS35" s="123" t="n">
        <f aca="false">-BS43</f>
        <v>-0</v>
      </c>
      <c r="BT35" s="123" t="n">
        <f aca="false">-BT43</f>
        <v>-0</v>
      </c>
      <c r="BU35" s="123" t="n">
        <f aca="false">-BU43</f>
        <v>-0</v>
      </c>
      <c r="BV35" s="123" t="n">
        <f aca="false">-BV43</f>
        <v>-0</v>
      </c>
      <c r="BW35" s="123" t="n">
        <f aca="false">-BW43</f>
        <v>-0</v>
      </c>
      <c r="BX35" s="123" t="n">
        <f aca="false">-BX43</f>
        <v>-0</v>
      </c>
      <c r="BY35" s="123" t="n">
        <f aca="false">-BY43</f>
        <v>-0</v>
      </c>
      <c r="BZ35" s="123" t="n">
        <f aca="false">-BZ43</f>
        <v>-0</v>
      </c>
      <c r="CA35" s="123" t="n">
        <f aca="false">-CA43</f>
        <v>-0</v>
      </c>
      <c r="CB35" s="123" t="n">
        <f aca="false">-CB43</f>
        <v>-0</v>
      </c>
      <c r="CC35" s="123" t="n">
        <f aca="false">-CC43</f>
        <v>-0</v>
      </c>
      <c r="CD35" s="123" t="n">
        <f aca="false">-CD43</f>
        <v>-0</v>
      </c>
      <c r="CE35" s="123" t="n">
        <f aca="false">-CE43</f>
        <v>-0</v>
      </c>
      <c r="CF35" s="123" t="n">
        <f aca="false">-CF43</f>
        <v>-0</v>
      </c>
      <c r="CG35" s="123" t="n">
        <f aca="false">-CG43</f>
        <v>-0</v>
      </c>
      <c r="CH35" s="123" t="n">
        <f aca="false">-CH43</f>
        <v>-0</v>
      </c>
      <c r="CI35" s="123" t="n">
        <f aca="false">-CI43</f>
        <v>-0</v>
      </c>
      <c r="CJ35" s="123" t="n">
        <f aca="false">-CJ43</f>
        <v>-0</v>
      </c>
      <c r="CK35" s="123" t="n">
        <f aca="false">-CK43</f>
        <v>-0</v>
      </c>
      <c r="CL35" s="123" t="n">
        <f aca="false">-CL43</f>
        <v>-0</v>
      </c>
      <c r="CM35" s="123" t="n">
        <f aca="false">-CM43</f>
        <v>-0</v>
      </c>
      <c r="CN35" s="123" t="n">
        <f aca="false">-CN43</f>
        <v>-0</v>
      </c>
      <c r="CO35" s="123" t="n">
        <f aca="false">-CO43</f>
        <v>-0</v>
      </c>
      <c r="CP35" s="123" t="n">
        <f aca="false">-CP43</f>
        <v>-0</v>
      </c>
      <c r="CQ35" s="123" t="n">
        <f aca="false">-CQ43</f>
        <v>-0</v>
      </c>
      <c r="CR35" s="123" t="n">
        <f aca="false">-CR43</f>
        <v>-0</v>
      </c>
    </row>
    <row r="36" customFormat="false" ht="12.75" hidden="false" customHeight="false" outlineLevel="0" collapsed="false">
      <c r="B36" s="143"/>
      <c r="C36" s="0"/>
      <c r="D36" s="35"/>
    </row>
    <row r="37" customFormat="false" ht="12.75" hidden="false" customHeight="false" outlineLevel="0" collapsed="false">
      <c r="B37" s="153" t="s">
        <v>413</v>
      </c>
      <c r="C37" s="0"/>
      <c r="D37" s="35"/>
      <c r="F37" s="119" t="n">
        <f aca="false">F35+F32</f>
        <v>0</v>
      </c>
      <c r="G37" s="119" t="n">
        <f aca="false">G35+G32</f>
        <v>0</v>
      </c>
      <c r="H37" s="119" t="n">
        <f aca="false">H35+H32</f>
        <v>0</v>
      </c>
      <c r="I37" s="119" t="n">
        <f aca="false">I35+I32</f>
        <v>39591.7214885451</v>
      </c>
      <c r="J37" s="119" t="n">
        <f aca="false">J35+J32</f>
        <v>50173.4635057798</v>
      </c>
      <c r="K37" s="119" t="n">
        <f aca="false">K35+K32</f>
        <v>56767.9289932009</v>
      </c>
      <c r="L37" s="119" t="n">
        <f aca="false">L35+L32</f>
        <v>67554.6049886309</v>
      </c>
      <c r="M37" s="119" t="n">
        <f aca="false">M35+M32</f>
        <v>57959.250595424</v>
      </c>
      <c r="N37" s="119" t="n">
        <f aca="false">N35+N32</f>
        <v>59516.320019687</v>
      </c>
      <c r="O37" s="119" t="n">
        <f aca="false">O35+O32</f>
        <v>60367.4958516979</v>
      </c>
      <c r="P37" s="119" t="n">
        <f aca="false">P35+P32</f>
        <v>61621.9617916359</v>
      </c>
      <c r="Q37" s="119" t="n">
        <f aca="false">Q35+Q32</f>
        <v>63293.9428433797</v>
      </c>
      <c r="R37" s="119" t="n">
        <f aca="false">R35+R32</f>
        <v>63566.1938193141</v>
      </c>
      <c r="S37" s="119" t="n">
        <f aca="false">S35+S32</f>
        <v>63454.3117089561</v>
      </c>
      <c r="T37" s="119" t="n">
        <f aca="false">T35+T32</f>
        <v>63460.0834824731</v>
      </c>
      <c r="U37" s="119" t="n">
        <f aca="false">U35+U32</f>
        <v>65063.1606309511</v>
      </c>
      <c r="V37" s="119" t="n">
        <f aca="false">V35+V32</f>
        <v>65728.3601692768</v>
      </c>
      <c r="W37" s="119" t="n">
        <f aca="false">W35+W32</f>
        <v>66663.3796653384</v>
      </c>
      <c r="X37" s="119" t="n">
        <f aca="false">X35+X32</f>
        <v>67076.0400982391</v>
      </c>
      <c r="Y37" s="119" t="n">
        <f aca="false">Y35+Y32</f>
        <v>68321.3660130377</v>
      </c>
      <c r="Z37" s="119" t="n">
        <f aca="false">Z35+Z32</f>
        <v>68877.0365657051</v>
      </c>
      <c r="AA37" s="119" t="n">
        <f aca="false">AA35+AA32</f>
        <v>70846.4715737224</v>
      </c>
      <c r="AB37" s="119" t="n">
        <f aca="false">AB35+AB32</f>
        <v>71402.4503257564</v>
      </c>
      <c r="AC37" s="119" t="n">
        <f aca="false">AC35+AC32</f>
        <v>73541.0338182001</v>
      </c>
      <c r="AD37" s="119" t="n">
        <f aca="false">AD35+AD32</f>
        <v>73268.356433443</v>
      </c>
      <c r="AE37" s="119" t="n">
        <f aca="false">AE35+AE32</f>
        <v>75107.0583264222</v>
      </c>
      <c r="AF37" s="119" t="n">
        <f aca="false">AF35+AF32</f>
        <v>75832.0720316716</v>
      </c>
      <c r="AG37" s="119" t="n">
        <f aca="false">AG35+AG32</f>
        <v>77462.9303272885</v>
      </c>
      <c r="AH37" s="119" t="n">
        <f aca="false">AH35+AH32</f>
        <v>76495.0334262384</v>
      </c>
      <c r="AI37" s="119" t="n">
        <f aca="false">AI35+AI32</f>
        <v>77372.7979054717</v>
      </c>
      <c r="AJ37" s="119" t="n">
        <f aca="false">AJ35+AJ32</f>
        <v>78329.4380999024</v>
      </c>
      <c r="AK37" s="119" t="n">
        <f aca="false">AK35+AK32</f>
        <v>79035.1589496774</v>
      </c>
      <c r="AL37" s="119" t="n">
        <f aca="false">AL35+AL32</f>
        <v>80178.4392515292</v>
      </c>
      <c r="AM37" s="119" t="n">
        <f aca="false">AM35+AM32</f>
        <v>81766.2490484344</v>
      </c>
      <c r="AN37" s="119" t="n">
        <f aca="false">AN35+AN32</f>
        <v>84893.6874100524</v>
      </c>
      <c r="AO37" s="119" t="n">
        <f aca="false">AO35+AO32</f>
        <v>0</v>
      </c>
      <c r="AP37" s="119" t="n">
        <f aca="false">AP35+AP32</f>
        <v>0</v>
      </c>
      <c r="AQ37" s="119" t="n">
        <f aca="false">AQ35+AQ32</f>
        <v>0</v>
      </c>
      <c r="AR37" s="119" t="n">
        <f aca="false">AR35+AR32</f>
        <v>0</v>
      </c>
      <c r="AS37" s="119" t="n">
        <f aca="false">AS35+AS32</f>
        <v>0</v>
      </c>
      <c r="AT37" s="119" t="n">
        <f aca="false">AT35+AT32</f>
        <v>0</v>
      </c>
      <c r="AU37" s="119" t="n">
        <f aca="false">AU35+AU32</f>
        <v>0</v>
      </c>
      <c r="AV37" s="119" t="n">
        <f aca="false">AV35+AV32</f>
        <v>0</v>
      </c>
      <c r="AW37" s="119" t="n">
        <f aca="false">AW35+AW32</f>
        <v>0</v>
      </c>
      <c r="AX37" s="119" t="n">
        <f aca="false">AX35+AX32</f>
        <v>0</v>
      </c>
      <c r="AY37" s="119" t="n">
        <f aca="false">AY35+AY32</f>
        <v>0</v>
      </c>
      <c r="AZ37" s="119" t="n">
        <f aca="false">AZ35+AZ32</f>
        <v>0</v>
      </c>
      <c r="BA37" s="119" t="n">
        <f aca="false">BA35+BA32</f>
        <v>0</v>
      </c>
      <c r="BB37" s="119" t="n">
        <f aca="false">BB35+BB32</f>
        <v>0</v>
      </c>
      <c r="BC37" s="119" t="n">
        <f aca="false">BC35+BC32</f>
        <v>0</v>
      </c>
      <c r="BD37" s="119" t="n">
        <f aca="false">BD35+BD32</f>
        <v>0</v>
      </c>
      <c r="BE37" s="119" t="n">
        <f aca="false">BE35+BE32</f>
        <v>0</v>
      </c>
      <c r="BF37" s="119" t="n">
        <f aca="false">BF35+BF32</f>
        <v>0</v>
      </c>
      <c r="BG37" s="119" t="n">
        <f aca="false">BG35+BG32</f>
        <v>0</v>
      </c>
      <c r="BH37" s="119" t="n">
        <f aca="false">BH35+BH32</f>
        <v>0</v>
      </c>
      <c r="BI37" s="119" t="n">
        <f aca="false">BI35+BI32</f>
        <v>0</v>
      </c>
      <c r="BJ37" s="119" t="n">
        <f aca="false">BJ35+BJ32</f>
        <v>0</v>
      </c>
      <c r="BK37" s="119" t="n">
        <f aca="false">BK35+BK32</f>
        <v>0</v>
      </c>
      <c r="BL37" s="119" t="n">
        <f aca="false">BL35+BL32</f>
        <v>0</v>
      </c>
      <c r="BM37" s="119" t="n">
        <f aca="false">BM35+BM32</f>
        <v>0</v>
      </c>
      <c r="BN37" s="119" t="n">
        <f aca="false">BN35+BN32</f>
        <v>0</v>
      </c>
      <c r="BO37" s="119" t="n">
        <f aca="false">BO35+BO32</f>
        <v>0</v>
      </c>
      <c r="BP37" s="119" t="n">
        <f aca="false">BP35+BP32</f>
        <v>0</v>
      </c>
      <c r="BQ37" s="119" t="n">
        <f aca="false">BQ35+BQ32</f>
        <v>0</v>
      </c>
      <c r="BR37" s="119" t="n">
        <f aca="false">BR35+BR32</f>
        <v>0</v>
      </c>
      <c r="BS37" s="119" t="n">
        <f aca="false">BS35+BS32</f>
        <v>0</v>
      </c>
      <c r="BT37" s="119" t="n">
        <f aca="false">BT35+BT32</f>
        <v>0</v>
      </c>
      <c r="BU37" s="119" t="n">
        <f aca="false">BU35+BU32</f>
        <v>0</v>
      </c>
      <c r="BV37" s="119" t="n">
        <f aca="false">BV35+BV32</f>
        <v>0</v>
      </c>
      <c r="BW37" s="119" t="n">
        <f aca="false">BW35+BW32</f>
        <v>0</v>
      </c>
      <c r="BX37" s="119" t="n">
        <f aca="false">BX35+BX32</f>
        <v>0</v>
      </c>
      <c r="BY37" s="119" t="n">
        <f aca="false">BY35+BY32</f>
        <v>0</v>
      </c>
      <c r="BZ37" s="119" t="n">
        <f aca="false">BZ35+BZ32</f>
        <v>0</v>
      </c>
      <c r="CA37" s="119" t="n">
        <f aca="false">CA35+CA32</f>
        <v>0</v>
      </c>
      <c r="CB37" s="119" t="n">
        <f aca="false">CB35+CB32</f>
        <v>0</v>
      </c>
      <c r="CC37" s="119" t="n">
        <f aca="false">CC35+CC32</f>
        <v>0</v>
      </c>
      <c r="CD37" s="119" t="n">
        <f aca="false">CD35+CD32</f>
        <v>0</v>
      </c>
      <c r="CE37" s="119" t="n">
        <f aca="false">CE35+CE32</f>
        <v>0</v>
      </c>
      <c r="CF37" s="119" t="n">
        <f aca="false">CF35+CF32</f>
        <v>0</v>
      </c>
      <c r="CG37" s="119" t="n">
        <f aca="false">CG35+CG32</f>
        <v>0</v>
      </c>
      <c r="CH37" s="119" t="n">
        <f aca="false">CH35+CH32</f>
        <v>0</v>
      </c>
      <c r="CI37" s="119" t="n">
        <f aca="false">CI35+CI32</f>
        <v>0</v>
      </c>
      <c r="CJ37" s="119" t="n">
        <f aca="false">CJ35+CJ32</f>
        <v>0</v>
      </c>
      <c r="CK37" s="119" t="n">
        <f aca="false">CK35+CK32</f>
        <v>0</v>
      </c>
      <c r="CL37" s="119" t="n">
        <f aca="false">CL35+CL32</f>
        <v>0</v>
      </c>
      <c r="CM37" s="119" t="n">
        <f aca="false">CM35+CM32</f>
        <v>0</v>
      </c>
      <c r="CN37" s="119" t="n">
        <f aca="false">CN35+CN32</f>
        <v>0</v>
      </c>
      <c r="CO37" s="119" t="n">
        <f aca="false">CO35+CO32</f>
        <v>0</v>
      </c>
      <c r="CP37" s="119" t="n">
        <f aca="false">CP35+CP32</f>
        <v>0</v>
      </c>
      <c r="CQ37" s="119" t="n">
        <f aca="false">CQ35+CQ32</f>
        <v>0</v>
      </c>
      <c r="CR37" s="119" t="n">
        <f aca="false">CR35+CR32</f>
        <v>0</v>
      </c>
    </row>
    <row r="38" customFormat="false" ht="12.75" hidden="false" customHeight="false" outlineLevel="0" collapsed="false">
      <c r="B38" s="143"/>
      <c r="C38" s="0"/>
      <c r="D38" s="35"/>
    </row>
    <row r="39" customFormat="false" ht="12.75" hidden="false" customHeight="false" outlineLevel="0" collapsed="false">
      <c r="A39" s="35" t="s">
        <v>414</v>
      </c>
      <c r="C39" s="0"/>
      <c r="D39" s="35"/>
    </row>
    <row r="40" customFormat="false" ht="12.75" hidden="false" customHeight="false" outlineLevel="0" collapsed="false">
      <c r="B40" s="35" t="s">
        <v>415</v>
      </c>
      <c r="C40" s="174" t="s">
        <v>416</v>
      </c>
      <c r="D40" s="35"/>
    </row>
    <row r="41" customFormat="false" ht="12.75" hidden="false" customHeight="false" outlineLevel="0" collapsed="false">
      <c r="B41" s="167"/>
      <c r="C41" s="0" t="s">
        <v>417</v>
      </c>
      <c r="D41" s="35"/>
      <c r="F41" s="85" t="n">
        <f aca="false">E46*F12</f>
        <v>0</v>
      </c>
      <c r="G41" s="85" t="n">
        <f aca="false">F46*G12</f>
        <v>0</v>
      </c>
      <c r="H41" s="85" t="n">
        <f aca="false">G46*H12</f>
        <v>0</v>
      </c>
      <c r="I41" s="85" t="n">
        <f aca="false">H46*I12</f>
        <v>-20000</v>
      </c>
      <c r="J41" s="85" t="n">
        <f aca="false">I46*J12</f>
        <v>339918.169819513</v>
      </c>
      <c r="K41" s="85" t="n">
        <f aca="false">J46*K12</f>
        <v>332651.111111111</v>
      </c>
      <c r="L41" s="85" t="n">
        <f aca="false">K46*L12</f>
        <v>319286.666666667</v>
      </c>
      <c r="M41" s="85" t="n">
        <f aca="false">L46*M12</f>
        <v>296516.838193202</v>
      </c>
      <c r="N41" s="85" t="n">
        <f aca="false">M46*N12</f>
        <v>284372.156919783</v>
      </c>
      <c r="O41" s="85" t="n">
        <f aca="false">N46*O12</f>
        <v>273119.710563926</v>
      </c>
      <c r="P41" s="85" t="n">
        <f aca="false">O46*P12</f>
        <v>260965.093208357</v>
      </c>
      <c r="Q41" s="85" t="n">
        <f aca="false">P46*Q12</f>
        <v>248920.528697956</v>
      </c>
      <c r="R41" s="85" t="n">
        <f aca="false">Q46*R12</f>
        <v>240919.783485025</v>
      </c>
      <c r="S41" s="85" t="n">
        <f aca="false">R46*S12</f>
        <v>228689.70506644</v>
      </c>
      <c r="T41" s="85" t="n">
        <f aca="false">S46*T12</f>
        <v>219204.528275885</v>
      </c>
      <c r="U41" s="85" t="n">
        <f aca="false">T46*U12</f>
        <v>210102.165294584</v>
      </c>
      <c r="V41" s="85" t="n">
        <f aca="false">U46*V12</f>
        <v>201642.335817426</v>
      </c>
      <c r="W41" s="85" t="n">
        <f aca="false">V46*W12</f>
        <v>192394.286136367</v>
      </c>
      <c r="X41" s="85" t="n">
        <f aca="false">W46*X12</f>
        <v>183452.764849331</v>
      </c>
      <c r="Y41" s="85" t="n">
        <f aca="false">X46*Y12</f>
        <v>177890.774525903</v>
      </c>
      <c r="Z41" s="85" t="n">
        <f aca="false">Y46*Z12</f>
        <v>171815.107002066</v>
      </c>
      <c r="AA41" s="85" t="n">
        <f aca="false">Z46*AA12</f>
        <v>164501.591000599</v>
      </c>
      <c r="AB41" s="85" t="n">
        <f aca="false">AA46*AB12</f>
        <v>158697.396898548</v>
      </c>
      <c r="AC41" s="85" t="n">
        <f aca="false">AB46*AC12</f>
        <v>152709.384815804</v>
      </c>
      <c r="AD41" s="85" t="n">
        <f aca="false">AC46*AD12</f>
        <v>148408.359380074</v>
      </c>
      <c r="AE41" s="85" t="n">
        <f aca="false">AD46*AE12</f>
        <v>143827.13139054</v>
      </c>
      <c r="AF41" s="85" t="n">
        <f aca="false">AE46*AF12</f>
        <v>139359.585528608</v>
      </c>
      <c r="AG41" s="85" t="n">
        <f aca="false">AF46*AG12</f>
        <v>132952.003997263</v>
      </c>
      <c r="AH41" s="85" t="n">
        <f aca="false">AG46*AH12</f>
        <v>128762.371283468</v>
      </c>
      <c r="AI41" s="85" t="n">
        <f aca="false">AH46*AI12</f>
        <v>126066.894625751</v>
      </c>
      <c r="AJ41" s="85" t="n">
        <f aca="false">AI46*AJ12</f>
        <v>122319.766040483</v>
      </c>
      <c r="AK41" s="85" t="n">
        <f aca="false">AJ46*AK12</f>
        <v>118052.171164278</v>
      </c>
      <c r="AL41" s="85" t="n">
        <f aca="false">AK46*AL12</f>
        <v>113684.337903979</v>
      </c>
      <c r="AM41" s="85" t="n">
        <f aca="false">AL46*AM12</f>
        <v>113253.158535479</v>
      </c>
      <c r="AN41" s="85" t="n">
        <f aca="false">AM46*AN12</f>
        <v>109850.540764594</v>
      </c>
      <c r="AO41" s="85" t="n">
        <f aca="false">AN46*AO12</f>
        <v>0</v>
      </c>
      <c r="AP41" s="85" t="n">
        <f aca="false">AO46*AP12</f>
        <v>0</v>
      </c>
      <c r="AQ41" s="85" t="n">
        <f aca="false">AP46*AQ12</f>
        <v>0</v>
      </c>
      <c r="AR41" s="85" t="n">
        <f aca="false">AQ46*AR12</f>
        <v>0</v>
      </c>
      <c r="AS41" s="85" t="n">
        <f aca="false">AR46*AS12</f>
        <v>0</v>
      </c>
      <c r="AT41" s="85" t="n">
        <f aca="false">AS46*AT12</f>
        <v>0</v>
      </c>
      <c r="AU41" s="85" t="n">
        <f aca="false">AT46*AU12</f>
        <v>0</v>
      </c>
      <c r="AV41" s="85" t="n">
        <f aca="false">AU46*AV12</f>
        <v>0</v>
      </c>
      <c r="AW41" s="85" t="n">
        <f aca="false">AV46*AW12</f>
        <v>0</v>
      </c>
      <c r="AX41" s="85" t="n">
        <f aca="false">AW46*AX12</f>
        <v>0</v>
      </c>
    </row>
    <row r="42" customFormat="false" ht="12.75" hidden="false" customHeight="false" outlineLevel="0" collapsed="false">
      <c r="B42" s="167"/>
      <c r="C42" s="0" t="s">
        <v>418</v>
      </c>
      <c r="D42" s="35"/>
      <c r="F42" s="85" t="n">
        <f aca="false">SUMIF('Semi Annual Statements'!$F$14:$CR$14,F$14,'Semi Annual Statements'!$F42:$CR42)</f>
        <v>0</v>
      </c>
      <c r="G42" s="85" t="n">
        <f aca="false">SUMIF('Semi Annual Statements'!$F$14:$CR$14,G$14,'Semi Annual Statements'!$F42:$CR42)</f>
        <v>0</v>
      </c>
      <c r="H42" s="85" t="n">
        <f aca="false">SUMIF('Semi Annual Statements'!$F$14:$CR$14,H$14,'Semi Annual Statements'!$F42:$CR42)</f>
        <v>-20000</v>
      </c>
      <c r="I42" s="85" t="n">
        <f aca="false">SUMIF('Semi Annual Statements'!$F$14:$CR$14,I$14,'Semi Annual Statements'!$F42:$CR42)</f>
        <v>370892.709536761</v>
      </c>
      <c r="J42" s="85" t="n">
        <f aca="false">SUMIF('Semi Annual Statements'!$F$14:$CR$14,J$14,'Semi Annual Statements'!$F42:$CR42)</f>
        <v>0</v>
      </c>
      <c r="K42" s="85" t="n">
        <f aca="false">SUMIF('Semi Annual Statements'!$F$14:$CR$14,K$14,'Semi Annual Statements'!$F42:$CR42)</f>
        <v>0</v>
      </c>
      <c r="L42" s="85" t="n">
        <f aca="false">SUMIF('Semi Annual Statements'!$F$14:$CR$14,L$14,'Semi Annual Statements'!$F42:$CR42)</f>
        <v>87.7834952698735</v>
      </c>
      <c r="M42" s="85" t="n">
        <f aca="false">SUMIF('Semi Annual Statements'!$F$14:$CR$14,M$14,'Semi Annual Statements'!$F42:$CR42)</f>
        <v>114.493964800064</v>
      </c>
      <c r="N42" s="85" t="n">
        <f aca="false">SUMIF('Semi Annual Statements'!$F$14:$CR$14,N$14,'Semi Annual Statements'!$F42:$CR42)</f>
        <v>1127.87247846547</v>
      </c>
      <c r="O42" s="85" t="n">
        <f aca="false">SUMIF('Semi Annual Statements'!$F$14:$CR$14,O$14,'Semi Annual Statements'!$F42:$CR42)</f>
        <v>285.100613543619</v>
      </c>
      <c r="P42" s="85" t="n">
        <f aca="false">SUMIF('Semi Annual Statements'!$F$14:$CR$14,P$14,'Semi Annual Statements'!$F42:$CR42)</f>
        <v>463.509454360019</v>
      </c>
      <c r="Q42" s="85" t="n">
        <f aca="false">SUMIF('Semi Annual Statements'!$F$14:$CR$14,Q$14,'Semi Annual Statements'!$F42:$CR42)</f>
        <v>4814.54300579841</v>
      </c>
      <c r="R42" s="85" t="n">
        <f aca="false">SUMIF('Semi Annual Statements'!$F$14:$CR$14,R$14,'Semi Annual Statements'!$F42:$CR42)</f>
        <v>309.485330098058</v>
      </c>
      <c r="S42" s="85" t="n">
        <f aca="false">SUMIF('Semi Annual Statements'!$F$14:$CR$14,S$14,'Semi Annual Statements'!$F42:$CR42)</f>
        <v>277.813111091967</v>
      </c>
      <c r="T42" s="85" t="n">
        <f aca="false">SUMIF('Semi Annual Statements'!$F$14:$CR$14,T$14,'Semi Annual Statements'!$F42:$CR42)</f>
        <v>702.859894096488</v>
      </c>
      <c r="U42" s="85" t="n">
        <f aca="false">SUMIF('Semi Annual Statements'!$F$14:$CR$14,U$14,'Semi Annual Statements'!$F42:$CR42)</f>
        <v>1448.62419281637</v>
      </c>
      <c r="V42" s="85" t="n">
        <f aca="false">SUMIF('Semi Annual Statements'!$F$14:$CR$14,V$14,'Semi Annual Statements'!$F42:$CR42)</f>
        <v>727.629609264275</v>
      </c>
      <c r="W42" s="85" t="n">
        <f aca="false">SUMIF('Semi Annual Statements'!$F$14:$CR$14,W$14,'Semi Annual Statements'!$F42:$CR42)</f>
        <v>876.940521643489</v>
      </c>
      <c r="X42" s="85" t="n">
        <f aca="false">SUMIF('Semi Annual Statements'!$F$14:$CR$14,X$14,'Semi Annual Statements'!$F42:$CR42)</f>
        <v>2522.25414613857</v>
      </c>
      <c r="Y42" s="85" t="n">
        <f aca="false">SUMIF('Semi Annual Statements'!$F$14:$CR$14,Y$14,'Semi Annual Statements'!$F42:$CR42)</f>
        <v>2186.10505479459</v>
      </c>
      <c r="Z42" s="85" t="n">
        <f aca="false">SUMIF('Semi Annual Statements'!$F$14:$CR$14,Z$14,'Semi Annual Statements'!$F42:$CR42)</f>
        <v>1036.8539153897</v>
      </c>
      <c r="AA42" s="85" t="n">
        <f aca="false">SUMIF('Semi Annual Statements'!$F$14:$CR$14,AA$14,'Semi Annual Statements'!$F42:$CR42)</f>
        <v>2636.20184366818</v>
      </c>
      <c r="AB42" s="85" t="n">
        <f aca="false">SUMIF('Semi Annual Statements'!$F$14:$CR$14,AB$14,'Semi Annual Statements'!$F42:$CR42)</f>
        <v>2479.22022801339</v>
      </c>
      <c r="AC42" s="85" t="n">
        <f aca="false">SUMIF('Semi Annual Statements'!$F$14:$CR$14,AC$14,'Semi Annual Statements'!$F42:$CR42)</f>
        <v>2998.32510978744</v>
      </c>
      <c r="AD42" s="85" t="n">
        <f aca="false">SUMIF('Semi Annual Statements'!$F$14:$CR$14,AD$14,'Semi Annual Statements'!$F42:$CR42)</f>
        <v>2912.862810145</v>
      </c>
      <c r="AE42" s="85" t="n">
        <f aca="false">SUMIF('Semi Annual Statements'!$F$14:$CR$14,AE$14,'Semi Annual Statements'!$F42:$CR42)</f>
        <v>3171.16185160558</v>
      </c>
      <c r="AF42" s="85" t="n">
        <f aca="false">SUMIF('Semi Annual Statements'!$F$14:$CR$14,AF$14,'Semi Annual Statements'!$F42:$CR42)</f>
        <v>1307.49344008694</v>
      </c>
      <c r="AG42" s="85" t="n">
        <f aca="false">SUMIF('Semi Annual Statements'!$F$14:$CR$14,AG$14,'Semi Annual Statements'!$F42:$CR42)</f>
        <v>3434.22546916057</v>
      </c>
      <c r="AH42" s="85" t="n">
        <f aca="false">SUMIF('Semi Annual Statements'!$F$14:$CR$14,AH$14,'Semi Annual Statements'!$F42:$CR42)</f>
        <v>2808.34463882376</v>
      </c>
      <c r="AI42" s="85" t="n">
        <f aca="false">SUMIF('Semi Annual Statements'!$F$14:$CR$14,AI$14,'Semi Annual Statements'!$F42:$CR42)</f>
        <v>1756.97977315038</v>
      </c>
      <c r="AJ42" s="85" t="n">
        <f aca="false">SUMIF('Semi Annual Statements'!$F$14:$CR$14,AJ$14,'Semi Annual Statements'!$F42:$CR42)</f>
        <v>1246.8946354117</v>
      </c>
      <c r="AK42" s="85" t="n">
        <f aca="false">SUMIF('Semi Annual Statements'!$F$14:$CR$14,AK$14,'Semi Annual Statements'!$F42:$CR42)</f>
        <v>882.014457924273</v>
      </c>
      <c r="AL42" s="85" t="n">
        <f aca="false">SUMIF('Semi Annual Statements'!$F$14:$CR$14,AL$14,'Semi Annual Statements'!$F42:$CR42)</f>
        <v>4943.72453626164</v>
      </c>
      <c r="AM42" s="85" t="n">
        <f aca="false">SUMIF('Semi Annual Statements'!$F$14:$CR$14,AM$14,'Semi Annual Statements'!$F42:$CR42)</f>
        <v>1838.71557674732</v>
      </c>
      <c r="AN42" s="85" t="n">
        <f aca="false">SUMIF('Semi Annual Statements'!$F$14:$CR$14,AN$14,'Semi Annual Statements'!$F42:$CR42)</f>
        <v>635.14339601266</v>
      </c>
      <c r="AO42" s="85" t="n">
        <f aca="false">SUMIF('Semi Annual Statements'!$F$14:$CR$14,AO$14,'Semi Annual Statements'!$F42:$CR42)</f>
        <v>0</v>
      </c>
      <c r="AP42" s="85" t="n">
        <f aca="false">SUMIF('Semi Annual Statements'!$F$14:$CR$14,AP$14,'Semi Annual Statements'!$F42:$CR42)</f>
        <v>0</v>
      </c>
      <c r="AQ42" s="85" t="n">
        <f aca="false">SUMIF('Semi Annual Statements'!$F$14:$CR$14,AQ$14,'Semi Annual Statements'!$F42:$CR42)</f>
        <v>0</v>
      </c>
      <c r="AR42" s="85" t="n">
        <f aca="false">SUMIF('Semi Annual Statements'!$F$14:$CR$14,AR$14,'Semi Annual Statements'!$F42:$CR42)</f>
        <v>0</v>
      </c>
      <c r="AS42" s="85" t="n">
        <f aca="false">SUMIF('Semi Annual Statements'!$F$14:$CR$14,AS$14,'Semi Annual Statements'!$F42:$CR42)</f>
        <v>0</v>
      </c>
      <c r="AT42" s="85" t="n">
        <f aca="false">SUMIF('Semi Annual Statements'!$F$14:$CR$14,AT$14,'Semi Annual Statements'!$F42:$CR42)</f>
        <v>0</v>
      </c>
      <c r="AU42" s="85" t="n">
        <f aca="false">SUMIF('Semi Annual Statements'!$F$14:$CR$14,AU$14,'Semi Annual Statements'!$F42:$CR42)</f>
        <v>0</v>
      </c>
      <c r="AV42" s="85" t="n">
        <f aca="false">SUMIF('Semi Annual Statements'!$F$14:$CR$14,AV$14,'Semi Annual Statements'!$F42:$CR42)</f>
        <v>0</v>
      </c>
      <c r="AW42" s="85" t="n">
        <f aca="false">SUMIF('Semi Annual Statements'!$F$14:$CR$14,AW$14,'Semi Annual Statements'!$F42:$CR42)</f>
        <v>0</v>
      </c>
      <c r="AX42" s="85" t="n">
        <f aca="false">SUMIF('Semi Annual Statements'!$F$14:$CR$14,AX$14,'Semi Annual Statements'!$F42:$CR42)</f>
        <v>0</v>
      </c>
    </row>
    <row r="43" customFormat="false" ht="12.75" hidden="false" customHeight="false" outlineLevel="0" collapsed="false">
      <c r="B43" s="167"/>
      <c r="C43" s="0" t="s">
        <v>419</v>
      </c>
      <c r="D43" s="35"/>
      <c r="F43" s="85" t="n">
        <f aca="false">SUMIF('Semi Annual Statements'!$F$14:$CR$14,F$14,'Semi Annual Statements'!$F43:$CR43)</f>
        <v>0</v>
      </c>
      <c r="G43" s="85" t="n">
        <f aca="false">SUMIF('Semi Annual Statements'!$F$14:$CR$14,G$14,'Semi Annual Statements'!$F43:$CR43)</f>
        <v>0</v>
      </c>
      <c r="H43" s="85" t="n">
        <f aca="false">SUMIF('Semi Annual Statements'!$F$14:$CR$14,H$14,'Semi Annual Statements'!$F43:$CR43)</f>
        <v>0</v>
      </c>
      <c r="I43" s="85" t="n">
        <f aca="false">SUMIF('Semi Annual Statements'!$F$14:$CR$14,I$14,'Semi Annual Statements'!$F43:$CR43)</f>
        <v>0</v>
      </c>
      <c r="J43" s="85" t="n">
        <f aca="false">SUMIF('Semi Annual Statements'!$F$14:$CR$14,J$14,'Semi Annual Statements'!$F43:$CR43)</f>
        <v>6304.34721724132</v>
      </c>
      <c r="K43" s="85" t="n">
        <f aca="false">SUMIF('Semi Annual Statements'!$F$14:$CR$14,K$14,'Semi Annual Statements'!$F43:$CR43)</f>
        <v>0</v>
      </c>
      <c r="L43" s="85" t="n">
        <f aca="false">SUMIF('Semi Annual Statements'!$F$14:$CR$14,L$14,'Semi Annual Statements'!$F43:$CR43)</f>
        <v>-10620</v>
      </c>
      <c r="M43" s="85" t="n">
        <f aca="false">SUMIF('Semi Annual Statements'!$F$14:$CR$14,M$14,'Semi Annual Statements'!$F43:$CR43)</f>
        <v>0</v>
      </c>
      <c r="N43" s="85" t="n">
        <f aca="false">SUMIF('Semi Annual Statements'!$F$14:$CR$14,N$14,'Semi Annual Statements'!$F43:$CR43)</f>
        <v>0</v>
      </c>
      <c r="O43" s="85" t="n">
        <f aca="false">SUMIF('Semi Annual Statements'!$F$14:$CR$14,O$14,'Semi Annual Statements'!$F43:$CR43)</f>
        <v>0</v>
      </c>
      <c r="P43" s="85" t="n">
        <f aca="false">SUMIF('Semi Annual Statements'!$F$14:$CR$14,P$14,'Semi Annual Statements'!$F43:$CR43)</f>
        <v>0</v>
      </c>
      <c r="Q43" s="85" t="n">
        <f aca="false">SUMIF('Semi Annual Statements'!$F$14:$CR$14,Q$14,'Semi Annual Statements'!$F43:$CR43)</f>
        <v>0</v>
      </c>
      <c r="R43" s="85" t="n">
        <f aca="false">SUMIF('Semi Annual Statements'!$F$14:$CR$14,R$14,'Semi Annual Statements'!$F43:$CR43)</f>
        <v>0</v>
      </c>
      <c r="S43" s="85" t="n">
        <f aca="false">SUMIF('Semi Annual Statements'!$F$14:$CR$14,S$14,'Semi Annual Statements'!$F43:$CR43)</f>
        <v>0</v>
      </c>
      <c r="T43" s="85" t="n">
        <f aca="false">SUMIF('Semi Annual Statements'!$F$14:$CR$14,T$14,'Semi Annual Statements'!$F43:$CR43)</f>
        <v>0</v>
      </c>
      <c r="U43" s="85" t="n">
        <f aca="false">SUMIF('Semi Annual Statements'!$F$14:$CR$14,U$14,'Semi Annual Statements'!$F43:$CR43)</f>
        <v>0</v>
      </c>
      <c r="V43" s="85" t="n">
        <f aca="false">SUMIF('Semi Annual Statements'!$F$14:$CR$14,V$14,'Semi Annual Statements'!$F43:$CR43)</f>
        <v>0</v>
      </c>
      <c r="W43" s="85" t="n">
        <f aca="false">SUMIF('Semi Annual Statements'!$F$14:$CR$14,W$14,'Semi Annual Statements'!$F43:$CR43)</f>
        <v>0</v>
      </c>
      <c r="X43" s="85" t="n">
        <f aca="false">SUMIF('Semi Annual Statements'!$F$14:$CR$14,X$14,'Semi Annual Statements'!$F43:$CR43)</f>
        <v>0</v>
      </c>
      <c r="Y43" s="85" t="n">
        <f aca="false">SUMIF('Semi Annual Statements'!$F$14:$CR$14,Y$14,'Semi Annual Statements'!$F43:$CR43)</f>
        <v>0</v>
      </c>
      <c r="Z43" s="85" t="n">
        <f aca="false">SUMIF('Semi Annual Statements'!$F$14:$CR$14,Z$14,'Semi Annual Statements'!$F43:$CR43)</f>
        <v>0</v>
      </c>
      <c r="AA43" s="85" t="n">
        <f aca="false">SUMIF('Semi Annual Statements'!$F$14:$CR$14,AA$14,'Semi Annual Statements'!$F43:$CR43)</f>
        <v>0</v>
      </c>
      <c r="AB43" s="85" t="n">
        <f aca="false">SUMIF('Semi Annual Statements'!$F$14:$CR$14,AB$14,'Semi Annual Statements'!$F43:$CR43)</f>
        <v>0</v>
      </c>
      <c r="AC43" s="85" t="n">
        <f aca="false">SUMIF('Semi Annual Statements'!$F$14:$CR$14,AC$14,'Semi Annual Statements'!$F43:$CR43)</f>
        <v>0</v>
      </c>
      <c r="AD43" s="85" t="n">
        <f aca="false">SUMIF('Semi Annual Statements'!$F$14:$CR$14,AD$14,'Semi Annual Statements'!$F43:$CR43)</f>
        <v>0</v>
      </c>
      <c r="AE43" s="85" t="n">
        <f aca="false">SUMIF('Semi Annual Statements'!$F$14:$CR$14,AE$14,'Semi Annual Statements'!$F43:$CR43)</f>
        <v>0</v>
      </c>
      <c r="AF43" s="85" t="n">
        <f aca="false">SUMIF('Semi Annual Statements'!$F$14:$CR$14,AF$14,'Semi Annual Statements'!$F43:$CR43)</f>
        <v>0</v>
      </c>
      <c r="AG43" s="85" t="n">
        <f aca="false">SUMIF('Semi Annual Statements'!$F$14:$CR$14,AG$14,'Semi Annual Statements'!$F43:$CR43)</f>
        <v>0</v>
      </c>
      <c r="AH43" s="85" t="n">
        <f aca="false">SUMIF('Semi Annual Statements'!$F$14:$CR$14,AH$14,'Semi Annual Statements'!$F43:$CR43)</f>
        <v>0</v>
      </c>
      <c r="AI43" s="85" t="n">
        <f aca="false">SUMIF('Semi Annual Statements'!$F$14:$CR$14,AI$14,'Semi Annual Statements'!$F43:$CR43)</f>
        <v>0</v>
      </c>
      <c r="AJ43" s="85" t="n">
        <f aca="false">SUMIF('Semi Annual Statements'!$F$14:$CR$14,AJ$14,'Semi Annual Statements'!$F43:$CR43)</f>
        <v>0</v>
      </c>
      <c r="AK43" s="85" t="n">
        <f aca="false">SUMIF('Semi Annual Statements'!$F$14:$CR$14,AK$14,'Semi Annual Statements'!$F43:$CR43)</f>
        <v>0</v>
      </c>
      <c r="AL43" s="85" t="n">
        <f aca="false">SUMIF('Semi Annual Statements'!$F$14:$CR$14,AL$14,'Semi Annual Statements'!$F43:$CR43)</f>
        <v>0</v>
      </c>
      <c r="AM43" s="85" t="n">
        <f aca="false">SUMIF('Semi Annual Statements'!$F$14:$CR$14,AM$14,'Semi Annual Statements'!$F43:$CR43)</f>
        <v>0</v>
      </c>
      <c r="AN43" s="85" t="n">
        <f aca="false">SUMIF('Semi Annual Statements'!$F$14:$CR$14,AN$14,'Semi Annual Statements'!$F43:$CR43)</f>
        <v>0</v>
      </c>
      <c r="AO43" s="85" t="n">
        <f aca="false">SUMIF('Semi Annual Statements'!$F$14:$CR$14,AO$14,'Semi Annual Statements'!$F43:$CR43)</f>
        <v>0</v>
      </c>
      <c r="AP43" s="85" t="n">
        <f aca="false">SUMIF('Semi Annual Statements'!$F$14:$CR$14,AP$14,'Semi Annual Statements'!$F43:$CR43)</f>
        <v>0</v>
      </c>
      <c r="AQ43" s="85" t="n">
        <f aca="false">SUMIF('Semi Annual Statements'!$F$14:$CR$14,AQ$14,'Semi Annual Statements'!$F43:$CR43)</f>
        <v>0</v>
      </c>
      <c r="AR43" s="85" t="n">
        <f aca="false">SUMIF('Semi Annual Statements'!$F$14:$CR$14,AR$14,'Semi Annual Statements'!$F43:$CR43)</f>
        <v>0</v>
      </c>
      <c r="AS43" s="85" t="n">
        <f aca="false">SUMIF('Semi Annual Statements'!$F$14:$CR$14,AS$14,'Semi Annual Statements'!$F43:$CR43)</f>
        <v>0</v>
      </c>
      <c r="AT43" s="85" t="n">
        <f aca="false">SUMIF('Semi Annual Statements'!$F$14:$CR$14,AT$14,'Semi Annual Statements'!$F43:$CR43)</f>
        <v>0</v>
      </c>
      <c r="AU43" s="85" t="n">
        <f aca="false">SUMIF('Semi Annual Statements'!$F$14:$CR$14,AU$14,'Semi Annual Statements'!$F43:$CR43)</f>
        <v>0</v>
      </c>
      <c r="AV43" s="85" t="n">
        <f aca="false">SUMIF('Semi Annual Statements'!$F$14:$CR$14,AV$14,'Semi Annual Statements'!$F43:$CR43)</f>
        <v>0</v>
      </c>
      <c r="AW43" s="85" t="n">
        <f aca="false">SUMIF('Semi Annual Statements'!$F$14:$CR$14,AW$14,'Semi Annual Statements'!$F43:$CR43)</f>
        <v>0</v>
      </c>
      <c r="AX43" s="85" t="n">
        <f aca="false">SUMIF('Semi Annual Statements'!$F$14:$CR$14,AX$14,'Semi Annual Statements'!$F43:$CR43)</f>
        <v>0</v>
      </c>
    </row>
    <row r="44" customFormat="false" ht="12.75" hidden="false" customHeight="false" outlineLevel="0" collapsed="false">
      <c r="B44" s="167"/>
      <c r="C44" s="0" t="s">
        <v>420</v>
      </c>
      <c r="D44" s="35"/>
      <c r="F44" s="85" t="n">
        <f aca="false">SUMIF('Semi Annual Statements'!$F$14:$CR$14,F$14,'Semi Annual Statements'!$F44:$CR44)</f>
        <v>0</v>
      </c>
      <c r="G44" s="85" t="n">
        <f aca="false">SUMIF('Semi Annual Statements'!$F$14:$CR$14,G$14,'Semi Annual Statements'!$F44:$CR44)</f>
        <v>0</v>
      </c>
      <c r="H44" s="85" t="n">
        <f aca="false">SUMIF('Semi Annual Statements'!$F$14:$CR$14,H$14,'Semi Annual Statements'!$F44:$CR44)</f>
        <v>0</v>
      </c>
      <c r="I44" s="85" t="n">
        <f aca="false">SUMIF('Semi Annual Statements'!$F$14:$CR$14,I$14,'Semi Annual Statements'!$F44:$CR44)</f>
        <v>0</v>
      </c>
      <c r="J44" s="85" t="n">
        <f aca="false">SUMIF('Semi Annual Statements'!$F$14:$CR$14,J$14,'Semi Annual Statements'!$F44:$CR44)</f>
        <v>0</v>
      </c>
      <c r="K44" s="85" t="n">
        <f aca="false">SUMIF('Semi Annual Statements'!$F$14:$CR$14,K$14,'Semi Annual Statements'!$F44:$CR44)</f>
        <v>0</v>
      </c>
      <c r="L44" s="85" t="n">
        <f aca="false">SUMIF('Semi Annual Statements'!$F$14:$CR$14,L$14,'Semi Annual Statements'!$F44:$CR44)</f>
        <v>0</v>
      </c>
      <c r="M44" s="85" t="n">
        <f aca="false">SUMIF('Semi Annual Statements'!$F$14:$CR$14,M$14,'Semi Annual Statements'!$F44:$CR44)</f>
        <v>0</v>
      </c>
      <c r="N44" s="85" t="n">
        <f aca="false">SUMIF('Semi Annual Statements'!$F$14:$CR$14,N$14,'Semi Annual Statements'!$F44:$CR44)</f>
        <v>0</v>
      </c>
      <c r="O44" s="85" t="n">
        <f aca="false">SUMIF('Semi Annual Statements'!$F$14:$CR$14,O$14,'Semi Annual Statements'!$F44:$CR44)</f>
        <v>0</v>
      </c>
      <c r="P44" s="85" t="n">
        <f aca="false">SUMIF('Semi Annual Statements'!$F$14:$CR$14,P$14,'Semi Annual Statements'!$F44:$CR44)</f>
        <v>0</v>
      </c>
      <c r="Q44" s="85" t="n">
        <f aca="false">SUMIF('Semi Annual Statements'!$F$14:$CR$14,Q$14,'Semi Annual Statements'!$F44:$CR44)</f>
        <v>0</v>
      </c>
      <c r="R44" s="85" t="n">
        <f aca="false">SUMIF('Semi Annual Statements'!$F$14:$CR$14,R$14,'Semi Annual Statements'!$F44:$CR44)</f>
        <v>0</v>
      </c>
      <c r="S44" s="85" t="n">
        <f aca="false">SUMIF('Semi Annual Statements'!$F$14:$CR$14,S$14,'Semi Annual Statements'!$F44:$CR44)</f>
        <v>0</v>
      </c>
      <c r="T44" s="85" t="n">
        <f aca="false">SUMIF('Semi Annual Statements'!$F$14:$CR$14,T$14,'Semi Annual Statements'!$F44:$CR44)</f>
        <v>0</v>
      </c>
      <c r="U44" s="85" t="n">
        <f aca="false">SUMIF('Semi Annual Statements'!$F$14:$CR$14,U$14,'Semi Annual Statements'!$F44:$CR44)</f>
        <v>0</v>
      </c>
      <c r="V44" s="85" t="n">
        <f aca="false">SUMIF('Semi Annual Statements'!$F$14:$CR$14,V$14,'Semi Annual Statements'!$F44:$CR44)</f>
        <v>0</v>
      </c>
      <c r="W44" s="85" t="n">
        <f aca="false">SUMIF('Semi Annual Statements'!$F$14:$CR$14,W$14,'Semi Annual Statements'!$F44:$CR44)</f>
        <v>0</v>
      </c>
      <c r="X44" s="85" t="n">
        <f aca="false">SUMIF('Semi Annual Statements'!$F$14:$CR$14,X$14,'Semi Annual Statements'!$F44:$CR44)</f>
        <v>0</v>
      </c>
      <c r="Y44" s="85" t="n">
        <f aca="false">SUMIF('Semi Annual Statements'!$F$14:$CR$14,Y$14,'Semi Annual Statements'!$F44:$CR44)</f>
        <v>0</v>
      </c>
      <c r="Z44" s="85" t="n">
        <f aca="false">SUMIF('Semi Annual Statements'!$F$14:$CR$14,Z$14,'Semi Annual Statements'!$F44:$CR44)</f>
        <v>0</v>
      </c>
      <c r="AA44" s="85" t="n">
        <f aca="false">SUMIF('Semi Annual Statements'!$F$14:$CR$14,AA$14,'Semi Annual Statements'!$F44:$CR44)</f>
        <v>0</v>
      </c>
      <c r="AB44" s="85" t="n">
        <f aca="false">SUMIF('Semi Annual Statements'!$F$14:$CR$14,AB$14,'Semi Annual Statements'!$F44:$CR44)</f>
        <v>0</v>
      </c>
      <c r="AC44" s="85" t="n">
        <f aca="false">SUMIF('Semi Annual Statements'!$F$14:$CR$14,AC$14,'Semi Annual Statements'!$F44:$CR44)</f>
        <v>0</v>
      </c>
      <c r="AD44" s="85" t="n">
        <f aca="false">SUMIF('Semi Annual Statements'!$F$14:$CR$14,AD$14,'Semi Annual Statements'!$F44:$CR44)</f>
        <v>0</v>
      </c>
      <c r="AE44" s="85" t="n">
        <f aca="false">SUMIF('Semi Annual Statements'!$F$14:$CR$14,AE$14,'Semi Annual Statements'!$F44:$CR44)</f>
        <v>0</v>
      </c>
      <c r="AF44" s="85" t="n">
        <f aca="false">SUMIF('Semi Annual Statements'!$F$14:$CR$14,AF$14,'Semi Annual Statements'!$F44:$CR44)</f>
        <v>0</v>
      </c>
      <c r="AG44" s="85" t="n">
        <f aca="false">SUMIF('Semi Annual Statements'!$F$14:$CR$14,AG$14,'Semi Annual Statements'!$F44:$CR44)</f>
        <v>0</v>
      </c>
      <c r="AH44" s="85" t="n">
        <f aca="false">SUMIF('Semi Annual Statements'!$F$14:$CR$14,AH$14,'Semi Annual Statements'!$F44:$CR44)</f>
        <v>0</v>
      </c>
      <c r="AI44" s="85" t="n">
        <f aca="false">SUMIF('Semi Annual Statements'!$F$14:$CR$14,AI$14,'Semi Annual Statements'!$F44:$CR44)</f>
        <v>0</v>
      </c>
      <c r="AJ44" s="85" t="n">
        <f aca="false">SUMIF('Semi Annual Statements'!$F$14:$CR$14,AJ$14,'Semi Annual Statements'!$F44:$CR44)</f>
        <v>0</v>
      </c>
      <c r="AK44" s="85" t="n">
        <f aca="false">SUMIF('Semi Annual Statements'!$F$14:$CR$14,AK$14,'Semi Annual Statements'!$F44:$CR44)</f>
        <v>0</v>
      </c>
      <c r="AL44" s="85" t="n">
        <f aca="false">SUMIF('Semi Annual Statements'!$F$14:$CR$14,AL$14,'Semi Annual Statements'!$F44:$CR44)</f>
        <v>0</v>
      </c>
      <c r="AM44" s="85" t="n">
        <f aca="false">SUMIF('Semi Annual Statements'!$F$14:$CR$14,AM$14,'Semi Annual Statements'!$F44:$CR44)</f>
        <v>0</v>
      </c>
      <c r="AN44" s="85" t="n">
        <f aca="false">SUMIF('Semi Annual Statements'!$F$14:$CR$14,AN$14,'Semi Annual Statements'!$F44:$CR44)</f>
        <v>0</v>
      </c>
      <c r="AO44" s="85" t="n">
        <f aca="false">SUMIF('Semi Annual Statements'!$F$14:$CR$14,AO$14,'Semi Annual Statements'!$F44:$CR44)</f>
        <v>0</v>
      </c>
      <c r="AP44" s="85" t="n">
        <f aca="false">SUMIF('Semi Annual Statements'!$F$14:$CR$14,AP$14,'Semi Annual Statements'!$F44:$CR44)</f>
        <v>0</v>
      </c>
      <c r="AQ44" s="85" t="n">
        <f aca="false">SUMIF('Semi Annual Statements'!$F$14:$CR$14,AQ$14,'Semi Annual Statements'!$F44:$CR44)</f>
        <v>0</v>
      </c>
      <c r="AR44" s="85" t="n">
        <f aca="false">SUMIF('Semi Annual Statements'!$F$14:$CR$14,AR$14,'Semi Annual Statements'!$F44:$CR44)</f>
        <v>0</v>
      </c>
      <c r="AS44" s="85" t="n">
        <f aca="false">SUMIF('Semi Annual Statements'!$F$14:$CR$14,AS$14,'Semi Annual Statements'!$F44:$CR44)</f>
        <v>0</v>
      </c>
      <c r="AT44" s="85" t="n">
        <f aca="false">SUMIF('Semi Annual Statements'!$F$14:$CR$14,AT$14,'Semi Annual Statements'!$F44:$CR44)</f>
        <v>0</v>
      </c>
      <c r="AU44" s="85" t="n">
        <f aca="false">SUMIF('Semi Annual Statements'!$F$14:$CR$14,AU$14,'Semi Annual Statements'!$F44:$CR44)</f>
        <v>0</v>
      </c>
      <c r="AV44" s="85" t="n">
        <f aca="false">SUMIF('Semi Annual Statements'!$F$14:$CR$14,AV$14,'Semi Annual Statements'!$F44:$CR44)</f>
        <v>0</v>
      </c>
      <c r="AW44" s="85" t="n">
        <f aca="false">SUMIF('Semi Annual Statements'!$F$14:$CR$14,AW$14,'Semi Annual Statements'!$F44:$CR44)</f>
        <v>0</v>
      </c>
      <c r="AX44" s="85" t="n">
        <f aca="false">SUMIF('Semi Annual Statements'!$F$14:$CR$14,AX$14,'Semi Annual Statements'!$F44:$CR44)</f>
        <v>0</v>
      </c>
    </row>
    <row r="45" customFormat="false" ht="12.75" hidden="false" customHeight="false" outlineLevel="0" collapsed="false">
      <c r="B45" s="167"/>
      <c r="C45" s="175" t="s">
        <v>404</v>
      </c>
      <c r="D45" s="35"/>
      <c r="F45" s="85" t="n">
        <f aca="false">SUMIF('Semi Annual Statements'!$F$14:$CR$14,F$14,'Semi Annual Statements'!$F45:$CR45)</f>
        <v>0</v>
      </c>
      <c r="G45" s="85" t="n">
        <f aca="false">SUMIF('Semi Annual Statements'!$F$14:$CR$14,G$14,'Semi Annual Statements'!$F45:$CR45)</f>
        <v>0</v>
      </c>
      <c r="H45" s="85" t="n">
        <f aca="false">SUMIF('Semi Annual Statements'!$F$14:$CR$14,H$14,'Semi Annual Statements'!$F45:$CR45)</f>
        <v>0</v>
      </c>
      <c r="I45" s="85" t="n">
        <f aca="false">SUMIF('Semi Annual Statements'!$F$14:$CR$14,I$14,'Semi Annual Statements'!$F45:$CR45)</f>
        <v>-10974.5397172485</v>
      </c>
      <c r="J45" s="85" t="n">
        <f aca="false">SUMIF('Semi Annual Statements'!$F$14:$CR$14,J$14,'Semi Annual Statements'!$F45:$CR45)</f>
        <v>-13571.4059256429</v>
      </c>
      <c r="K45" s="85" t="n">
        <f aca="false">SUMIF('Semi Annual Statements'!$F$14:$CR$14,K$14,'Semi Annual Statements'!$F45:$CR45)</f>
        <v>-13364.4444444444</v>
      </c>
      <c r="L45" s="85" t="n">
        <f aca="false">SUMIF('Semi Annual Statements'!$F$14:$CR$14,L$14,'Semi Annual Statements'!$F45:$CR45)</f>
        <v>-12237.611968735</v>
      </c>
      <c r="M45" s="85" t="n">
        <f aca="false">SUMIF('Semi Annual Statements'!$F$14:$CR$14,M$14,'Semi Annual Statements'!$F45:$CR45)</f>
        <v>-12259.1752382184</v>
      </c>
      <c r="N45" s="85" t="n">
        <f aca="false">SUMIF('Semi Annual Statements'!$F$14:$CR$14,N$14,'Semi Annual Statements'!$F45:$CR45)</f>
        <v>-12380.3188343228</v>
      </c>
      <c r="O45" s="85" t="n">
        <f aca="false">SUMIF('Semi Annual Statements'!$F$14:$CR$14,O$14,'Semi Annual Statements'!$F45:$CR45)</f>
        <v>-12439.7179691125</v>
      </c>
      <c r="P45" s="85" t="n">
        <f aca="false">SUMIF('Semi Annual Statements'!$F$14:$CR$14,P$14,'Semi Annual Statements'!$F45:$CR45)</f>
        <v>-12508.0739647606</v>
      </c>
      <c r="Q45" s="85" t="n">
        <f aca="false">SUMIF('Semi Annual Statements'!$F$14:$CR$14,Q$14,'Semi Annual Statements'!$F45:$CR45)</f>
        <v>-12815.2882187293</v>
      </c>
      <c r="R45" s="85" t="n">
        <f aca="false">SUMIF('Semi Annual Statements'!$F$14:$CR$14,R$14,'Semi Annual Statements'!$F45:$CR45)</f>
        <v>-12539.5637486836</v>
      </c>
      <c r="S45" s="85" t="n">
        <f aca="false">SUMIF('Semi Annual Statements'!$F$14:$CR$14,S$14,'Semi Annual Statements'!$F45:$CR45)</f>
        <v>-9762.9899016469</v>
      </c>
      <c r="T45" s="85" t="n">
        <f aca="false">SUMIF('Semi Annual Statements'!$F$14:$CR$14,T$14,'Semi Annual Statements'!$F45:$CR45)</f>
        <v>-9805.22287539732</v>
      </c>
      <c r="U45" s="85" t="n">
        <f aca="false">SUMIF('Semi Annual Statements'!$F$14:$CR$14,U$14,'Semi Annual Statements'!$F45:$CR45)</f>
        <v>-9908.45366997476</v>
      </c>
      <c r="V45" s="85" t="n">
        <f aca="false">SUMIF('Semi Annual Statements'!$F$14:$CR$14,V$14,'Semi Annual Statements'!$F45:$CR45)</f>
        <v>-9975.67929032285</v>
      </c>
      <c r="W45" s="85" t="n">
        <f aca="false">SUMIF('Semi Annual Statements'!$F$14:$CR$14,W$14,'Semi Annual Statements'!$F45:$CR45)</f>
        <v>-9818.46180867922</v>
      </c>
      <c r="X45" s="85" t="n">
        <f aca="false">SUMIF('Semi Annual Statements'!$F$14:$CR$14,X$14,'Semi Annual Statements'!$F45:$CR45)</f>
        <v>-8084.24446956738</v>
      </c>
      <c r="Y45" s="85" t="n">
        <f aca="false">SUMIF('Semi Annual Statements'!$F$14:$CR$14,Y$14,'Semi Annual Statements'!$F45:$CR45)</f>
        <v>-8261.7725786308</v>
      </c>
      <c r="Z45" s="85" t="n">
        <f aca="false">SUMIF('Semi Annual Statements'!$F$14:$CR$14,Z$14,'Semi Annual Statements'!$F45:$CR45)</f>
        <v>-8350.36991685712</v>
      </c>
      <c r="AA45" s="85" t="n">
        <f aca="false">SUMIF('Semi Annual Statements'!$F$14:$CR$14,AA$14,'Semi Annual Statements'!$F45:$CR45)</f>
        <v>-8440.39594571884</v>
      </c>
      <c r="AB45" s="85" t="n">
        <f aca="false">SUMIF('Semi Annual Statements'!$F$14:$CR$14,AB$14,'Semi Annual Statements'!$F45:$CR45)</f>
        <v>-8467.23231075795</v>
      </c>
      <c r="AC45" s="85" t="n">
        <f aca="false">SUMIF('Semi Annual Statements'!$F$14:$CR$14,AC$14,'Semi Annual Statements'!$F45:$CR45)</f>
        <v>-7299.35054551737</v>
      </c>
      <c r="AD45" s="85" t="n">
        <f aca="false">SUMIF('Semi Annual Statements'!$F$14:$CR$14,AD$14,'Semi Annual Statements'!$F45:$CR45)</f>
        <v>-7494.09079967837</v>
      </c>
      <c r="AE45" s="85" t="n">
        <f aca="false">SUMIF('Semi Annual Statements'!$F$14:$CR$14,AE$14,'Semi Annual Statements'!$F45:$CR45)</f>
        <v>-7638.70771353805</v>
      </c>
      <c r="AF45" s="85" t="n">
        <f aca="false">SUMIF('Semi Annual Statements'!$F$14:$CR$14,AF$14,'Semi Annual Statements'!$F45:$CR45)</f>
        <v>-7715.07497143154</v>
      </c>
      <c r="AG45" s="85" t="n">
        <f aca="false">SUMIF('Semi Annual Statements'!$F$14:$CR$14,AG$14,'Semi Annual Statements'!$F45:$CR45)</f>
        <v>-7623.85818295544</v>
      </c>
      <c r="AH45" s="85" t="n">
        <f aca="false">SUMIF('Semi Annual Statements'!$F$14:$CR$14,AH$14,'Semi Annual Statements'!$F45:$CR45)</f>
        <v>-5503.82129654077</v>
      </c>
      <c r="AI45" s="85" t="n">
        <f aca="false">SUMIF('Semi Annual Statements'!$F$14:$CR$14,AI$14,'Semi Annual Statements'!$F45:$CR45)</f>
        <v>-5504.1083584193</v>
      </c>
      <c r="AJ45" s="85" t="n">
        <f aca="false">SUMIF('Semi Annual Statements'!$F$14:$CR$14,AJ$14,'Semi Annual Statements'!$F45:$CR45)</f>
        <v>-5514.48951161646</v>
      </c>
      <c r="AK45" s="85" t="n">
        <f aca="false">SUMIF('Semi Annual Statements'!$F$14:$CR$14,AK$14,'Semi Annual Statements'!$F45:$CR45)</f>
        <v>-5249.84771822311</v>
      </c>
      <c r="AL45" s="85" t="n">
        <f aca="false">SUMIF('Semi Annual Statements'!$F$14:$CR$14,AL$14,'Semi Annual Statements'!$F45:$CR45)</f>
        <v>-5374.90390476164</v>
      </c>
      <c r="AM45" s="85" t="n">
        <f aca="false">SUMIF('Semi Annual Statements'!$F$14:$CR$14,AM$14,'Semi Annual Statements'!$F45:$CR45)</f>
        <v>-5241.33334763183</v>
      </c>
      <c r="AN45" s="85" t="n">
        <f aca="false">SUMIF('Semi Annual Statements'!$F$14:$CR$14,AN$14,'Semi Annual Statements'!$F45:$CR45)</f>
        <v>-5145.9709279548</v>
      </c>
      <c r="AO45" s="85" t="n">
        <f aca="false">SUMIF('Semi Annual Statements'!$F$14:$CR$14,AO$14,'Semi Annual Statements'!$F45:$CR45)</f>
        <v>0</v>
      </c>
      <c r="AP45" s="85" t="n">
        <f aca="false">SUMIF('Semi Annual Statements'!$F$14:$CR$14,AP$14,'Semi Annual Statements'!$F45:$CR45)</f>
        <v>0</v>
      </c>
      <c r="AQ45" s="85" t="n">
        <f aca="false">SUMIF('Semi Annual Statements'!$F$14:$CR$14,AQ$14,'Semi Annual Statements'!$F45:$CR45)</f>
        <v>0</v>
      </c>
      <c r="AR45" s="85" t="n">
        <f aca="false">SUMIF('Semi Annual Statements'!$F$14:$CR$14,AR$14,'Semi Annual Statements'!$F45:$CR45)</f>
        <v>0</v>
      </c>
      <c r="AS45" s="85" t="n">
        <f aca="false">SUMIF('Semi Annual Statements'!$F$14:$CR$14,AS$14,'Semi Annual Statements'!$F45:$CR45)</f>
        <v>0</v>
      </c>
      <c r="AT45" s="85" t="n">
        <f aca="false">SUMIF('Semi Annual Statements'!$F$14:$CR$14,AT$14,'Semi Annual Statements'!$F45:$CR45)</f>
        <v>0</v>
      </c>
      <c r="AU45" s="85" t="n">
        <f aca="false">SUMIF('Semi Annual Statements'!$F$14:$CR$14,AU$14,'Semi Annual Statements'!$F45:$CR45)</f>
        <v>0</v>
      </c>
      <c r="AV45" s="85" t="n">
        <f aca="false">SUMIF('Semi Annual Statements'!$F$14:$CR$14,AV$14,'Semi Annual Statements'!$F45:$CR45)</f>
        <v>0</v>
      </c>
      <c r="AW45" s="85" t="n">
        <f aca="false">SUMIF('Semi Annual Statements'!$F$14:$CR$14,AW$14,'Semi Annual Statements'!$F45:$CR45)</f>
        <v>0</v>
      </c>
      <c r="AX45" s="85" t="n">
        <f aca="false">SUMIF('Semi Annual Statements'!$F$14:$CR$14,AX$14,'Semi Annual Statements'!$F45:$CR45)</f>
        <v>0</v>
      </c>
    </row>
    <row r="46" customFormat="false" ht="12.75" hidden="false" customHeight="false" outlineLevel="0" collapsed="false">
      <c r="B46" s="171"/>
      <c r="C46" s="171" t="s">
        <v>421</v>
      </c>
      <c r="D46" s="35"/>
      <c r="E46" s="171"/>
      <c r="F46" s="172" t="n">
        <f aca="false">SUM(F41:F45)</f>
        <v>0</v>
      </c>
      <c r="G46" s="172" t="n">
        <f aca="false">SUM(G41:G45)</f>
        <v>0</v>
      </c>
      <c r="H46" s="172" t="n">
        <f aca="false">SUM(H41:H45)</f>
        <v>-20000</v>
      </c>
      <c r="I46" s="172" t="n">
        <f aca="false">SUM(I41:I45)</f>
        <v>339918.169819513</v>
      </c>
      <c r="J46" s="172" t="n">
        <f aca="false">SUM(J41:J45)</f>
        <v>332651.111111111</v>
      </c>
      <c r="K46" s="172" t="n">
        <f aca="false">SUM(K41:K45)</f>
        <v>319286.666666667</v>
      </c>
      <c r="L46" s="172" t="n">
        <f aca="false">SUM(L41:L45)</f>
        <v>296516.838193202</v>
      </c>
      <c r="M46" s="172" t="n">
        <f aca="false">SUM(M41:M45)</f>
        <v>284372.156919783</v>
      </c>
      <c r="N46" s="172" t="n">
        <f aca="false">SUM(N41:N45)</f>
        <v>273119.710563926</v>
      </c>
      <c r="O46" s="172" t="n">
        <f aca="false">SUM(O41:O45)</f>
        <v>260965.093208357</v>
      </c>
      <c r="P46" s="172" t="n">
        <f aca="false">SUM(P41:P45)</f>
        <v>248920.528697956</v>
      </c>
      <c r="Q46" s="172" t="n">
        <f aca="false">SUM(Q41:Q45)</f>
        <v>240919.783485025</v>
      </c>
      <c r="R46" s="172" t="n">
        <f aca="false">SUM(R41:R45)</f>
        <v>228689.70506644</v>
      </c>
      <c r="S46" s="172" t="n">
        <f aca="false">SUM(S41:S45)</f>
        <v>219204.528275885</v>
      </c>
      <c r="T46" s="172" t="n">
        <f aca="false">SUM(T41:T45)</f>
        <v>210102.165294584</v>
      </c>
      <c r="U46" s="172" t="n">
        <f aca="false">SUM(U41:U45)</f>
        <v>201642.335817426</v>
      </c>
      <c r="V46" s="172" t="n">
        <f aca="false">SUM(V41:V45)</f>
        <v>192394.286136367</v>
      </c>
      <c r="W46" s="172" t="n">
        <f aca="false">SUM(W41:W45)</f>
        <v>183452.764849331</v>
      </c>
      <c r="X46" s="172" t="n">
        <f aca="false">SUM(X41:X45)</f>
        <v>177890.774525903</v>
      </c>
      <c r="Y46" s="172" t="n">
        <f aca="false">SUM(Y41:Y45)</f>
        <v>171815.107002066</v>
      </c>
      <c r="Z46" s="172" t="n">
        <f aca="false">SUM(Z41:Z45)</f>
        <v>164501.591000599</v>
      </c>
      <c r="AA46" s="172" t="n">
        <f aca="false">SUM(AA41:AA45)</f>
        <v>158697.396898548</v>
      </c>
      <c r="AB46" s="172" t="n">
        <f aca="false">SUM(AB41:AB45)</f>
        <v>152709.384815804</v>
      </c>
      <c r="AC46" s="172" t="n">
        <f aca="false">SUM(AC41:AC45)</f>
        <v>148408.359380074</v>
      </c>
      <c r="AD46" s="172" t="n">
        <f aca="false">SUM(AD41:AD45)</f>
        <v>143827.13139054</v>
      </c>
      <c r="AE46" s="172" t="n">
        <f aca="false">SUM(AE41:AE45)</f>
        <v>139359.585528608</v>
      </c>
      <c r="AF46" s="172" t="n">
        <f aca="false">SUM(AF41:AF45)</f>
        <v>132952.003997263</v>
      </c>
      <c r="AG46" s="172" t="n">
        <f aca="false">SUM(AG41:AG45)</f>
        <v>128762.371283468</v>
      </c>
      <c r="AH46" s="172" t="n">
        <f aca="false">SUM(AH41:AH45)</f>
        <v>126066.894625751</v>
      </c>
      <c r="AI46" s="172" t="n">
        <f aca="false">SUM(AI41:AI45)</f>
        <v>122319.766040483</v>
      </c>
      <c r="AJ46" s="172" t="n">
        <f aca="false">SUM(AJ41:AJ45)</f>
        <v>118052.171164278</v>
      </c>
      <c r="AK46" s="172" t="n">
        <f aca="false">SUM(AK41:AK45)</f>
        <v>113684.337903979</v>
      </c>
      <c r="AL46" s="172" t="n">
        <f aca="false">SUM(AL41:AL45)</f>
        <v>113253.158535479</v>
      </c>
      <c r="AM46" s="172" t="n">
        <f aca="false">SUM(AM41:AM45)</f>
        <v>109850.540764594</v>
      </c>
      <c r="AN46" s="172" t="n">
        <f aca="false">SUM(AN41:AN45)</f>
        <v>105339.713232652</v>
      </c>
      <c r="AO46" s="172" t="n">
        <f aca="false">SUM(AO41:AO45)</f>
        <v>0</v>
      </c>
      <c r="AP46" s="172" t="n">
        <f aca="false">SUM(AP41:AP45)</f>
        <v>0</v>
      </c>
      <c r="AQ46" s="172" t="n">
        <f aca="false">SUM(AQ41:AQ45)</f>
        <v>0</v>
      </c>
      <c r="AR46" s="172" t="n">
        <f aca="false">SUM(AR41:AR45)</f>
        <v>0</v>
      </c>
      <c r="AS46" s="172" t="n">
        <f aca="false">SUM(AS41:AS45)</f>
        <v>0</v>
      </c>
      <c r="AT46" s="172" t="n">
        <f aca="false">SUM(AT41:AT45)</f>
        <v>0</v>
      </c>
      <c r="AU46" s="172" t="n">
        <f aca="false">SUM(AU41:AU45)</f>
        <v>0</v>
      </c>
      <c r="AV46" s="172" t="n">
        <f aca="false">SUM(AV41:AV45)</f>
        <v>0</v>
      </c>
      <c r="AW46" s="172" t="n">
        <f aca="false">SUM(AW41:AW45)</f>
        <v>0</v>
      </c>
      <c r="AX46" s="172" t="n">
        <f aca="false">SUM(AX41:AX45)</f>
        <v>0</v>
      </c>
    </row>
    <row r="47" customFormat="false" ht="12.75" hidden="false" customHeight="false" outlineLevel="0" collapsed="false">
      <c r="B47" s="167"/>
      <c r="C47" s="0"/>
      <c r="D47" s="3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2.75" hidden="false" customHeight="false" outlineLevel="0" collapsed="false">
      <c r="B48" s="153" t="s">
        <v>422</v>
      </c>
      <c r="C48" s="0"/>
      <c r="D48" s="35"/>
    </row>
    <row r="49" customFormat="false" ht="12.75" hidden="false" customHeight="false" outlineLevel="0" collapsed="false">
      <c r="B49" s="167"/>
      <c r="C49" s="176" t="s">
        <v>423</v>
      </c>
      <c r="D49" s="35"/>
      <c r="F49" s="85" t="n">
        <f aca="false">HLOOKUP(F$11,'Semi Annual Statements'!$F$11:$CR49,39,FALSE())</f>
        <v>0</v>
      </c>
      <c r="G49" s="85" t="n">
        <f aca="false">HLOOKUP(G$11,'Semi Annual Statements'!$F$11:$CR49,39,FALSE())</f>
        <v>0</v>
      </c>
      <c r="H49" s="85" t="n">
        <f aca="false">HLOOKUP(H$11,'Semi Annual Statements'!$F$11:$CR49,39,FALSE())</f>
        <v>30000</v>
      </c>
      <c r="I49" s="85" t="n">
        <f aca="false">HLOOKUP(I$11,'Semi Annual Statements'!$F$11:$CR49,39,FALSE())</f>
        <v>0</v>
      </c>
      <c r="J49" s="85" t="n">
        <f aca="false">HLOOKUP(J$11,'Semi Annual Statements'!$F$11:$CR49,39,FALSE())</f>
        <v>0</v>
      </c>
      <c r="K49" s="85" t="n">
        <f aca="false">HLOOKUP(K$11,'Semi Annual Statements'!$F$11:$CR49,39,FALSE())</f>
        <v>0</v>
      </c>
      <c r="L49" s="85" t="n">
        <f aca="false">HLOOKUP(L$11,'Semi Annual Statements'!$F$11:$CR49,39,FALSE())</f>
        <v>0</v>
      </c>
      <c r="M49" s="85" t="n">
        <f aca="false">HLOOKUP(M$11,'Semi Annual Statements'!$F$11:$CR49,39,FALSE())</f>
        <v>0</v>
      </c>
      <c r="N49" s="85" t="n">
        <f aca="false">HLOOKUP(N$11,'Semi Annual Statements'!$F$11:$CR49,39,FALSE())</f>
        <v>0</v>
      </c>
      <c r="O49" s="85" t="n">
        <f aca="false">HLOOKUP(O$11,'Semi Annual Statements'!$F$11:$CR49,39,FALSE())</f>
        <v>0</v>
      </c>
      <c r="P49" s="85" t="n">
        <f aca="false">HLOOKUP(P$11,'Semi Annual Statements'!$F$11:$CR49,39,FALSE())</f>
        <v>0</v>
      </c>
      <c r="Q49" s="85" t="n">
        <f aca="false">HLOOKUP(Q$11,'Semi Annual Statements'!$F$11:$CR49,39,FALSE())</f>
        <v>0</v>
      </c>
      <c r="R49" s="85" t="n">
        <f aca="false">HLOOKUP(R$11,'Semi Annual Statements'!$F$11:$CR49,39,FALSE())</f>
        <v>0</v>
      </c>
      <c r="S49" s="85" t="n">
        <f aca="false">HLOOKUP(S$11,'Semi Annual Statements'!$F$11:$CR49,39,FALSE())</f>
        <v>0</v>
      </c>
      <c r="T49" s="85" t="n">
        <f aca="false">HLOOKUP(T$11,'Semi Annual Statements'!$F$11:$CR49,39,FALSE())</f>
        <v>0</v>
      </c>
      <c r="U49" s="85" t="n">
        <f aca="false">HLOOKUP(U$11,'Semi Annual Statements'!$F$11:$CR49,39,FALSE())</f>
        <v>0</v>
      </c>
      <c r="V49" s="85" t="n">
        <f aca="false">HLOOKUP(V$11,'Semi Annual Statements'!$F$11:$CR49,39,FALSE())</f>
        <v>0</v>
      </c>
      <c r="W49" s="85" t="n">
        <f aca="false">HLOOKUP(W$11,'Semi Annual Statements'!$F$11:$CR49,39,FALSE())</f>
        <v>0</v>
      </c>
      <c r="X49" s="85" t="n">
        <f aca="false">HLOOKUP(X$11,'Semi Annual Statements'!$F$11:$CR49,39,FALSE())</f>
        <v>0</v>
      </c>
      <c r="Y49" s="85" t="n">
        <f aca="false">HLOOKUP(Y$11,'Semi Annual Statements'!$F$11:$CR49,39,FALSE())</f>
        <v>0</v>
      </c>
      <c r="Z49" s="85" t="n">
        <f aca="false">HLOOKUP(Z$11,'Semi Annual Statements'!$F$11:$CR49,39,FALSE())</f>
        <v>0</v>
      </c>
      <c r="AA49" s="85" t="n">
        <f aca="false">HLOOKUP(AA$11,'Semi Annual Statements'!$F$11:$CR49,39,FALSE())</f>
        <v>0</v>
      </c>
      <c r="AB49" s="85" t="n">
        <f aca="false">HLOOKUP(AB$11,'Semi Annual Statements'!$F$11:$CR49,39,FALSE())</f>
        <v>0</v>
      </c>
      <c r="AC49" s="85" t="n">
        <f aca="false">HLOOKUP(AC$11,'Semi Annual Statements'!$F$11:$CR49,39,FALSE())</f>
        <v>0</v>
      </c>
      <c r="AD49" s="85" t="n">
        <f aca="false">HLOOKUP(AD$11,'Semi Annual Statements'!$F$11:$CR49,39,FALSE())</f>
        <v>0</v>
      </c>
      <c r="AE49" s="85" t="n">
        <f aca="false">HLOOKUP(AE$11,'Semi Annual Statements'!$F$11:$CR49,39,FALSE())</f>
        <v>0</v>
      </c>
      <c r="AF49" s="85" t="n">
        <f aca="false">HLOOKUP(AF$11,'Semi Annual Statements'!$F$11:$CR49,39,FALSE())</f>
        <v>0</v>
      </c>
      <c r="AG49" s="85" t="n">
        <f aca="false">HLOOKUP(AG$11,'Semi Annual Statements'!$F$11:$CR49,39,FALSE())</f>
        <v>0</v>
      </c>
      <c r="AH49" s="85" t="n">
        <f aca="false">HLOOKUP(AH$11,'Semi Annual Statements'!$F$11:$CR49,39,FALSE())</f>
        <v>0</v>
      </c>
      <c r="AI49" s="85" t="n">
        <f aca="false">HLOOKUP(AI$11,'Semi Annual Statements'!$F$11:$CR49,39,FALSE())</f>
        <v>0</v>
      </c>
      <c r="AJ49" s="85" t="n">
        <f aca="false">HLOOKUP(AJ$11,'Semi Annual Statements'!$F$11:$CR49,39,FALSE())</f>
        <v>0</v>
      </c>
      <c r="AK49" s="85" t="n">
        <f aca="false">HLOOKUP(AK$11,'Semi Annual Statements'!$F$11:$CR49,39,FALSE())</f>
        <v>0</v>
      </c>
      <c r="AL49" s="85" t="n">
        <f aca="false">HLOOKUP(AL$11,'Semi Annual Statements'!$F$11:$CR49,39,FALSE())</f>
        <v>0</v>
      </c>
      <c r="AM49" s="85" t="n">
        <f aca="false">HLOOKUP(AM$11,'Semi Annual Statements'!$F$11:$CR49,39,FALSE())</f>
        <v>0</v>
      </c>
      <c r="AN49" s="85" t="n">
        <f aca="false">HLOOKUP(AN$11,'Semi Annual Statements'!$F$11:$CR49,39,FALSE())</f>
        <v>0</v>
      </c>
      <c r="AO49" s="85" t="n">
        <f aca="false">HLOOKUP(AO$11,'Semi Annual Statements'!$F$11:$CR49,39,FALSE())</f>
        <v>0</v>
      </c>
      <c r="AP49" s="85" t="n">
        <f aca="false">HLOOKUP(AP$11,'Semi Annual Statements'!$F$11:$CR49,39,FALSE())</f>
        <v>0</v>
      </c>
      <c r="AQ49" s="85" t="n">
        <f aca="false">HLOOKUP(AQ$11,'Semi Annual Statements'!$F$11:$CR49,39,FALSE())</f>
        <v>0</v>
      </c>
      <c r="AR49" s="85" t="n">
        <f aca="false">HLOOKUP(AR$11,'Semi Annual Statements'!$F$11:$CR49,39,FALSE())</f>
        <v>0</v>
      </c>
      <c r="AS49" s="85" t="n">
        <f aca="false">HLOOKUP(AS$11,'Semi Annual Statements'!$F$11:$CR49,39,FALSE())</f>
        <v>0</v>
      </c>
      <c r="AT49" s="85" t="n">
        <f aca="false">HLOOKUP(AT$11,'Semi Annual Statements'!$F$11:$CR49,39,FALSE())</f>
        <v>0</v>
      </c>
      <c r="AU49" s="85" t="n">
        <f aca="false">HLOOKUP(AU$11,'Semi Annual Statements'!$F$11:$CR49,39,FALSE())</f>
        <v>0</v>
      </c>
      <c r="AV49" s="85" t="n">
        <f aca="false">HLOOKUP(AV$11,'Semi Annual Statements'!$F$11:$CR49,39,FALSE())</f>
        <v>0</v>
      </c>
      <c r="AW49" s="85" t="n">
        <f aca="false">HLOOKUP(AW$11,'Semi Annual Statements'!$F$11:$CR49,39,FALSE())</f>
        <v>0</v>
      </c>
      <c r="AX49" s="85" t="n">
        <f aca="false">HLOOKUP(AX$11,'Semi Annual Statements'!$F$11:$CR49,39,FALSE())</f>
        <v>0</v>
      </c>
    </row>
    <row r="50" customFormat="false" ht="12.75" hidden="false" customHeight="false" outlineLevel="0" collapsed="false">
      <c r="B50" s="167"/>
      <c r="C50" s="143" t="s">
        <v>424</v>
      </c>
      <c r="D50" s="35"/>
      <c r="F50" s="85" t="n">
        <f aca="false">F83</f>
        <v>0</v>
      </c>
      <c r="G50" s="85" t="n">
        <f aca="false">G83</f>
        <v>0</v>
      </c>
      <c r="H50" s="85" t="n">
        <f aca="false">H83</f>
        <v>-10000</v>
      </c>
      <c r="I50" s="85" t="n">
        <f aca="false">I83</f>
        <v>-48056.3051444674</v>
      </c>
      <c r="J50" s="85" t="n">
        <f aca="false">J83</f>
        <v>-102467.717488502</v>
      </c>
      <c r="K50" s="85" t="n">
        <f aca="false">K83</f>
        <v>-152056.50413326</v>
      </c>
      <c r="L50" s="85" t="n">
        <f aca="false">L83</f>
        <v>-203132.95437736</v>
      </c>
      <c r="M50" s="85" t="n">
        <f aca="false">M83</f>
        <v>-255486.315877562</v>
      </c>
      <c r="N50" s="85" t="n">
        <f aca="false">N83</f>
        <v>-309148.51141527</v>
      </c>
      <c r="O50" s="85" t="n">
        <f aca="false">O83</f>
        <v>-364152.26184142</v>
      </c>
      <c r="P50" s="85" t="n">
        <f aca="false">P83</f>
        <v>-420531.106028224</v>
      </c>
      <c r="Q50" s="85" t="n">
        <f aca="false">Q83</f>
        <v>-478319.421319698</v>
      </c>
      <c r="R50" s="85" t="n">
        <f aca="false">R83</f>
        <v>-537552.444493459</v>
      </c>
      <c r="S50" s="85" t="n">
        <f aca="false">S83</f>
        <v>-598266.293246564</v>
      </c>
      <c r="T50" s="85" t="n">
        <f aca="false">T83</f>
        <v>-660497.988218496</v>
      </c>
      <c r="U50" s="85" t="n">
        <f aca="false">U83</f>
        <v>-724285.475564727</v>
      </c>
      <c r="V50" s="85" t="n">
        <f aca="false">V83</f>
        <v>-789667.650094614</v>
      </c>
      <c r="W50" s="85" t="n">
        <f aca="false">W83</f>
        <v>-856684.378987747</v>
      </c>
      <c r="X50" s="85" t="n">
        <f aca="false">X83</f>
        <v>-925376.52610321</v>
      </c>
      <c r="Y50" s="85" t="n">
        <f aca="false">Y83</f>
        <v>-995785.976896558</v>
      </c>
      <c r="Z50" s="85" t="n">
        <f aca="false">Z83</f>
        <v>-1067955.66395974</v>
      </c>
      <c r="AA50" s="85" t="n">
        <f aca="false">AA83</f>
        <v>-1141929.5931995</v>
      </c>
      <c r="AB50" s="85" t="n">
        <f aca="false">AB83</f>
        <v>-1217752.87067026</v>
      </c>
      <c r="AC50" s="85" t="n">
        <f aca="false">AC83</f>
        <v>-1295471.73007778</v>
      </c>
      <c r="AD50" s="85" t="n">
        <f aca="false">AD83</f>
        <v>-1375133.5609705</v>
      </c>
      <c r="AE50" s="85" t="n">
        <f aca="false">AE83</f>
        <v>-1456786.93763553</v>
      </c>
      <c r="AF50" s="85" t="n">
        <f aca="false">AF83</f>
        <v>-1540481.64871718</v>
      </c>
      <c r="AG50" s="85" t="n">
        <f aca="false">AG83</f>
        <v>-1626268.72757588</v>
      </c>
      <c r="AH50" s="85" t="n">
        <f aca="false">AH83</f>
        <v>-1714200.48340605</v>
      </c>
      <c r="AI50" s="85" t="n">
        <f aca="false">AI83</f>
        <v>-1804330.53313197</v>
      </c>
      <c r="AJ50" s="85" t="n">
        <f aca="false">AJ83</f>
        <v>-1896713.83410103</v>
      </c>
      <c r="AK50" s="85" t="n">
        <f aca="false">AK83</f>
        <v>-1991406.71759433</v>
      </c>
      <c r="AL50" s="85" t="n">
        <f aca="false">AL83</f>
        <v>-2088466.92317495</v>
      </c>
      <c r="AM50" s="85" t="n">
        <f aca="false">AM83</f>
        <v>-2187953.6338951</v>
      </c>
      <c r="AN50" s="85" t="n">
        <f aca="false">AN83</f>
        <v>-2289927.51238324</v>
      </c>
      <c r="AO50" s="85" t="n">
        <f aca="false">AO83</f>
        <v>0</v>
      </c>
      <c r="AP50" s="85" t="n">
        <f aca="false">AP83</f>
        <v>0</v>
      </c>
      <c r="AQ50" s="85" t="n">
        <f aca="false">AQ83</f>
        <v>0</v>
      </c>
      <c r="AR50" s="85" t="n">
        <f aca="false">AR83</f>
        <v>0</v>
      </c>
      <c r="AS50" s="85" t="n">
        <f aca="false">AS83</f>
        <v>0</v>
      </c>
      <c r="AT50" s="85" t="n">
        <f aca="false">AT83</f>
        <v>0</v>
      </c>
      <c r="AU50" s="85" t="n">
        <f aca="false">AU83</f>
        <v>0</v>
      </c>
      <c r="AV50" s="85" t="n">
        <f aca="false">AV83</f>
        <v>0</v>
      </c>
      <c r="AW50" s="85" t="n">
        <f aca="false">AW83</f>
        <v>0</v>
      </c>
      <c r="AX50" s="85" t="n">
        <f aca="false">AX83</f>
        <v>0</v>
      </c>
    </row>
    <row r="51" customFormat="false" ht="12.75" hidden="false" customHeight="false" outlineLevel="0" collapsed="false">
      <c r="B51" s="167"/>
      <c r="C51" s="0"/>
      <c r="D51" s="3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row>
    <row r="52" customFormat="false" ht="12.75" hidden="false" customHeight="false" outlineLevel="0" collapsed="false">
      <c r="B52" s="153" t="s">
        <v>425</v>
      </c>
      <c r="C52" s="0"/>
      <c r="D52" s="35"/>
    </row>
    <row r="53" customFormat="false" ht="12.75" hidden="false" customHeight="false" outlineLevel="0" collapsed="false">
      <c r="B53" s="167"/>
      <c r="C53" s="143" t="s">
        <v>426</v>
      </c>
      <c r="D53" s="35"/>
      <c r="F53" s="85" t="n">
        <f aca="false">HLOOKUP(F$11,'Semi Annual Statements'!$F$11:$CR53,43,FALSE())</f>
        <v>0</v>
      </c>
      <c r="G53" s="85" t="n">
        <f aca="false">HLOOKUP(G$11,'Semi Annual Statements'!$F$11:$CR53,43,FALSE())</f>
        <v>0</v>
      </c>
      <c r="H53" s="85" t="n">
        <f aca="false">HLOOKUP(H$11,'Semi Annual Statements'!$F$11:$CR53,43,FALSE())</f>
        <v>0</v>
      </c>
      <c r="I53" s="85" t="n">
        <f aca="false">HLOOKUP(I$11,'Semi Annual Statements'!$F$11:$CR53,43,FALSE())</f>
        <v>0</v>
      </c>
      <c r="J53" s="85" t="n">
        <f aca="false">HLOOKUP(J$11,'Semi Annual Statements'!$F$11:$CR53,43,FALSE())</f>
        <v>0</v>
      </c>
      <c r="K53" s="85" t="n">
        <f aca="false">HLOOKUP(K$11,'Semi Annual Statements'!$F$11:$CR53,43,FALSE())</f>
        <v>0</v>
      </c>
      <c r="L53" s="85" t="n">
        <f aca="false">HLOOKUP(L$11,'Semi Annual Statements'!$F$11:$CR53,43,FALSE())</f>
        <v>0</v>
      </c>
      <c r="M53" s="85" t="n">
        <f aca="false">HLOOKUP(M$11,'Semi Annual Statements'!$F$11:$CR53,43,FALSE())</f>
        <v>0</v>
      </c>
      <c r="N53" s="85" t="n">
        <f aca="false">HLOOKUP(N$11,'Semi Annual Statements'!$F$11:$CR53,43,FALSE())</f>
        <v>0</v>
      </c>
      <c r="O53" s="85" t="n">
        <f aca="false">HLOOKUP(O$11,'Semi Annual Statements'!$F$11:$CR53,43,FALSE())</f>
        <v>0</v>
      </c>
      <c r="P53" s="85" t="n">
        <f aca="false">HLOOKUP(P$11,'Semi Annual Statements'!$F$11:$CR53,43,FALSE())</f>
        <v>0</v>
      </c>
      <c r="Q53" s="85" t="n">
        <f aca="false">HLOOKUP(Q$11,'Semi Annual Statements'!$F$11:$CR53,43,FALSE())</f>
        <v>-2000</v>
      </c>
      <c r="R53" s="85" t="n">
        <f aca="false">HLOOKUP(R$11,'Semi Annual Statements'!$F$11:$CR53,43,FALSE())</f>
        <v>-2000</v>
      </c>
      <c r="S53" s="85" t="n">
        <f aca="false">HLOOKUP(S$11,'Semi Annual Statements'!$F$11:$CR53,43,FALSE())</f>
        <v>0</v>
      </c>
      <c r="T53" s="85" t="n">
        <f aca="false">HLOOKUP(T$11,'Semi Annual Statements'!$F$11:$CR53,43,FALSE())</f>
        <v>0</v>
      </c>
      <c r="U53" s="85" t="n">
        <f aca="false">HLOOKUP(U$11,'Semi Annual Statements'!$F$11:$CR53,43,FALSE())</f>
        <v>0</v>
      </c>
      <c r="V53" s="85" t="n">
        <f aca="false">HLOOKUP(V$11,'Semi Annual Statements'!$F$11:$CR53,43,FALSE())</f>
        <v>0</v>
      </c>
      <c r="W53" s="85" t="n">
        <f aca="false">HLOOKUP(W$11,'Semi Annual Statements'!$F$11:$CR53,43,FALSE())</f>
        <v>0</v>
      </c>
      <c r="X53" s="85" t="n">
        <f aca="false">HLOOKUP(X$11,'Semi Annual Statements'!$F$11:$CR53,43,FALSE())</f>
        <v>0</v>
      </c>
      <c r="Y53" s="85" t="n">
        <f aca="false">HLOOKUP(Y$11,'Semi Annual Statements'!$F$11:$CR53,43,FALSE())</f>
        <v>0</v>
      </c>
      <c r="Z53" s="85" t="n">
        <f aca="false">HLOOKUP(Z$11,'Semi Annual Statements'!$F$11:$CR53,43,FALSE())</f>
        <v>0</v>
      </c>
      <c r="AA53" s="85" t="n">
        <f aca="false">HLOOKUP(AA$11,'Semi Annual Statements'!$F$11:$CR53,43,FALSE())</f>
        <v>0</v>
      </c>
      <c r="AB53" s="85" t="n">
        <f aca="false">HLOOKUP(AB$11,'Semi Annual Statements'!$F$11:$CR53,43,FALSE())</f>
        <v>0</v>
      </c>
      <c r="AC53" s="85" t="n">
        <f aca="false">HLOOKUP(AC$11,'Semi Annual Statements'!$F$11:$CR53,43,FALSE())</f>
        <v>0</v>
      </c>
      <c r="AD53" s="85" t="n">
        <f aca="false">HLOOKUP(AD$11,'Semi Annual Statements'!$F$11:$CR53,43,FALSE())</f>
        <v>0</v>
      </c>
      <c r="AE53" s="85" t="n">
        <f aca="false">HLOOKUP(AE$11,'Semi Annual Statements'!$F$11:$CR53,43,FALSE())</f>
        <v>0</v>
      </c>
      <c r="AF53" s="85" t="n">
        <f aca="false">HLOOKUP(AF$11,'Semi Annual Statements'!$F$11:$CR53,43,FALSE())</f>
        <v>0</v>
      </c>
      <c r="AG53" s="85" t="n">
        <f aca="false">HLOOKUP(AG$11,'Semi Annual Statements'!$F$11:$CR53,43,FALSE())</f>
        <v>0</v>
      </c>
      <c r="AH53" s="85" t="n">
        <f aca="false">HLOOKUP(AH$11,'Semi Annual Statements'!$F$11:$CR53,43,FALSE())</f>
        <v>0</v>
      </c>
      <c r="AI53" s="85" t="n">
        <f aca="false">HLOOKUP(AI$11,'Semi Annual Statements'!$F$11:$CR53,43,FALSE())</f>
        <v>0</v>
      </c>
      <c r="AJ53" s="85" t="n">
        <f aca="false">HLOOKUP(AJ$11,'Semi Annual Statements'!$F$11:$CR53,43,FALSE())</f>
        <v>0</v>
      </c>
      <c r="AK53" s="85" t="n">
        <f aca="false">HLOOKUP(AK$11,'Semi Annual Statements'!$F$11:$CR53,43,FALSE())</f>
        <v>0</v>
      </c>
      <c r="AL53" s="85" t="n">
        <f aca="false">HLOOKUP(AL$11,'Semi Annual Statements'!$F$11:$CR53,43,FALSE())</f>
        <v>-4000</v>
      </c>
      <c r="AM53" s="85" t="n">
        <f aca="false">HLOOKUP(AM$11,'Semi Annual Statements'!$F$11:$CR53,43,FALSE())</f>
        <v>0</v>
      </c>
      <c r="AN53" s="85" t="n">
        <f aca="false">HLOOKUP(AN$11,'Semi Annual Statements'!$F$11:$CR53,43,FALSE())</f>
        <v>0</v>
      </c>
      <c r="AO53" s="85" t="n">
        <f aca="false">HLOOKUP(AO$11,'Semi Annual Statements'!$F$11:$CR53,43,FALSE())</f>
        <v>0</v>
      </c>
      <c r="AP53" s="85" t="n">
        <f aca="false">HLOOKUP(AP$11,'Semi Annual Statements'!$F$11:$CR53,43,FALSE())</f>
        <v>0</v>
      </c>
      <c r="AQ53" s="85" t="n">
        <f aca="false">HLOOKUP(AQ$11,'Semi Annual Statements'!$F$11:$CR53,43,FALSE())</f>
        <v>0</v>
      </c>
      <c r="AR53" s="85" t="n">
        <f aca="false">HLOOKUP(AR$11,'Semi Annual Statements'!$F$11:$CR53,43,FALSE())</f>
        <v>0</v>
      </c>
      <c r="AS53" s="85" t="n">
        <f aca="false">HLOOKUP(AS$11,'Semi Annual Statements'!$F$11:$CR53,43,FALSE())</f>
        <v>0</v>
      </c>
      <c r="AT53" s="85" t="n">
        <f aca="false">HLOOKUP(AT$11,'Semi Annual Statements'!$F$11:$CR53,43,FALSE())</f>
        <v>0</v>
      </c>
      <c r="AU53" s="85" t="n">
        <f aca="false">HLOOKUP(AU$11,'Semi Annual Statements'!$F$11:$CR53,43,FALSE())</f>
        <v>0</v>
      </c>
      <c r="AV53" s="85" t="n">
        <f aca="false">HLOOKUP(AV$11,'Semi Annual Statements'!$F$11:$CR53,43,FALSE())</f>
        <v>0</v>
      </c>
      <c r="AW53" s="85" t="n">
        <f aca="false">HLOOKUP(AW$11,'Semi Annual Statements'!$F$11:$CR53,43,FALSE())</f>
        <v>0</v>
      </c>
      <c r="AX53" s="85" t="n">
        <f aca="false">HLOOKUP(AX$11,'Semi Annual Statements'!$F$11:$CR53,43,FALSE())</f>
        <v>0</v>
      </c>
    </row>
    <row r="54" customFormat="false" ht="12.75" hidden="false" customHeight="false" outlineLevel="0" collapsed="false">
      <c r="B54" s="167"/>
      <c r="C54" s="143" t="s">
        <v>455</v>
      </c>
      <c r="D54" s="35"/>
      <c r="F54" s="85" t="n">
        <f aca="false">-F91-F55</f>
        <v>-0</v>
      </c>
      <c r="G54" s="85" t="n">
        <f aca="false">-G91-G55</f>
        <v>-0</v>
      </c>
      <c r="H54" s="85" t="n">
        <f aca="false">-H91-H55</f>
        <v>-0</v>
      </c>
      <c r="I54" s="85" t="n">
        <f aca="false">-I91-I55</f>
        <v>-322014.46279042</v>
      </c>
      <c r="J54" s="85" t="n">
        <f aca="false">-J91-J55</f>
        <v>-313443.571070277</v>
      </c>
      <c r="K54" s="85" t="n">
        <f aca="false">-K91-K55</f>
        <v>-307577.974424932</v>
      </c>
      <c r="L54" s="85" t="n">
        <f aca="false">-L91-L55</f>
        <v>-301179.929063064</v>
      </c>
      <c r="M54" s="85" t="n">
        <f aca="false">-M91-M55</f>
        <v>-294394.018435605</v>
      </c>
      <c r="N54" s="85" t="n">
        <f aca="false">-N91-N55</f>
        <v>-288958.80837548</v>
      </c>
      <c r="O54" s="85" t="n">
        <f aca="false">-O91-O55</f>
        <v>-281409.348653466</v>
      </c>
      <c r="P54" s="85" t="n">
        <f aca="false">-P91-P55</f>
        <v>-274619.968281784</v>
      </c>
      <c r="Q54" s="85" t="n">
        <f aca="false">-Q91-Q55</f>
        <v>-268538.927757715</v>
      </c>
      <c r="R54" s="85" t="n">
        <f aca="false">-R91-R55</f>
        <v>-259390.530956578</v>
      </c>
      <c r="S54" s="85" t="n">
        <f aca="false">-S91-S55</f>
        <v>-257905.758952615</v>
      </c>
      <c r="T54" s="85" t="n">
        <f aca="false">-T91-T55</f>
        <v>-247010.271738211</v>
      </c>
      <c r="U54" s="85" t="n">
        <f aca="false">-U91-U55</f>
        <v>-240623.681716508</v>
      </c>
      <c r="V54" s="85" t="n">
        <f aca="false">-V91-V55</f>
        <v>-230111.857718022</v>
      </c>
      <c r="W54" s="85" t="n">
        <f aca="false">-W91-W55</f>
        <v>-220531.728622441</v>
      </c>
      <c r="X54" s="85" t="n">
        <f aca="false">-X91-X55</f>
        <v>-215578.152348381</v>
      </c>
      <c r="Y54" s="85" t="n">
        <f aca="false">-Y91-Y55</f>
        <v>-206536.492973151</v>
      </c>
      <c r="Z54" s="85" t="n">
        <f aca="false">-Z91-Z55</f>
        <v>-193595.660171822</v>
      </c>
      <c r="AA54" s="85" t="n">
        <f aca="false">-AA91-AA55</f>
        <v>-186446.271026999</v>
      </c>
      <c r="AB54" s="85" t="n">
        <f aca="false">-AB91-AB55</f>
        <v>-174667.992232013</v>
      </c>
      <c r="AC54" s="85" t="n">
        <f aca="false">-AC91-AC55</f>
        <v>-168226.877302061</v>
      </c>
      <c r="AD54" s="85" t="n">
        <f aca="false">-AD91-AD55</f>
        <v>-154864.071321922</v>
      </c>
      <c r="AE54" s="85" t="n">
        <f aca="false">-AE91-AE55</f>
        <v>-143918.793262055</v>
      </c>
      <c r="AF54" s="85" t="n">
        <f aca="false">-AF91-AF55</f>
        <v>-126499.96419235</v>
      </c>
      <c r="AG54" s="85" t="n">
        <f aca="false">-AG91-AG55</f>
        <v>-115850.370175684</v>
      </c>
      <c r="AH54" s="85" t="n">
        <f aca="false">-AH91-AH55</f>
        <v>-100207.501190013</v>
      </c>
      <c r="AI54" s="85" t="n">
        <f aca="false">-AI91-AI55</f>
        <v>-81438.6873326358</v>
      </c>
      <c r="AJ54" s="85" t="n">
        <f aca="false">-AJ91-AJ55</f>
        <v>-61407.9001400256</v>
      </c>
      <c r="AK54" s="85" t="n">
        <f aca="false">-AK91-AK55</f>
        <v>-39785.9901699771</v>
      </c>
      <c r="AL54" s="85" t="n">
        <f aca="false">-AL91-AL55</f>
        <v>-17293.4044711107</v>
      </c>
      <c r="AM54" s="85" t="n">
        <f aca="false">-AM91-AM55</f>
        <v>-4467.93917593604</v>
      </c>
      <c r="AN54" s="85" t="n">
        <f aca="false">-AN91-AN55</f>
        <v>21483.2707091299</v>
      </c>
      <c r="AO54" s="85" t="n">
        <f aca="false">-AO91-AO55</f>
        <v>-8.49287471282878E-006</v>
      </c>
      <c r="AP54" s="85" t="n">
        <f aca="false">-AP91-AP55</f>
        <v>-8.49287471282878E-006</v>
      </c>
      <c r="AQ54" s="85" t="n">
        <f aca="false">-AQ91-AQ55</f>
        <v>-8.49287471282878E-006</v>
      </c>
      <c r="AR54" s="85" t="n">
        <f aca="false">-AR91-AR55</f>
        <v>-8.49287471282878E-006</v>
      </c>
      <c r="AS54" s="85" t="n">
        <f aca="false">-AS91-AS55</f>
        <v>-8.49287471282878E-006</v>
      </c>
      <c r="AT54" s="85" t="n">
        <f aca="false">-AT91-AT55</f>
        <v>-8.49287471282878E-006</v>
      </c>
      <c r="AU54" s="85" t="n">
        <f aca="false">-AU91-AU55</f>
        <v>-8.49287471282878E-006</v>
      </c>
      <c r="AV54" s="85" t="n">
        <f aca="false">-AV91-AV55</f>
        <v>-8.49287471282878E-006</v>
      </c>
      <c r="AW54" s="85" t="n">
        <f aca="false">-AW91-AW55</f>
        <v>-8.49287471282878E-006</v>
      </c>
      <c r="AX54" s="85" t="n">
        <f aca="false">-AX91-AX55</f>
        <v>-8.49287471282878E-006</v>
      </c>
    </row>
    <row r="55" customFormat="false" ht="12.75" hidden="false" customHeight="false" outlineLevel="0" collapsed="false">
      <c r="B55" s="167"/>
      <c r="C55" s="143" t="s">
        <v>456</v>
      </c>
      <c r="D55" s="35"/>
      <c r="F55" s="85" t="n">
        <f aca="false">SUMIF('Semi Annual Statements'!$F$14:$CR$14,F$14,'Semi Annual Statements'!$F55:$CR55)</f>
        <v>0</v>
      </c>
      <c r="G55" s="85" t="n">
        <f aca="false">SUMIF('Semi Annual Statements'!$F$14:$CR$14,G$14,'Semi Annual Statements'!$F55:$CR55)</f>
        <v>0</v>
      </c>
      <c r="H55" s="85" t="n">
        <f aca="false">SUMIF('Semi Annual Statements'!$F$14:$CR$14,H$14,'Semi Annual Statements'!$F55:$CR55)</f>
        <v>0</v>
      </c>
      <c r="I55" s="85" t="n">
        <f aca="false">SUMIF('Semi Annual Statements'!$F$14:$CR$14,I$14,'Semi Annual Statements'!$F55:$CR55)</f>
        <v>-9439.12337317073</v>
      </c>
      <c r="J55" s="85" t="n">
        <f aca="false">SUMIF('Semi Annual Statements'!$F$14:$CR$14,J$14,'Semi Annual Statements'!$F55:$CR55)</f>
        <v>-6505.00754665687</v>
      </c>
      <c r="K55" s="85" t="n">
        <f aca="false">SUMIF('Semi Annual Statements'!$F$14:$CR$14,K$14,'Semi Annual Statements'!$F55:$CR55)</f>
        <v>-6185.3020960008</v>
      </c>
      <c r="L55" s="85" t="n">
        <f aca="false">SUMIF('Semi Annual Statements'!$F$14:$CR$14,L$14,'Semi Annual Statements'!$F55:$CR55)</f>
        <v>-6291.67372893417</v>
      </c>
      <c r="M55" s="85" t="n">
        <f aca="false">SUMIF('Semi Annual Statements'!$F$14:$CR$14,M$14,'Semi Annual Statements'!$F55:$CR55)</f>
        <v>-6538.79217819683</v>
      </c>
      <c r="N55" s="85" t="n">
        <f aca="false">SUMIF('Semi Annual Statements'!$F$14:$CR$14,N$14,'Semi Annual Statements'!$F55:$CR55)</f>
        <v>-5987.00111916089</v>
      </c>
      <c r="O55" s="85" t="n">
        <f aca="false">SUMIF('Semi Annual Statements'!$F$14:$CR$14,O$14,'Semi Annual Statements'!$F55:$CR55)</f>
        <v>-6768.23042058722</v>
      </c>
      <c r="P55" s="85" t="n">
        <f aca="false">SUMIF('Semi Annual Statements'!$F$14:$CR$14,P$14,'Semi Annual Statements'!$F55:$CR55)</f>
        <v>-6778.80539613475</v>
      </c>
      <c r="Q55" s="85" t="n">
        <f aca="false">SUMIF('Semi Annual Statements'!$F$14:$CR$14,Q$14,'Semi Annual Statements'!$F55:$CR55)</f>
        <v>-6429.922960102</v>
      </c>
      <c r="R55" s="85" t="n">
        <f aca="false">SUMIF('Semi Annual Statements'!$F$14:$CR$14,R$14,'Semi Annual Statements'!$F55:$CR55)</f>
        <v>-7789.15988061958</v>
      </c>
      <c r="S55" s="85" t="n">
        <f aca="false">SUMIF('Semi Annual Statements'!$F$14:$CR$14,S$14,'Semi Annual Statements'!$F55:$CR55)</f>
        <v>-4636.9659422911</v>
      </c>
      <c r="T55" s="85" t="n">
        <f aca="false">SUMIF('Semi Annual Statements'!$F$14:$CR$14,T$14,'Semi Annual Statements'!$F55:$CR55)</f>
        <v>-7766.22657834754</v>
      </c>
      <c r="U55" s="85" t="n">
        <f aca="false">SUMIF('Semi Annual Statements'!$F$14:$CR$14,U$14,'Semi Annual Statements'!$F55:$CR55)</f>
        <v>-7076.40830002544</v>
      </c>
      <c r="V55" s="85" t="n">
        <f aca="false">SUMIF('Semi Annual Statements'!$F$14:$CR$14,V$14,'Semi Annual Statements'!$F55:$CR55)</f>
        <v>-8794.11614925569</v>
      </c>
      <c r="W55" s="85" t="n">
        <f aca="false">SUMIF('Semi Annual Statements'!$F$14:$CR$14,W$14,'Semi Annual Statements'!$F55:$CR55)</f>
        <v>-9187.12262241837</v>
      </c>
      <c r="X55" s="85" t="n">
        <f aca="false">SUMIF('Semi Annual Statements'!$F$14:$CR$14,X$14,'Semi Annual Statements'!$F55:$CR55)</f>
        <v>-7070.34944823913</v>
      </c>
      <c r="Y55" s="85" t="n">
        <f aca="false">SUMIF('Semi Annual Statements'!$F$14:$CR$14,Y$14,'Semi Annual Statements'!$F55:$CR55)</f>
        <v>-8056.00441173444</v>
      </c>
      <c r="Z55" s="85" t="n">
        <f aca="false">SUMIF('Semi Annual Statements'!$F$14:$CR$14,Z$14,'Semi Annual Statements'!$F55:$CR55)</f>
        <v>-10498.4186065319</v>
      </c>
      <c r="AA55" s="85" t="n">
        <f aca="false">SUMIF('Semi Annual Statements'!$F$14:$CR$14,AA$14,'Semi Annual Statements'!$F55:$CR55)</f>
        <v>-8823.90387567749</v>
      </c>
      <c r="AB55" s="85" t="n">
        <f aca="false">SUMIF('Semi Annual Statements'!$F$14:$CR$14,AB$14,'Semi Annual Statements'!$F55:$CR55)</f>
        <v>-10301.0913353314</v>
      </c>
      <c r="AC55" s="85" t="n">
        <f aca="false">SUMIF('Semi Annual Statements'!$F$14:$CR$14,AC$14,'Semi Annual Statements'!$F55:$CR55)</f>
        <v>-8371.10313264197</v>
      </c>
      <c r="AD55" s="85" t="n">
        <f aca="false">SUMIF('Semi Annual Statements'!$F$14:$CR$14,AD$14,'Semi Annual Statements'!$F55:$CR55)</f>
        <v>-10866.9545563906</v>
      </c>
      <c r="AE55" s="85" t="n">
        <f aca="false">SUMIF('Semi Annual Statements'!$F$14:$CR$14,AE$14,'Semi Annual Statements'!$F55:$CR55)</f>
        <v>-10906.1163081284</v>
      </c>
      <c r="AF55" s="85" t="n">
        <f aca="false">SUMIF('Semi Annual Statements'!$F$14:$CR$14,AF$14,'Semi Annual Statements'!$F55:$CR55)</f>
        <v>-14162.4726889169</v>
      </c>
      <c r="AG55" s="85" t="n">
        <f aca="false">SUMIF('Semi Annual Statements'!$F$14:$CR$14,AG$14,'Semi Annual Statements'!$F55:$CR55)</f>
        <v>-12406.0333527917</v>
      </c>
      <c r="AH55" s="85" t="n">
        <f aca="false">SUMIF('Semi Annual Statements'!$F$14:$CR$14,AH$14,'Semi Annual Statements'!$F55:$CR55)</f>
        <v>-14024.4511692313</v>
      </c>
      <c r="AI55" s="85" t="n">
        <f aca="false">SUMIF('Semi Annual Statements'!$F$14:$CR$14,AI$14,'Semi Annual Statements'!$F55:$CR55)</f>
        <v>-16396.6325133041</v>
      </c>
      <c r="AJ55" s="85" t="n">
        <f aca="false">SUMIF('Semi Annual Statements'!$F$14:$CR$14,AJ$14,'Semi Annual Statements'!$F55:$CR55)</f>
        <v>-18213.7098529572</v>
      </c>
      <c r="AK55" s="85" t="n">
        <f aca="false">SUMIF('Semi Annual Statements'!$F$14:$CR$14,AK$14,'Semi Annual Statements'!$F55:$CR55)</f>
        <v>-19917.8099115028</v>
      </c>
      <c r="AL55" s="85" t="n">
        <f aca="false">SUMIF('Semi Annual Statements'!$F$14:$CR$14,AL$14,'Semi Annual Statements'!$F55:$CR55)</f>
        <v>-21205.1978051846</v>
      </c>
      <c r="AM55" s="85" t="n">
        <f aca="false">SUMIF('Semi Annual Statements'!$F$14:$CR$14,AM$14,'Semi Annual Statements'!$F55:$CR55)</f>
        <v>-17015.3315501796</v>
      </c>
      <c r="AN55" s="85" t="n">
        <f aca="false">SUMIF('Semi Annual Statements'!$F$14:$CR$14,AN$14,'Semi Annual Statements'!$F55:$CR55)</f>
        <v>-21483.2707176228</v>
      </c>
      <c r="AO55" s="85" t="n">
        <f aca="false">SUMIF('Semi Annual Statements'!$F$14:$CR$14,AO$14,'Semi Annual Statements'!$F55:$CR55)</f>
        <v>0</v>
      </c>
      <c r="AP55" s="85" t="n">
        <f aca="false">SUMIF('Semi Annual Statements'!$F$14:$CR$14,AP$14,'Semi Annual Statements'!$F55:$CR55)</f>
        <v>0</v>
      </c>
      <c r="AQ55" s="85" t="n">
        <f aca="false">SUMIF('Semi Annual Statements'!$F$14:$CR$14,AQ$14,'Semi Annual Statements'!$F55:$CR55)</f>
        <v>0</v>
      </c>
      <c r="AR55" s="85" t="n">
        <f aca="false">SUMIF('Semi Annual Statements'!$F$14:$CR$14,AR$14,'Semi Annual Statements'!$F55:$CR55)</f>
        <v>0</v>
      </c>
      <c r="AS55" s="85" t="n">
        <f aca="false">SUMIF('Semi Annual Statements'!$F$14:$CR$14,AS$14,'Semi Annual Statements'!$F55:$CR55)</f>
        <v>0</v>
      </c>
      <c r="AT55" s="85" t="n">
        <f aca="false">SUMIF('Semi Annual Statements'!$F$14:$CR$14,AT$14,'Semi Annual Statements'!$F55:$CR55)</f>
        <v>0</v>
      </c>
      <c r="AU55" s="85" t="n">
        <f aca="false">SUMIF('Semi Annual Statements'!$F$14:$CR$14,AU$14,'Semi Annual Statements'!$F55:$CR55)</f>
        <v>0</v>
      </c>
      <c r="AV55" s="85" t="n">
        <f aca="false">SUMIF('Semi Annual Statements'!$F$14:$CR$14,AV$14,'Semi Annual Statements'!$F55:$CR55)</f>
        <v>0</v>
      </c>
      <c r="AW55" s="85" t="n">
        <f aca="false">SUMIF('Semi Annual Statements'!$F$14:$CR$14,AW$14,'Semi Annual Statements'!$F55:$CR55)</f>
        <v>0</v>
      </c>
      <c r="AX55" s="85" t="n">
        <f aca="false">SUMIF('Semi Annual Statements'!$F$14:$CR$14,AX$14,'Semi Annual Statements'!$F55:$CR55)</f>
        <v>0</v>
      </c>
    </row>
    <row r="56" customFormat="false" ht="12.75" hidden="false" customHeight="false" outlineLevel="0" collapsed="false">
      <c r="B56" s="167"/>
      <c r="C56" s="0"/>
      <c r="D56" s="35"/>
    </row>
    <row r="57" customFormat="false" ht="12.75" hidden="false" customHeight="false" outlineLevel="0" collapsed="false">
      <c r="B57" s="35" t="s">
        <v>429</v>
      </c>
      <c r="C57" s="35"/>
      <c r="D57" s="35"/>
      <c r="E57" s="35"/>
      <c r="F57" s="119" t="n">
        <f aca="false">F46+F49+F50+F53+F54+F55</f>
        <v>0</v>
      </c>
      <c r="G57" s="119" t="n">
        <f aca="false">G46+G49+G50+G53+G54+G55</f>
        <v>0</v>
      </c>
      <c r="H57" s="119" t="n">
        <f aca="false">H46+H49+H50+H53+H54+H55</f>
        <v>0</v>
      </c>
      <c r="I57" s="119" t="n">
        <f aca="false">I46+I49+I50+I53+I54+I55</f>
        <v>-39591.7214885451</v>
      </c>
      <c r="J57" s="119" t="n">
        <f aca="false">J46+J49+J50+J53+J54+J55</f>
        <v>-89765.1849943249</v>
      </c>
      <c r="K57" s="119" t="n">
        <f aca="false">K46+K49+K50+K53+K54+K55</f>
        <v>-146533.113987526</v>
      </c>
      <c r="L57" s="119" t="n">
        <f aca="false">L46+L49+L50+L53+L54+L55</f>
        <v>-214087.718976157</v>
      </c>
      <c r="M57" s="119" t="n">
        <f aca="false">M46+M49+M50+M53+M54+M55</f>
        <v>-272046.969571581</v>
      </c>
      <c r="N57" s="119" t="n">
        <f aca="false">N46+N49+N50+N53+N54+N55</f>
        <v>-330974.610345985</v>
      </c>
      <c r="O57" s="119" t="n">
        <f aca="false">O46+O49+O50+O53+O54+O55</f>
        <v>-391364.747707117</v>
      </c>
      <c r="P57" s="119" t="n">
        <f aca="false">P46+P49+P50+P53+P54+P55</f>
        <v>-453009.351008186</v>
      </c>
      <c r="Q57" s="119" t="n">
        <f aca="false">Q46+Q49+Q50+Q53+Q54+Q55</f>
        <v>-514368.488552489</v>
      </c>
      <c r="R57" s="119" t="n">
        <f aca="false">R46+R49+R50+R53+R54+R55</f>
        <v>-578042.430264216</v>
      </c>
      <c r="S57" s="119" t="n">
        <f aca="false">S46+S49+S50+S53+S54+S55</f>
        <v>-641604.489865585</v>
      </c>
      <c r="T57" s="119" t="n">
        <f aca="false">T46+T49+T50+T53+T54+T55</f>
        <v>-705172.321240471</v>
      </c>
      <c r="U57" s="119" t="n">
        <f aca="false">U46+U49+U50+U53+U54+U55</f>
        <v>-770343.229763835</v>
      </c>
      <c r="V57" s="119" t="n">
        <f aca="false">V46+V49+V50+V53+V54+V55</f>
        <v>-836179.337825524</v>
      </c>
      <c r="W57" s="119" t="n">
        <f aca="false">W46+W49+W50+W53+W54+W55</f>
        <v>-902950.465383275</v>
      </c>
      <c r="X57" s="119" t="n">
        <f aca="false">X46+X49+X50+X53+X54+X55</f>
        <v>-970134.253373927</v>
      </c>
      <c r="Y57" s="119" t="n">
        <f aca="false">Y46+Y49+Y50+Y53+Y54+Y55</f>
        <v>-1038563.36727938</v>
      </c>
      <c r="Z57" s="119" t="n">
        <f aca="false">Z46+Z49+Z50+Z53+Z54+Z55</f>
        <v>-1107548.1517375</v>
      </c>
      <c r="AA57" s="119" t="n">
        <f aca="false">AA46+AA49+AA50+AA53+AA54+AA55</f>
        <v>-1178502.37120363</v>
      </c>
      <c r="AB57" s="119" t="n">
        <f aca="false">AB46+AB49+AB50+AB53+AB54+AB55</f>
        <v>-1250012.5694218</v>
      </c>
      <c r="AC57" s="119" t="n">
        <f aca="false">AC46+AC49+AC50+AC53+AC54+AC55</f>
        <v>-1323661.35113241</v>
      </c>
      <c r="AD57" s="119" t="n">
        <f aca="false">AD46+AD49+AD50+AD53+AD54+AD55</f>
        <v>-1397037.45545827</v>
      </c>
      <c r="AE57" s="119" t="n">
        <f aca="false">AE46+AE49+AE50+AE53+AE54+AE55</f>
        <v>-1472252.2616771</v>
      </c>
      <c r="AF57" s="119" t="n">
        <f aca="false">AF46+AF49+AF50+AF53+AF54+AF55</f>
        <v>-1548192.08160119</v>
      </c>
      <c r="AG57" s="119" t="n">
        <f aca="false">AG46+AG49+AG50+AG53+AG54+AG55</f>
        <v>-1625762.75982089</v>
      </c>
      <c r="AH57" s="119" t="n">
        <f aca="false">AH46+AH49+AH50+AH53+AH54+AH55</f>
        <v>-1702365.54113954</v>
      </c>
      <c r="AI57" s="119" t="n">
        <f aca="false">AI46+AI49+AI50+AI53+AI54+AI55</f>
        <v>-1779846.08693742</v>
      </c>
      <c r="AJ57" s="119" t="n">
        <f aca="false">AJ46+AJ49+AJ50+AJ53+AJ54+AJ55</f>
        <v>-1858283.27292974</v>
      </c>
      <c r="AK57" s="119" t="n">
        <f aca="false">AK46+AK49+AK50+AK53+AK54+AK55</f>
        <v>-1937426.17977183</v>
      </c>
      <c r="AL57" s="119" t="n">
        <f aca="false">AL46+AL49+AL50+AL53+AL54+AL55</f>
        <v>-2017712.36691577</v>
      </c>
      <c r="AM57" s="119" t="n">
        <f aca="false">AM46+AM49+AM50+AM53+AM54+AM55</f>
        <v>-2099586.36385662</v>
      </c>
      <c r="AN57" s="119" t="n">
        <f aca="false">AN46+AN49+AN50+AN53+AN54+AN55</f>
        <v>-2184587.79915908</v>
      </c>
      <c r="AO57" s="119" t="n">
        <f aca="false">AO46+AO49+AO50+AO53+AO54+AO55</f>
        <v>-8.49287471282878E-006</v>
      </c>
      <c r="AP57" s="119" t="n">
        <f aca="false">AP46+AP49+AP50+AP53+AP54+AP55</f>
        <v>-8.49287471282878E-006</v>
      </c>
      <c r="AQ57" s="119" t="n">
        <f aca="false">AQ46+AQ49+AQ50+AQ53+AQ54+AQ55</f>
        <v>-8.49287471282878E-006</v>
      </c>
      <c r="AR57" s="119" t="n">
        <f aca="false">AR46+AR49+AR50+AR53+AR54+AR55</f>
        <v>-8.49287471282878E-006</v>
      </c>
      <c r="AS57" s="119" t="n">
        <f aca="false">AS46+AS49+AS50+AS53+AS54+AS55</f>
        <v>-8.49287471282878E-006</v>
      </c>
      <c r="AT57" s="119" t="n">
        <f aca="false">AT46+AT49+AT50+AT53+AT54+AT55</f>
        <v>-8.49287471282878E-006</v>
      </c>
      <c r="AU57" s="119" t="n">
        <f aca="false">AU46+AU49+AU50+AU53+AU54+AU55</f>
        <v>-8.49287471282878E-006</v>
      </c>
      <c r="AV57" s="119" t="n">
        <f aca="false">AV46+AV49+AV50+AV53+AV54+AV55</f>
        <v>-8.49287471282878E-006</v>
      </c>
      <c r="AW57" s="119" t="n">
        <f aca="false">AW46+AW49+AW50+AW53+AW54+AW55</f>
        <v>-8.49287471282878E-006</v>
      </c>
      <c r="AX57" s="119" t="n">
        <f aca="false">AX46+AX49+AX50+AX53+AX54+AX55</f>
        <v>-8.49287471282878E-006</v>
      </c>
    </row>
    <row r="58" customFormat="false" ht="12.75" hidden="false" customHeight="false" outlineLevel="0" collapsed="false">
      <c r="B58" s="171"/>
      <c r="C58" s="171"/>
      <c r="D58" s="35"/>
    </row>
    <row r="59" customFormat="false" ht="12.75" hidden="false" customHeight="false" outlineLevel="0" collapsed="false">
      <c r="A59" s="35" t="s">
        <v>430</v>
      </c>
      <c r="B59" s="35"/>
      <c r="C59" s="171"/>
      <c r="D59" s="35"/>
    </row>
    <row r="60" customFormat="false" ht="12.75" hidden="false" customHeight="false" outlineLevel="0" collapsed="false">
      <c r="B60" s="35" t="s">
        <v>431</v>
      </c>
      <c r="C60" s="171"/>
      <c r="D60" s="35"/>
    </row>
    <row r="61" customFormat="false" ht="12.75" hidden="false" customHeight="false" outlineLevel="0" collapsed="false">
      <c r="B61" s="153"/>
      <c r="C61" s="177" t="s">
        <v>432</v>
      </c>
      <c r="D61" s="73" t="s">
        <v>433</v>
      </c>
      <c r="F61" s="85" t="n">
        <f aca="false">SUM($E$32:F32)*F12</f>
        <v>0</v>
      </c>
      <c r="G61" s="85" t="n">
        <f aca="false">SUM($E$32:G32)*G12</f>
        <v>0</v>
      </c>
      <c r="H61" s="85" t="n">
        <f aca="false">SUM($E$32:H32)*H12</f>
        <v>0</v>
      </c>
      <c r="I61" s="85" t="n">
        <f aca="false">SUM($E$32:I32)*I12</f>
        <v>39591.7214885451</v>
      </c>
      <c r="J61" s="85" t="n">
        <f aca="false">SUM($E$32:J32)*J12</f>
        <v>96069.5322115662</v>
      </c>
      <c r="K61" s="85" t="n">
        <f aca="false">SUM($E$32:K32)*K12</f>
        <v>152837.461204767</v>
      </c>
      <c r="L61" s="85" t="n">
        <f aca="false">SUM($E$32:L32)*L12</f>
        <v>214087.718976157</v>
      </c>
      <c r="M61" s="85" t="n">
        <f aca="false">SUM($E$32:M32)*M12</f>
        <v>272046.969571581</v>
      </c>
      <c r="N61" s="85" t="n">
        <f aca="false">SUM($E$32:N32)*N12</f>
        <v>331563.289591268</v>
      </c>
      <c r="O61" s="85" t="n">
        <f aca="false">SUM($E$32:O32)*O12</f>
        <v>391930.785442966</v>
      </c>
      <c r="P61" s="85" t="n">
        <f aca="false">SUM($E$32:P32)*P12</f>
        <v>453552.747234601</v>
      </c>
      <c r="Q61" s="85" t="n">
        <f aca="false">SUM($E$32:Q32)*Q12</f>
        <v>516846.690077981</v>
      </c>
      <c r="R61" s="85" t="n">
        <f aca="false">SUM($E$32:R32)*R12</f>
        <v>580412.883897295</v>
      </c>
      <c r="S61" s="85" t="n">
        <f aca="false">SUM($E$32:S32)*S12</f>
        <v>643867.195606251</v>
      </c>
      <c r="T61" s="85" t="n">
        <f aca="false">SUM($E$32:T32)*T12</f>
        <v>707327.279088724</v>
      </c>
      <c r="U61" s="85" t="n">
        <f aca="false">SUM($E$32:U32)*U12</f>
        <v>772390.439719676</v>
      </c>
      <c r="V61" s="85" t="n">
        <f aca="false">SUM($E$32:V32)*V12</f>
        <v>838118.799888952</v>
      </c>
      <c r="W61" s="85" t="n">
        <f aca="false">SUM($E$32:W32)*W12</f>
        <v>904782.179554291</v>
      </c>
      <c r="X61" s="85" t="n">
        <f aca="false">SUM($E$32:X32)*X12</f>
        <v>971858.21965253</v>
      </c>
      <c r="Y61" s="85" t="n">
        <f aca="false">SUM($E$32:Y32)*Y12</f>
        <v>1040179.58566557</v>
      </c>
      <c r="Z61" s="85" t="n">
        <f aca="false">SUM($E$32:Z32)*Z12</f>
        <v>1109056.62223127</v>
      </c>
      <c r="AA61" s="85" t="n">
        <f aca="false">SUM($E$32:AA32)*AA12</f>
        <v>1179903.093805</v>
      </c>
      <c r="AB61" s="85" t="n">
        <f aca="false">SUM($E$32:AB32)*AB12</f>
        <v>1251305.54413075</v>
      </c>
      <c r="AC61" s="85" t="n">
        <f aca="false">SUM($E$32:AC32)*AC12</f>
        <v>1324846.57794895</v>
      </c>
      <c r="AD61" s="85" t="n">
        <f aca="false">SUM($E$32:AD32)*AD12</f>
        <v>1398114.93438239</v>
      </c>
      <c r="AE61" s="85" t="n">
        <f aca="false">SUM($E$32:AE32)*AE12</f>
        <v>1473221.99270882</v>
      </c>
      <c r="AF61" s="85" t="n">
        <f aca="false">SUM($E$32:AF32)*AF12</f>
        <v>1549054.06474049</v>
      </c>
      <c r="AG61" s="85" t="n">
        <f aca="false">SUM($E$32:AG32)*AG12</f>
        <v>1626516.99506778</v>
      </c>
      <c r="AH61" s="85" t="n">
        <f aca="false">SUM($E$32:AH32)*AH12</f>
        <v>1703012.02849402</v>
      </c>
      <c r="AI61" s="85" t="n">
        <f aca="false">SUM($E$32:AI32)*AI12</f>
        <v>1780384.82639949</v>
      </c>
      <c r="AJ61" s="85" t="n">
        <f aca="false">SUM($E$32:AJ32)*AJ12</f>
        <v>1858714.26449939</v>
      </c>
      <c r="AK61" s="85" t="n">
        <f aca="false">SUM($E$32:AK32)*AK12</f>
        <v>1937749.42344907</v>
      </c>
      <c r="AL61" s="85" t="n">
        <f aca="false">SUM($E$32:AL32)*AL12</f>
        <v>2017927.8627006</v>
      </c>
      <c r="AM61" s="85" t="n">
        <f aca="false">SUM($E$32:AM32)*AM12</f>
        <v>2099694.11174903</v>
      </c>
      <c r="AN61" s="85" t="n">
        <f aca="false">SUM($E$32:AN32)*AN12</f>
        <v>2184587.79915908</v>
      </c>
      <c r="AO61" s="85" t="n">
        <f aca="false">SUM($E$32:AO32)*AO12</f>
        <v>0</v>
      </c>
      <c r="AP61" s="85" t="n">
        <f aca="false">SUM($E$32:AP32)*AP12</f>
        <v>0</v>
      </c>
      <c r="AQ61" s="85" t="n">
        <f aca="false">SUM($E$32:AQ32)*AQ12</f>
        <v>0</v>
      </c>
      <c r="AR61" s="85" t="n">
        <f aca="false">SUM($E$32:AR32)*AR12</f>
        <v>0</v>
      </c>
      <c r="AS61" s="85" t="n">
        <f aca="false">SUM($E$32:AS32)*AS12</f>
        <v>0</v>
      </c>
      <c r="AT61" s="85" t="n">
        <f aca="false">SUM($E$32:AT32)*AT12</f>
        <v>0</v>
      </c>
      <c r="AU61" s="85" t="n">
        <f aca="false">SUM($E$32:AU32)*AU12</f>
        <v>0</v>
      </c>
      <c r="AV61" s="85" t="n">
        <f aca="false">SUM($E$32:AV32)*AV12</f>
        <v>0</v>
      </c>
      <c r="AW61" s="85" t="n">
        <f aca="false">SUM($E$32:AW32)*AW12</f>
        <v>0</v>
      </c>
      <c r="AX61" s="85" t="n">
        <f aca="false">SUM($E$32:AX32)*AX12</f>
        <v>0</v>
      </c>
    </row>
    <row r="62" customFormat="false" ht="12.75" hidden="false" customHeight="false" outlineLevel="0" collapsed="false">
      <c r="B62" s="35"/>
      <c r="C62" s="143" t="s">
        <v>358</v>
      </c>
      <c r="D62" s="73"/>
      <c r="F62" s="85" t="n">
        <f aca="false">HLOOKUP(F$11,'Semi Annual Statements'!$F$11:$CR62,52,FALSE())</f>
        <v>-0</v>
      </c>
      <c r="G62" s="85" t="n">
        <f aca="false">HLOOKUP(G$11,'Semi Annual Statements'!$F$11:$CR62,52,FALSE())</f>
        <v>-0</v>
      </c>
      <c r="H62" s="85" t="n">
        <f aca="false">HLOOKUP(H$11,'Semi Annual Statements'!$F$11:$CR62,52,FALSE())</f>
        <v>-0</v>
      </c>
      <c r="I62" s="85" t="n">
        <f aca="false">HLOOKUP(I$11,'Semi Annual Statements'!$F$11:$CR62,52,FALSE())</f>
        <v>-0</v>
      </c>
      <c r="J62" s="85" t="n">
        <f aca="false">HLOOKUP(J$11,'Semi Annual Statements'!$F$11:$CR62,52,FALSE())</f>
        <v>-0</v>
      </c>
      <c r="K62" s="85" t="n">
        <f aca="false">HLOOKUP(K$11,'Semi Annual Statements'!$F$11:$CR62,52,FALSE())</f>
        <v>-0</v>
      </c>
      <c r="L62" s="85" t="n">
        <f aca="false">HLOOKUP(L$11,'Semi Annual Statements'!$F$11:$CR62,52,FALSE())</f>
        <v>-0</v>
      </c>
      <c r="M62" s="85" t="n">
        <f aca="false">HLOOKUP(M$11,'Semi Annual Statements'!$F$11:$CR62,52,FALSE())</f>
        <v>-0</v>
      </c>
      <c r="N62" s="85" t="n">
        <f aca="false">HLOOKUP(N$11,'Semi Annual Statements'!$F$11:$CR62,52,FALSE())</f>
        <v>-588.679245283019</v>
      </c>
      <c r="O62" s="85" t="n">
        <f aca="false">HLOOKUP(O$11,'Semi Annual Statements'!$F$11:$CR62,52,FALSE())</f>
        <v>-566.037735849057</v>
      </c>
      <c r="P62" s="85" t="n">
        <f aca="false">HLOOKUP(P$11,'Semi Annual Statements'!$F$11:$CR62,52,FALSE())</f>
        <v>-543.396226415094</v>
      </c>
      <c r="Q62" s="85" t="n">
        <f aca="false">HLOOKUP(Q$11,'Semi Annual Statements'!$F$11:$CR62,52,FALSE())</f>
        <v>-2478.20152549177</v>
      </c>
      <c r="R62" s="85" t="n">
        <f aca="false">HLOOKUP(R$11,'Semi Annual Statements'!$F$11:$CR62,52,FALSE())</f>
        <v>-2370.45363307909</v>
      </c>
      <c r="S62" s="85" t="n">
        <f aca="false">HLOOKUP(S$11,'Semi Annual Statements'!$F$11:$CR62,52,FALSE())</f>
        <v>-2262.7057406664</v>
      </c>
      <c r="T62" s="85" t="n">
        <f aca="false">HLOOKUP(T$11,'Semi Annual Statements'!$F$11:$CR62,52,FALSE())</f>
        <v>-2154.95784825371</v>
      </c>
      <c r="U62" s="85" t="n">
        <f aca="false">HLOOKUP(U$11,'Semi Annual Statements'!$F$11:$CR62,52,FALSE())</f>
        <v>-2047.20995584103</v>
      </c>
      <c r="V62" s="85" t="n">
        <f aca="false">HLOOKUP(V$11,'Semi Annual Statements'!$F$11:$CR62,52,FALSE())</f>
        <v>-1939.46206342834</v>
      </c>
      <c r="W62" s="85" t="n">
        <f aca="false">HLOOKUP(W$11,'Semi Annual Statements'!$F$11:$CR62,52,FALSE())</f>
        <v>-1831.71417101566</v>
      </c>
      <c r="X62" s="85" t="n">
        <f aca="false">HLOOKUP(X$11,'Semi Annual Statements'!$F$11:$CR62,52,FALSE())</f>
        <v>-1723.96627860297</v>
      </c>
      <c r="Y62" s="85" t="n">
        <f aca="false">HLOOKUP(Y$11,'Semi Annual Statements'!$F$11:$CR62,52,FALSE())</f>
        <v>-1616.21838619029</v>
      </c>
      <c r="Z62" s="85" t="n">
        <f aca="false">HLOOKUP(Z$11,'Semi Annual Statements'!$F$11:$CR62,52,FALSE())</f>
        <v>-1508.4704937776</v>
      </c>
      <c r="AA62" s="85" t="n">
        <f aca="false">HLOOKUP(AA$11,'Semi Annual Statements'!$F$11:$CR62,52,FALSE())</f>
        <v>-1400.72260136491</v>
      </c>
      <c r="AB62" s="85" t="n">
        <f aca="false">HLOOKUP(AB$11,'Semi Annual Statements'!$F$11:$CR62,52,FALSE())</f>
        <v>-1292.97470895223</v>
      </c>
      <c r="AC62" s="85" t="n">
        <f aca="false">HLOOKUP(AC$11,'Semi Annual Statements'!$F$11:$CR62,52,FALSE())</f>
        <v>-1185.22681653954</v>
      </c>
      <c r="AD62" s="85" t="n">
        <f aca="false">HLOOKUP(AD$11,'Semi Annual Statements'!$F$11:$CR62,52,FALSE())</f>
        <v>-1077.47892412686</v>
      </c>
      <c r="AE62" s="85" t="n">
        <f aca="false">HLOOKUP(AE$11,'Semi Annual Statements'!$F$11:$CR62,52,FALSE())</f>
        <v>-969.731031714171</v>
      </c>
      <c r="AF62" s="85" t="n">
        <f aca="false">HLOOKUP(AF$11,'Semi Annual Statements'!$F$11:$CR62,52,FALSE())</f>
        <v>-861.983139301485</v>
      </c>
      <c r="AG62" s="85" t="n">
        <f aca="false">HLOOKUP(AG$11,'Semi Annual Statements'!$F$11:$CR62,52,FALSE())</f>
        <v>-754.2352468888</v>
      </c>
      <c r="AH62" s="85" t="n">
        <f aca="false">HLOOKUP(AH$11,'Semi Annual Statements'!$F$11:$CR62,52,FALSE())</f>
        <v>-646.487354476114</v>
      </c>
      <c r="AI62" s="85" t="n">
        <f aca="false">HLOOKUP(AI$11,'Semi Annual Statements'!$F$11:$CR62,52,FALSE())</f>
        <v>-538.739462063429</v>
      </c>
      <c r="AJ62" s="85" t="n">
        <f aca="false">HLOOKUP(AJ$11,'Semi Annual Statements'!$F$11:$CR62,52,FALSE())</f>
        <v>-430.991569650743</v>
      </c>
      <c r="AK62" s="85" t="n">
        <f aca="false">HLOOKUP(AK$11,'Semi Annual Statements'!$F$11:$CR62,52,FALSE())</f>
        <v>-323.243677238057</v>
      </c>
      <c r="AL62" s="85" t="n">
        <f aca="false">HLOOKUP(AL$11,'Semi Annual Statements'!$F$11:$CR62,52,FALSE())</f>
        <v>-215.495784825371</v>
      </c>
      <c r="AM62" s="85" t="n">
        <f aca="false">HLOOKUP(AM$11,'Semi Annual Statements'!$F$11:$CR62,52,FALSE())</f>
        <v>-107.747892412686</v>
      </c>
      <c r="AN62" s="85" t="n">
        <f aca="false">HLOOKUP(AN$11,'Semi Annual Statements'!$F$11:$CR62,52,FALSE())</f>
        <v>-0</v>
      </c>
      <c r="AO62" s="85" t="n">
        <f aca="false">HLOOKUP(AO$11,'Semi Annual Statements'!$F$11:$CR62,52,FALSE())</f>
        <v>-0</v>
      </c>
      <c r="AP62" s="85" t="n">
        <f aca="false">HLOOKUP(AP$11,'Semi Annual Statements'!$F$11:$CR62,52,FALSE())</f>
        <v>-0</v>
      </c>
      <c r="AQ62" s="85" t="n">
        <f aca="false">HLOOKUP(AQ$11,'Semi Annual Statements'!$F$11:$CR62,52,FALSE())</f>
        <v>-0</v>
      </c>
      <c r="AR62" s="85" t="n">
        <f aca="false">HLOOKUP(AR$11,'Semi Annual Statements'!$F$11:$CR62,52,FALSE())</f>
        <v>-0</v>
      </c>
      <c r="AS62" s="85" t="n">
        <f aca="false">HLOOKUP(AS$11,'Semi Annual Statements'!$F$11:$CR62,52,FALSE())</f>
        <v>-0</v>
      </c>
      <c r="AT62" s="85" t="n">
        <f aca="false">HLOOKUP(AT$11,'Semi Annual Statements'!$F$11:$CR62,52,FALSE())</f>
        <v>-0</v>
      </c>
      <c r="AU62" s="85" t="n">
        <f aca="false">HLOOKUP(AU$11,'Semi Annual Statements'!$F$11:$CR62,52,FALSE())</f>
        <v>-0</v>
      </c>
      <c r="AV62" s="85" t="n">
        <f aca="false">HLOOKUP(AV$11,'Semi Annual Statements'!$F$11:$CR62,52,FALSE())</f>
        <v>-0</v>
      </c>
      <c r="AW62" s="85" t="n">
        <f aca="false">HLOOKUP(AW$11,'Semi Annual Statements'!$F$11:$CR62,52,FALSE())</f>
        <v>-0</v>
      </c>
      <c r="AX62" s="85" t="n">
        <f aca="false">HLOOKUP(AX$11,'Semi Annual Statements'!$F$11:$CR62,52,FALSE())</f>
        <v>-0</v>
      </c>
    </row>
    <row r="63" customFormat="false" ht="12.75" hidden="false" customHeight="false" outlineLevel="0" collapsed="false">
      <c r="B63" s="35"/>
      <c r="C63" s="73"/>
      <c r="D63" s="73"/>
    </row>
    <row r="64" customFormat="false" ht="12.75" hidden="false" customHeight="false" outlineLevel="0" collapsed="false">
      <c r="B64" s="35" t="s">
        <v>434</v>
      </c>
      <c r="C64" s="0"/>
      <c r="D64" s="73"/>
    </row>
    <row r="65" customFormat="false" ht="12.75" hidden="false" customHeight="false" outlineLevel="0" collapsed="false">
      <c r="B65" s="153"/>
      <c r="C65" s="0" t="s">
        <v>435</v>
      </c>
      <c r="D65" s="73"/>
      <c r="F65" s="85" t="n">
        <f aca="false">E68*F12</f>
        <v>0</v>
      </c>
      <c r="G65" s="85" t="n">
        <f aca="false">F68*G12</f>
        <v>0</v>
      </c>
      <c r="H65" s="85" t="n">
        <f aca="false">G68*H12</f>
        <v>0</v>
      </c>
      <c r="I65" s="85" t="n">
        <f aca="false">H68*I12</f>
        <v>0</v>
      </c>
      <c r="J65" s="85" t="n">
        <f aca="false">I68*J12</f>
        <v>0</v>
      </c>
      <c r="K65" s="85" t="n">
        <f aca="false">J68*K12</f>
        <v>-6304.34721724132</v>
      </c>
      <c r="L65" s="85" t="n">
        <f aca="false">K68*L12</f>
        <v>-6304.34721724132</v>
      </c>
      <c r="M65" s="85" t="n">
        <f aca="false">L68*M12</f>
        <v>0</v>
      </c>
      <c r="N65" s="85" t="n">
        <f aca="false">M68*N12</f>
        <v>0</v>
      </c>
      <c r="O65" s="85" t="n">
        <f aca="false">N68*O12</f>
        <v>0</v>
      </c>
      <c r="P65" s="85" t="n">
        <f aca="false">O68*P12</f>
        <v>0</v>
      </c>
      <c r="Q65" s="85" t="n">
        <f aca="false">P68*Q12</f>
        <v>0</v>
      </c>
      <c r="R65" s="85" t="n">
        <f aca="false">Q68*R12</f>
        <v>0</v>
      </c>
      <c r="S65" s="85" t="n">
        <f aca="false">R68*S12</f>
        <v>0</v>
      </c>
      <c r="T65" s="85" t="n">
        <f aca="false">S68*T12</f>
        <v>0</v>
      </c>
      <c r="U65" s="85" t="n">
        <f aca="false">T68*U12</f>
        <v>0</v>
      </c>
      <c r="V65" s="85" t="n">
        <f aca="false">U68*V12</f>
        <v>0</v>
      </c>
      <c r="W65" s="85" t="n">
        <f aca="false">V68*W12</f>
        <v>0</v>
      </c>
      <c r="X65" s="85" t="n">
        <f aca="false">W68*X12</f>
        <v>0</v>
      </c>
      <c r="Y65" s="85" t="n">
        <f aca="false">X68*Y12</f>
        <v>0</v>
      </c>
      <c r="Z65" s="85" t="n">
        <f aca="false">Y68*Z12</f>
        <v>0</v>
      </c>
      <c r="AA65" s="85" t="n">
        <f aca="false">Z68*AA12</f>
        <v>0</v>
      </c>
      <c r="AB65" s="85" t="n">
        <f aca="false">AA68*AB12</f>
        <v>0</v>
      </c>
      <c r="AC65" s="85" t="n">
        <f aca="false">AB68*AC12</f>
        <v>0</v>
      </c>
      <c r="AD65" s="85" t="n">
        <f aca="false">AC68*AD12</f>
        <v>0</v>
      </c>
      <c r="AE65" s="85" t="n">
        <f aca="false">AD68*AE12</f>
        <v>0</v>
      </c>
      <c r="AF65" s="85" t="n">
        <f aca="false">AE68*AF12</f>
        <v>0</v>
      </c>
      <c r="AG65" s="85" t="n">
        <f aca="false">AF68*AG12</f>
        <v>0</v>
      </c>
      <c r="AH65" s="85" t="n">
        <f aca="false">AG68*AH12</f>
        <v>0</v>
      </c>
      <c r="AI65" s="85" t="n">
        <f aca="false">AH68*AI12</f>
        <v>0</v>
      </c>
      <c r="AJ65" s="85" t="n">
        <f aca="false">AI68*AJ12</f>
        <v>0</v>
      </c>
      <c r="AK65" s="85" t="n">
        <f aca="false">AJ68*AK12</f>
        <v>0</v>
      </c>
      <c r="AL65" s="85" t="n">
        <f aca="false">AK68*AL12</f>
        <v>0</v>
      </c>
      <c r="AM65" s="85" t="n">
        <f aca="false">AL68*AM12</f>
        <v>0</v>
      </c>
      <c r="AN65" s="85" t="n">
        <f aca="false">AM68*AN12</f>
        <v>0</v>
      </c>
      <c r="AO65" s="85" t="n">
        <f aca="false">AN68*AO12</f>
        <v>0</v>
      </c>
      <c r="AP65" s="85" t="n">
        <f aca="false">AO68*AP12</f>
        <v>0</v>
      </c>
      <c r="AQ65" s="85" t="n">
        <f aca="false">AP68*AQ12</f>
        <v>0</v>
      </c>
      <c r="AR65" s="85" t="n">
        <f aca="false">AQ68*AR12</f>
        <v>0</v>
      </c>
      <c r="AS65" s="85" t="n">
        <f aca="false">AR68*AS12</f>
        <v>0</v>
      </c>
      <c r="AT65" s="85" t="n">
        <f aca="false">AS68*AT12</f>
        <v>0</v>
      </c>
      <c r="AU65" s="85" t="n">
        <f aca="false">AT68*AU12</f>
        <v>0</v>
      </c>
      <c r="AV65" s="85" t="n">
        <f aca="false">AU68*AV12</f>
        <v>0</v>
      </c>
      <c r="AW65" s="85" t="n">
        <f aca="false">AV68*AW12</f>
        <v>0</v>
      </c>
      <c r="AX65" s="85" t="n">
        <f aca="false">AW68*AX12</f>
        <v>0</v>
      </c>
    </row>
    <row r="66" customFormat="false" ht="12.75" hidden="false" customHeight="false" outlineLevel="0" collapsed="false">
      <c r="B66" s="167"/>
      <c r="C66" s="143" t="s">
        <v>436</v>
      </c>
      <c r="D66" s="73" t="s">
        <v>433</v>
      </c>
      <c r="F66" s="85" t="n">
        <f aca="false">SUMIF('Semi Annual Statements'!$F$14:$CR$14,F$14,'Semi Annual Statements'!$F66:$CR66)</f>
        <v>0</v>
      </c>
      <c r="G66" s="85" t="n">
        <f aca="false">SUMIF('Semi Annual Statements'!$F$14:$CR$14,G$14,'Semi Annual Statements'!$F66:$CR66)</f>
        <v>0</v>
      </c>
      <c r="H66" s="85" t="n">
        <f aca="false">SUMIF('Semi Annual Statements'!$F$14:$CR$14,H$14,'Semi Annual Statements'!$F66:$CR66)</f>
        <v>0</v>
      </c>
      <c r="I66" s="85" t="n">
        <f aca="false">SUMIF('Semi Annual Statements'!$F$14:$CR$14,I$14,'Semi Annual Statements'!$F66:$CR66)</f>
        <v>0</v>
      </c>
      <c r="J66" s="85" t="n">
        <f aca="false">SUMIF('Semi Annual Statements'!$F$14:$CR$14,J$14,'Semi Annual Statements'!$F66:$CR66)</f>
        <v>-6304.34721724132</v>
      </c>
      <c r="K66" s="85" t="n">
        <f aca="false">SUMIF('Semi Annual Statements'!$F$14:$CR$14,K$14,'Semi Annual Statements'!$F66:$CR66)</f>
        <v>0</v>
      </c>
      <c r="L66" s="85" t="n">
        <f aca="false">SUMIF('Semi Annual Statements'!$F$14:$CR$14,L$14,'Semi Annual Statements'!$F66:$CR66)</f>
        <v>6304.34721724132</v>
      </c>
      <c r="M66" s="85" t="n">
        <f aca="false">SUMIF('Semi Annual Statements'!$F$14:$CR$14,M$14,'Semi Annual Statements'!$F66:$CR66)</f>
        <v>0</v>
      </c>
      <c r="N66" s="85" t="n">
        <f aca="false">SUMIF('Semi Annual Statements'!$F$14:$CR$14,N$14,'Semi Annual Statements'!$F66:$CR66)</f>
        <v>0</v>
      </c>
      <c r="O66" s="85" t="n">
        <f aca="false">SUMIF('Semi Annual Statements'!$F$14:$CR$14,O$14,'Semi Annual Statements'!$F66:$CR66)</f>
        <v>0</v>
      </c>
      <c r="P66" s="85" t="n">
        <f aca="false">SUMIF('Semi Annual Statements'!$F$14:$CR$14,P$14,'Semi Annual Statements'!$F66:$CR66)</f>
        <v>0</v>
      </c>
      <c r="Q66" s="85" t="n">
        <f aca="false">SUMIF('Semi Annual Statements'!$F$14:$CR$14,Q$14,'Semi Annual Statements'!$F66:$CR66)</f>
        <v>0</v>
      </c>
      <c r="R66" s="85" t="n">
        <f aca="false">SUMIF('Semi Annual Statements'!$F$14:$CR$14,R$14,'Semi Annual Statements'!$F66:$CR66)</f>
        <v>0</v>
      </c>
      <c r="S66" s="85" t="n">
        <f aca="false">SUMIF('Semi Annual Statements'!$F$14:$CR$14,S$14,'Semi Annual Statements'!$F66:$CR66)</f>
        <v>0</v>
      </c>
      <c r="T66" s="85" t="n">
        <f aca="false">SUMIF('Semi Annual Statements'!$F$14:$CR$14,T$14,'Semi Annual Statements'!$F66:$CR66)</f>
        <v>0</v>
      </c>
      <c r="U66" s="85" t="n">
        <f aca="false">SUMIF('Semi Annual Statements'!$F$14:$CR$14,U$14,'Semi Annual Statements'!$F66:$CR66)</f>
        <v>0</v>
      </c>
      <c r="V66" s="85" t="n">
        <f aca="false">SUMIF('Semi Annual Statements'!$F$14:$CR$14,V$14,'Semi Annual Statements'!$F66:$CR66)</f>
        <v>0</v>
      </c>
      <c r="W66" s="85" t="n">
        <f aca="false">SUMIF('Semi Annual Statements'!$F$14:$CR$14,W$14,'Semi Annual Statements'!$F66:$CR66)</f>
        <v>0</v>
      </c>
      <c r="X66" s="85" t="n">
        <f aca="false">SUMIF('Semi Annual Statements'!$F$14:$CR$14,X$14,'Semi Annual Statements'!$F66:$CR66)</f>
        <v>0</v>
      </c>
      <c r="Y66" s="85" t="n">
        <f aca="false">SUMIF('Semi Annual Statements'!$F$14:$CR$14,Y$14,'Semi Annual Statements'!$F66:$CR66)</f>
        <v>0</v>
      </c>
      <c r="Z66" s="85" t="n">
        <f aca="false">SUMIF('Semi Annual Statements'!$F$14:$CR$14,Z$14,'Semi Annual Statements'!$F66:$CR66)</f>
        <v>0</v>
      </c>
      <c r="AA66" s="85" t="n">
        <f aca="false">SUMIF('Semi Annual Statements'!$F$14:$CR$14,AA$14,'Semi Annual Statements'!$F66:$CR66)</f>
        <v>0</v>
      </c>
      <c r="AB66" s="85" t="n">
        <f aca="false">SUMIF('Semi Annual Statements'!$F$14:$CR$14,AB$14,'Semi Annual Statements'!$F66:$CR66)</f>
        <v>0</v>
      </c>
      <c r="AC66" s="85" t="n">
        <f aca="false">SUMIF('Semi Annual Statements'!$F$14:$CR$14,AC$14,'Semi Annual Statements'!$F66:$CR66)</f>
        <v>0</v>
      </c>
      <c r="AD66" s="85" t="n">
        <f aca="false">SUMIF('Semi Annual Statements'!$F$14:$CR$14,AD$14,'Semi Annual Statements'!$F66:$CR66)</f>
        <v>0</v>
      </c>
      <c r="AE66" s="85" t="n">
        <f aca="false">SUMIF('Semi Annual Statements'!$F$14:$CR$14,AE$14,'Semi Annual Statements'!$F66:$CR66)</f>
        <v>0</v>
      </c>
      <c r="AF66" s="85" t="n">
        <f aca="false">SUMIF('Semi Annual Statements'!$F$14:$CR$14,AF$14,'Semi Annual Statements'!$F66:$CR66)</f>
        <v>0</v>
      </c>
      <c r="AG66" s="85" t="n">
        <f aca="false">SUMIF('Semi Annual Statements'!$F$14:$CR$14,AG$14,'Semi Annual Statements'!$F66:$CR66)</f>
        <v>0</v>
      </c>
      <c r="AH66" s="85" t="n">
        <f aca="false">SUMIF('Semi Annual Statements'!$F$14:$CR$14,AH$14,'Semi Annual Statements'!$F66:$CR66)</f>
        <v>0</v>
      </c>
      <c r="AI66" s="85" t="n">
        <f aca="false">SUMIF('Semi Annual Statements'!$F$14:$CR$14,AI$14,'Semi Annual Statements'!$F66:$CR66)</f>
        <v>0</v>
      </c>
      <c r="AJ66" s="85" t="n">
        <f aca="false">SUMIF('Semi Annual Statements'!$F$14:$CR$14,AJ$14,'Semi Annual Statements'!$F66:$CR66)</f>
        <v>0</v>
      </c>
      <c r="AK66" s="85" t="n">
        <f aca="false">SUMIF('Semi Annual Statements'!$F$14:$CR$14,AK$14,'Semi Annual Statements'!$F66:$CR66)</f>
        <v>0</v>
      </c>
      <c r="AL66" s="85" t="n">
        <f aca="false">SUMIF('Semi Annual Statements'!$F$14:$CR$14,AL$14,'Semi Annual Statements'!$F66:$CR66)</f>
        <v>0</v>
      </c>
      <c r="AM66" s="85" t="n">
        <f aca="false">SUMIF('Semi Annual Statements'!$F$14:$CR$14,AM$14,'Semi Annual Statements'!$F66:$CR66)</f>
        <v>0</v>
      </c>
      <c r="AN66" s="85" t="n">
        <f aca="false">SUMIF('Semi Annual Statements'!$F$14:$CR$14,AN$14,'Semi Annual Statements'!$F66:$CR66)</f>
        <v>0</v>
      </c>
      <c r="AO66" s="85" t="n">
        <f aca="false">SUMIF('Semi Annual Statements'!$F$14:$CR$14,AO$14,'Semi Annual Statements'!$F66:$CR66)</f>
        <v>0</v>
      </c>
      <c r="AP66" s="85" t="n">
        <f aca="false">SUMIF('Semi Annual Statements'!$F$14:$CR$14,AP$14,'Semi Annual Statements'!$F66:$CR66)</f>
        <v>0</v>
      </c>
      <c r="AQ66" s="85" t="n">
        <f aca="false">SUMIF('Semi Annual Statements'!$F$14:$CR$14,AQ$14,'Semi Annual Statements'!$F66:$CR66)</f>
        <v>0</v>
      </c>
      <c r="AR66" s="85" t="n">
        <f aca="false">SUMIF('Semi Annual Statements'!$F$14:$CR$14,AR$14,'Semi Annual Statements'!$F66:$CR66)</f>
        <v>0</v>
      </c>
      <c r="AS66" s="85" t="n">
        <f aca="false">SUMIF('Semi Annual Statements'!$F$14:$CR$14,AS$14,'Semi Annual Statements'!$F66:$CR66)</f>
        <v>0</v>
      </c>
      <c r="AT66" s="85" t="n">
        <f aca="false">SUMIF('Semi Annual Statements'!$F$14:$CR$14,AT$14,'Semi Annual Statements'!$F66:$CR66)</f>
        <v>0</v>
      </c>
      <c r="AU66" s="85" t="n">
        <f aca="false">SUMIF('Semi Annual Statements'!$F$14:$CR$14,AU$14,'Semi Annual Statements'!$F66:$CR66)</f>
        <v>0</v>
      </c>
      <c r="AV66" s="85" t="n">
        <f aca="false">SUMIF('Semi Annual Statements'!$F$14:$CR$14,AV$14,'Semi Annual Statements'!$F66:$CR66)</f>
        <v>0</v>
      </c>
      <c r="AW66" s="85" t="n">
        <f aca="false">SUMIF('Semi Annual Statements'!$F$14:$CR$14,AW$14,'Semi Annual Statements'!$F66:$CR66)</f>
        <v>0</v>
      </c>
      <c r="AX66" s="85" t="n">
        <f aca="false">SUMIF('Semi Annual Statements'!$F$14:$CR$14,AX$14,'Semi Annual Statements'!$F66:$CR66)</f>
        <v>0</v>
      </c>
    </row>
    <row r="67" customFormat="false" ht="12.75" hidden="false" customHeight="false" outlineLevel="0" collapsed="false">
      <c r="B67" s="167"/>
      <c r="C67" s="0" t="s">
        <v>420</v>
      </c>
      <c r="D67" s="73"/>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row>
    <row r="68" customFormat="false" ht="12.75" hidden="false" customHeight="false" outlineLevel="0" collapsed="false">
      <c r="B68" s="167"/>
      <c r="C68" s="143" t="s">
        <v>437</v>
      </c>
      <c r="D68" s="73"/>
      <c r="F68" s="85" t="n">
        <f aca="false">SUM(F65:F67)</f>
        <v>0</v>
      </c>
      <c r="G68" s="85" t="n">
        <f aca="false">SUM(G65:G67)</f>
        <v>0</v>
      </c>
      <c r="H68" s="85" t="n">
        <f aca="false">SUM(H65:H67)</f>
        <v>0</v>
      </c>
      <c r="I68" s="85" t="n">
        <f aca="false">SUM(I65:I67)</f>
        <v>0</v>
      </c>
      <c r="J68" s="85" t="n">
        <f aca="false">SUM(J65:J67)</f>
        <v>-6304.34721724132</v>
      </c>
      <c r="K68" s="85" t="n">
        <f aca="false">SUM(K65:K67)</f>
        <v>-6304.34721724132</v>
      </c>
      <c r="L68" s="85" t="n">
        <f aca="false">SUM(L65:L67)</f>
        <v>0</v>
      </c>
      <c r="M68" s="85" t="n">
        <f aca="false">SUM(M65:M67)</f>
        <v>0</v>
      </c>
      <c r="N68" s="85" t="n">
        <f aca="false">SUM(N65:N67)</f>
        <v>0</v>
      </c>
      <c r="O68" s="85" t="n">
        <f aca="false">SUM(O65:O67)</f>
        <v>0</v>
      </c>
      <c r="P68" s="85" t="n">
        <f aca="false">SUM(P65:P67)</f>
        <v>0</v>
      </c>
      <c r="Q68" s="85" t="n">
        <f aca="false">SUM(Q65:Q67)</f>
        <v>0</v>
      </c>
      <c r="R68" s="85" t="n">
        <f aca="false">SUM(R65:R67)</f>
        <v>0</v>
      </c>
      <c r="S68" s="85" t="n">
        <f aca="false">SUM(S65:S67)</f>
        <v>0</v>
      </c>
      <c r="T68" s="85" t="n">
        <f aca="false">SUM(T65:T67)</f>
        <v>0</v>
      </c>
      <c r="U68" s="85" t="n">
        <f aca="false">SUM(U65:U67)</f>
        <v>0</v>
      </c>
      <c r="V68" s="85" t="n">
        <f aca="false">SUM(V65:V67)</f>
        <v>0</v>
      </c>
      <c r="W68" s="85" t="n">
        <f aca="false">SUM(W65:W67)</f>
        <v>0</v>
      </c>
      <c r="X68" s="85" t="n">
        <f aca="false">SUM(X65:X67)</f>
        <v>0</v>
      </c>
      <c r="Y68" s="85" t="n">
        <f aca="false">SUM(Y65:Y67)</f>
        <v>0</v>
      </c>
      <c r="Z68" s="85" t="n">
        <f aca="false">SUM(Z65:Z67)</f>
        <v>0</v>
      </c>
      <c r="AA68" s="85" t="n">
        <f aca="false">SUM(AA65:AA67)</f>
        <v>0</v>
      </c>
      <c r="AB68" s="85" t="n">
        <f aca="false">SUM(AB65:AB67)</f>
        <v>0</v>
      </c>
      <c r="AC68" s="85" t="n">
        <f aca="false">SUM(AC65:AC67)</f>
        <v>0</v>
      </c>
      <c r="AD68" s="85" t="n">
        <f aca="false">SUM(AD65:AD67)</f>
        <v>0</v>
      </c>
      <c r="AE68" s="85" t="n">
        <f aca="false">SUM(AE65:AE67)</f>
        <v>0</v>
      </c>
      <c r="AF68" s="85" t="n">
        <f aca="false">SUM(AF65:AF67)</f>
        <v>0</v>
      </c>
      <c r="AG68" s="85" t="n">
        <f aca="false">SUM(AG65:AG67)</f>
        <v>0</v>
      </c>
      <c r="AH68" s="85" t="n">
        <f aca="false">SUM(AH65:AH67)</f>
        <v>0</v>
      </c>
      <c r="AI68" s="85" t="n">
        <f aca="false">SUM(AI65:AI67)</f>
        <v>0</v>
      </c>
      <c r="AJ68" s="85" t="n">
        <f aca="false">SUM(AJ65:AJ67)</f>
        <v>0</v>
      </c>
      <c r="AK68" s="85" t="n">
        <f aca="false">SUM(AK65:AK67)</f>
        <v>0</v>
      </c>
      <c r="AL68" s="85" t="n">
        <f aca="false">SUM(AL65:AL67)</f>
        <v>0</v>
      </c>
      <c r="AM68" s="85" t="n">
        <f aca="false">SUM(AM65:AM67)</f>
        <v>0</v>
      </c>
      <c r="AN68" s="85" t="n">
        <f aca="false">SUM(AN65:AN67)</f>
        <v>0</v>
      </c>
      <c r="AO68" s="85" t="n">
        <f aca="false">SUM(AO65:AO67)</f>
        <v>0</v>
      </c>
      <c r="AP68" s="85" t="n">
        <f aca="false">SUM(AP65:AP67)</f>
        <v>0</v>
      </c>
      <c r="AQ68" s="85" t="n">
        <f aca="false">SUM(AQ65:AQ67)</f>
        <v>0</v>
      </c>
      <c r="AR68" s="85" t="n">
        <f aca="false">SUM(AR65:AR67)</f>
        <v>0</v>
      </c>
      <c r="AS68" s="85" t="n">
        <f aca="false">SUM(AS65:AS67)</f>
        <v>0</v>
      </c>
      <c r="AT68" s="85" t="n">
        <f aca="false">SUM(AT65:AT67)</f>
        <v>0</v>
      </c>
      <c r="AU68" s="85" t="n">
        <f aca="false">SUM(AU65:AU67)</f>
        <v>0</v>
      </c>
      <c r="AV68" s="85" t="n">
        <f aca="false">SUM(AV65:AV67)</f>
        <v>0</v>
      </c>
      <c r="AW68" s="85" t="n">
        <f aca="false">SUM(AW65:AW67)</f>
        <v>0</v>
      </c>
      <c r="AX68" s="85" t="n">
        <f aca="false">SUM(AX65:AX67)</f>
        <v>0</v>
      </c>
    </row>
    <row r="69" customFormat="false" ht="12.75" hidden="false" customHeight="false" outlineLevel="0" collapsed="false">
      <c r="B69" s="171"/>
      <c r="C69" s="73"/>
      <c r="D69" s="73"/>
    </row>
    <row r="70" customFormat="false" ht="12.75" hidden="false" customHeight="false" outlineLevel="0" collapsed="false">
      <c r="B70" s="35" t="s">
        <v>438</v>
      </c>
      <c r="C70" s="153"/>
      <c r="D70" s="35"/>
      <c r="E70" s="178"/>
      <c r="F70" s="119" t="n">
        <f aca="false">F68+F62+F61</f>
        <v>0</v>
      </c>
      <c r="G70" s="119" t="n">
        <f aca="false">G68+G62+G61</f>
        <v>0</v>
      </c>
      <c r="H70" s="119" t="n">
        <f aca="false">H68+H62+H61</f>
        <v>0</v>
      </c>
      <c r="I70" s="119" t="n">
        <f aca="false">I68+I62+I61</f>
        <v>39591.7214885451</v>
      </c>
      <c r="J70" s="119" t="n">
        <f aca="false">J68+J62+J61</f>
        <v>89765.1849943249</v>
      </c>
      <c r="K70" s="119" t="n">
        <f aca="false">K68+K62+K61</f>
        <v>146533.113987526</v>
      </c>
      <c r="L70" s="119" t="n">
        <f aca="false">L68+L62+L61</f>
        <v>214087.718976157</v>
      </c>
      <c r="M70" s="119" t="n">
        <f aca="false">M68+M62+M61</f>
        <v>272046.969571581</v>
      </c>
      <c r="N70" s="119" t="n">
        <f aca="false">N68+N62+N61</f>
        <v>330974.610345985</v>
      </c>
      <c r="O70" s="119" t="n">
        <f aca="false">O68+O62+O61</f>
        <v>391364.747707117</v>
      </c>
      <c r="P70" s="119" t="n">
        <f aca="false">P68+P62+P61</f>
        <v>453009.351008186</v>
      </c>
      <c r="Q70" s="119" t="n">
        <f aca="false">Q68+Q62+Q61</f>
        <v>514368.488552489</v>
      </c>
      <c r="R70" s="119" t="n">
        <f aca="false">R68+R62+R61</f>
        <v>578042.430264216</v>
      </c>
      <c r="S70" s="119" t="n">
        <f aca="false">S68+S62+S61</f>
        <v>641604.489865585</v>
      </c>
      <c r="T70" s="119" t="n">
        <f aca="false">T68+T62+T61</f>
        <v>705172.321240471</v>
      </c>
      <c r="U70" s="119" t="n">
        <f aca="false">U68+U62+U61</f>
        <v>770343.229763835</v>
      </c>
      <c r="V70" s="119" t="n">
        <f aca="false">V68+V62+V61</f>
        <v>836179.337825524</v>
      </c>
      <c r="W70" s="119" t="n">
        <f aca="false">W68+W62+W61</f>
        <v>902950.465383275</v>
      </c>
      <c r="X70" s="119" t="n">
        <f aca="false">X68+X62+X61</f>
        <v>970134.253373927</v>
      </c>
      <c r="Y70" s="119" t="n">
        <f aca="false">Y68+Y62+Y61</f>
        <v>1038563.36727938</v>
      </c>
      <c r="Z70" s="119" t="n">
        <f aca="false">Z68+Z62+Z61</f>
        <v>1107548.1517375</v>
      </c>
      <c r="AA70" s="119" t="n">
        <f aca="false">AA68+AA62+AA61</f>
        <v>1178502.37120363</v>
      </c>
      <c r="AB70" s="119" t="n">
        <f aca="false">AB68+AB62+AB61</f>
        <v>1250012.5694218</v>
      </c>
      <c r="AC70" s="119" t="n">
        <f aca="false">AC68+AC62+AC61</f>
        <v>1323661.35113241</v>
      </c>
      <c r="AD70" s="119" t="n">
        <f aca="false">AD68+AD62+AD61</f>
        <v>1397037.45545827</v>
      </c>
      <c r="AE70" s="119" t="n">
        <f aca="false">AE68+AE62+AE61</f>
        <v>1472252.2616771</v>
      </c>
      <c r="AF70" s="119" t="n">
        <f aca="false">AF68+AF62+AF61</f>
        <v>1548192.08160119</v>
      </c>
      <c r="AG70" s="119" t="n">
        <f aca="false">AG68+AG62+AG61</f>
        <v>1625762.75982089</v>
      </c>
      <c r="AH70" s="119" t="n">
        <f aca="false">AH68+AH62+AH61</f>
        <v>1702365.54113954</v>
      </c>
      <c r="AI70" s="119" t="n">
        <f aca="false">AI68+AI62+AI61</f>
        <v>1779846.08693742</v>
      </c>
      <c r="AJ70" s="119" t="n">
        <f aca="false">AJ68+AJ62+AJ61</f>
        <v>1858283.27292974</v>
      </c>
      <c r="AK70" s="119" t="n">
        <f aca="false">AK68+AK62+AK61</f>
        <v>1937426.17977183</v>
      </c>
      <c r="AL70" s="119" t="n">
        <f aca="false">AL68+AL62+AL61</f>
        <v>2017712.36691577</v>
      </c>
      <c r="AM70" s="119" t="n">
        <f aca="false">AM68+AM62+AM61</f>
        <v>2099586.36385662</v>
      </c>
      <c r="AN70" s="119" t="n">
        <f aca="false">AN68+AN62+AN61</f>
        <v>2184587.79915908</v>
      </c>
      <c r="AO70" s="119" t="n">
        <f aca="false">AO68+AO62+AO61</f>
        <v>0</v>
      </c>
      <c r="AP70" s="119" t="n">
        <f aca="false">AP68+AP62+AP61</f>
        <v>0</v>
      </c>
      <c r="AQ70" s="119" t="n">
        <f aca="false">AQ68+AQ62+AQ61</f>
        <v>0</v>
      </c>
      <c r="AR70" s="119" t="n">
        <f aca="false">AR68+AR62+AR61</f>
        <v>0</v>
      </c>
      <c r="AS70" s="119" t="n">
        <f aca="false">AS68+AS62+AS61</f>
        <v>0</v>
      </c>
      <c r="AT70" s="119" t="n">
        <f aca="false">AT68+AT62+AT61</f>
        <v>0</v>
      </c>
      <c r="AU70" s="119" t="n">
        <f aca="false">AU68+AU62+AU61</f>
        <v>0</v>
      </c>
      <c r="AV70" s="119" t="n">
        <f aca="false">AV68+AV62+AV61</f>
        <v>0</v>
      </c>
      <c r="AW70" s="119" t="n">
        <f aca="false">AW68+AW62+AW61</f>
        <v>0</v>
      </c>
      <c r="AX70" s="119" t="n">
        <f aca="false">AX68+AX62+AX61</f>
        <v>0</v>
      </c>
    </row>
    <row r="71" customFormat="false" ht="12.75" hidden="false" customHeight="false" outlineLevel="0" collapsed="false">
      <c r="C71" s="171"/>
      <c r="D71" s="73"/>
    </row>
    <row r="72" customFormat="false" ht="12.75" hidden="false" customHeight="false" outlineLevel="0" collapsed="false">
      <c r="B72" s="34" t="s">
        <v>439</v>
      </c>
      <c r="D72" s="85" t="n">
        <f aca="false">SUM(F72:AX72)</f>
        <v>0</v>
      </c>
      <c r="F72" s="85" t="n">
        <f aca="false">ROUND(F70+F57,1)</f>
        <v>0</v>
      </c>
      <c r="G72" s="85" t="n">
        <f aca="false">ROUND(G70+G57,1)</f>
        <v>0</v>
      </c>
      <c r="H72" s="85" t="n">
        <f aca="false">ROUND(H70+H57,1)</f>
        <v>0</v>
      </c>
      <c r="I72" s="85" t="n">
        <f aca="false">ROUND(I70+I57,1)</f>
        <v>0</v>
      </c>
      <c r="J72" s="85" t="n">
        <f aca="false">ROUND(J70+J57,1)</f>
        <v>0</v>
      </c>
      <c r="K72" s="85" t="n">
        <f aca="false">ROUND(K70+K57,1)</f>
        <v>0</v>
      </c>
      <c r="L72" s="85" t="n">
        <f aca="false">ROUND(L70+L57,1)</f>
        <v>0</v>
      </c>
      <c r="M72" s="85" t="n">
        <f aca="false">ROUND(M70+M57,1)</f>
        <v>0</v>
      </c>
      <c r="N72" s="85" t="n">
        <f aca="false">ROUND(N70+N57,1)</f>
        <v>0</v>
      </c>
      <c r="O72" s="85" t="n">
        <f aca="false">ROUND(O70+O57,1)</f>
        <v>0</v>
      </c>
      <c r="P72" s="85" t="n">
        <f aca="false">ROUND(P70+P57,1)</f>
        <v>0</v>
      </c>
      <c r="Q72" s="85" t="n">
        <f aca="false">ROUND(Q70+Q57,1)</f>
        <v>0</v>
      </c>
      <c r="R72" s="85" t="n">
        <f aca="false">ROUND(R70+R57,1)</f>
        <v>0</v>
      </c>
      <c r="S72" s="85" t="n">
        <f aca="false">ROUND(S70+S57,1)</f>
        <v>0</v>
      </c>
      <c r="T72" s="85" t="n">
        <f aca="false">ROUND(T70+T57,1)</f>
        <v>0</v>
      </c>
      <c r="U72" s="85" t="n">
        <f aca="false">ROUND(U70+U57,1)</f>
        <v>0</v>
      </c>
      <c r="V72" s="85" t="n">
        <f aca="false">ROUND(V70+V57,1)</f>
        <v>0</v>
      </c>
      <c r="W72" s="85" t="n">
        <f aca="false">ROUND(W70+W57,1)</f>
        <v>0</v>
      </c>
      <c r="X72" s="85" t="n">
        <f aca="false">ROUND(X70+X57,1)</f>
        <v>0</v>
      </c>
      <c r="Y72" s="85" t="n">
        <f aca="false">ROUND(Y70+Y57,1)</f>
        <v>0</v>
      </c>
      <c r="Z72" s="85" t="n">
        <f aca="false">ROUND(Z70+Z57,1)</f>
        <v>0</v>
      </c>
      <c r="AA72" s="85" t="n">
        <f aca="false">ROUND(AA70+AA57,1)</f>
        <v>0</v>
      </c>
      <c r="AB72" s="85" t="n">
        <f aca="false">ROUND(AB70+AB57,1)</f>
        <v>0</v>
      </c>
      <c r="AC72" s="85" t="n">
        <f aca="false">ROUND(AC70+AC57,1)</f>
        <v>0</v>
      </c>
      <c r="AD72" s="85" t="n">
        <f aca="false">ROUND(AD70+AD57,1)</f>
        <v>0</v>
      </c>
      <c r="AE72" s="85" t="n">
        <f aca="false">ROUND(AE70+AE57,1)</f>
        <v>0</v>
      </c>
      <c r="AF72" s="85" t="n">
        <f aca="false">ROUND(AF70+AF57,1)</f>
        <v>0</v>
      </c>
      <c r="AG72" s="85" t="n">
        <f aca="false">ROUND(AG70+AG57,1)</f>
        <v>0</v>
      </c>
      <c r="AH72" s="85" t="n">
        <f aca="false">ROUND(AH70+AH57,1)</f>
        <v>0</v>
      </c>
      <c r="AI72" s="85" t="n">
        <f aca="false">ROUND(AI70+AI57,1)</f>
        <v>0</v>
      </c>
      <c r="AJ72" s="85" t="n">
        <f aca="false">ROUND(AJ70+AJ57,1)</f>
        <v>0</v>
      </c>
      <c r="AK72" s="85" t="n">
        <f aca="false">ROUND(AK70+AK57,1)</f>
        <v>0</v>
      </c>
      <c r="AL72" s="85" t="n">
        <f aca="false">ROUND(AL70+AL57,1)</f>
        <v>0</v>
      </c>
      <c r="AM72" s="85" t="n">
        <f aca="false">ROUND(AM70+AM57,1)</f>
        <v>0</v>
      </c>
      <c r="AN72" s="85" t="n">
        <f aca="false">ROUND(AN70+AN57,1)</f>
        <v>0</v>
      </c>
      <c r="AO72" s="85" t="n">
        <f aca="false">ROUND(AO70+AO57,1)</f>
        <v>-0</v>
      </c>
      <c r="AP72" s="85" t="n">
        <f aca="false">ROUND(AP70+AP57,1)</f>
        <v>-0</v>
      </c>
      <c r="AQ72" s="85" t="n">
        <f aca="false">ROUND(AQ70+AQ57,1)</f>
        <v>-0</v>
      </c>
      <c r="AR72" s="85" t="n">
        <f aca="false">ROUND(AR70+AR57,1)</f>
        <v>-0</v>
      </c>
      <c r="AS72" s="85" t="n">
        <f aca="false">ROUND(AS70+AS57,1)</f>
        <v>-0</v>
      </c>
      <c r="AT72" s="85" t="n">
        <f aca="false">ROUND(AT70+AT57,1)</f>
        <v>-0</v>
      </c>
      <c r="AU72" s="85" t="n">
        <f aca="false">ROUND(AU70+AU57,1)</f>
        <v>-0</v>
      </c>
      <c r="AV72" s="85" t="n">
        <f aca="false">ROUND(AV70+AV57,1)</f>
        <v>-0</v>
      </c>
      <c r="AW72" s="85" t="n">
        <f aca="false">ROUND(AW70+AW57,1)</f>
        <v>-0</v>
      </c>
      <c r="AX72" s="85" t="n">
        <f aca="false">ROUND(AX70+AX57,1)</f>
        <v>-0</v>
      </c>
    </row>
    <row r="73" customFormat="false" ht="12.75" hidden="false" customHeight="false" outlineLevel="0" collapsed="false">
      <c r="B73" s="34" t="s">
        <v>440</v>
      </c>
      <c r="D73" s="85" t="n">
        <f aca="false">SUM(F73:AX73)</f>
        <v>0</v>
      </c>
      <c r="F73" s="85" t="n">
        <f aca="false">(F72-E72)</f>
        <v>0</v>
      </c>
      <c r="G73" s="85" t="n">
        <f aca="false">(G72-F72)</f>
        <v>0</v>
      </c>
      <c r="H73" s="85" t="n">
        <f aca="false">(H72-G72)</f>
        <v>0</v>
      </c>
      <c r="I73" s="85" t="n">
        <f aca="false">(I72-H72)</f>
        <v>0</v>
      </c>
      <c r="J73" s="85" t="n">
        <f aca="false">(J72-I72)</f>
        <v>0</v>
      </c>
      <c r="K73" s="85" t="n">
        <f aca="false">(K72-J72)</f>
        <v>0</v>
      </c>
      <c r="L73" s="85" t="n">
        <f aca="false">(L72-K72)</f>
        <v>0</v>
      </c>
      <c r="M73" s="85" t="n">
        <f aca="false">(M72-L72)</f>
        <v>0</v>
      </c>
      <c r="N73" s="85" t="n">
        <f aca="false">(N72-M72)</f>
        <v>0</v>
      </c>
      <c r="O73" s="85" t="n">
        <f aca="false">(O72-N72)</f>
        <v>0</v>
      </c>
      <c r="P73" s="85" t="n">
        <f aca="false">(P72-O72)</f>
        <v>0</v>
      </c>
      <c r="Q73" s="85" t="n">
        <f aca="false">(Q72-P72)</f>
        <v>0</v>
      </c>
      <c r="R73" s="85" t="n">
        <f aca="false">(R72-Q72)</f>
        <v>0</v>
      </c>
      <c r="S73" s="85" t="n">
        <f aca="false">(S72-R72)</f>
        <v>0</v>
      </c>
      <c r="T73" s="85" t="n">
        <f aca="false">(T72-S72)</f>
        <v>0</v>
      </c>
      <c r="U73" s="85" t="n">
        <f aca="false">(U72-T72)</f>
        <v>0</v>
      </c>
      <c r="V73" s="85" t="n">
        <f aca="false">(V72-U72)</f>
        <v>0</v>
      </c>
      <c r="W73" s="85" t="n">
        <f aca="false">(W72-V72)</f>
        <v>0</v>
      </c>
      <c r="X73" s="85" t="n">
        <f aca="false">(X72-W72)</f>
        <v>0</v>
      </c>
      <c r="Y73" s="85" t="n">
        <f aca="false">(Y72-X72)</f>
        <v>0</v>
      </c>
      <c r="Z73" s="85" t="n">
        <f aca="false">(Z72-Y72)</f>
        <v>0</v>
      </c>
      <c r="AA73" s="85" t="n">
        <f aca="false">(AA72-Z72)</f>
        <v>0</v>
      </c>
      <c r="AB73" s="85" t="n">
        <f aca="false">(AB72-AA72)</f>
        <v>0</v>
      </c>
      <c r="AC73" s="85" t="n">
        <f aca="false">(AC72-AB72)</f>
        <v>0</v>
      </c>
      <c r="AD73" s="85" t="n">
        <f aca="false">(AD72-AC72)</f>
        <v>0</v>
      </c>
      <c r="AE73" s="85" t="n">
        <f aca="false">(AE72-AD72)</f>
        <v>0</v>
      </c>
      <c r="AF73" s="85" t="n">
        <f aca="false">(AF72-AE72)</f>
        <v>0</v>
      </c>
      <c r="AG73" s="85" t="n">
        <f aca="false">(AG72-AF72)</f>
        <v>0</v>
      </c>
      <c r="AH73" s="85" t="n">
        <f aca="false">(AH72-AG72)</f>
        <v>0</v>
      </c>
      <c r="AI73" s="85" t="n">
        <f aca="false">(AI72-AH72)</f>
        <v>0</v>
      </c>
      <c r="AJ73" s="85" t="n">
        <f aca="false">(AJ72-AI72)</f>
        <v>0</v>
      </c>
      <c r="AK73" s="85" t="n">
        <f aca="false">(AK72-AJ72)</f>
        <v>0</v>
      </c>
      <c r="AL73" s="85" t="n">
        <f aca="false">(AL72-AK72)</f>
        <v>0</v>
      </c>
      <c r="AM73" s="85" t="n">
        <f aca="false">(AM72-AL72)</f>
        <v>0</v>
      </c>
      <c r="AN73" s="85" t="n">
        <f aca="false">(AN72-AM72)</f>
        <v>0</v>
      </c>
      <c r="AO73" s="85" t="n">
        <f aca="false">(AO72-AN72)</f>
        <v>-0</v>
      </c>
      <c r="AP73" s="85" t="n">
        <f aca="false">(AP72-AO72)</f>
        <v>0</v>
      </c>
      <c r="AQ73" s="85" t="n">
        <f aca="false">(AQ72-AP72)</f>
        <v>0</v>
      </c>
      <c r="AR73" s="85" t="n">
        <f aca="false">(AR72-AQ72)</f>
        <v>0</v>
      </c>
      <c r="AS73" s="85" t="n">
        <f aca="false">(AS72-AR72)</f>
        <v>0</v>
      </c>
      <c r="AT73" s="85" t="n">
        <f aca="false">(AT72-AS72)</f>
        <v>0</v>
      </c>
      <c r="AU73" s="85" t="n">
        <f aca="false">(AU72-AT72)</f>
        <v>0</v>
      </c>
      <c r="AV73" s="85" t="n">
        <f aca="false">(AV72-AU72)</f>
        <v>0</v>
      </c>
      <c r="AW73" s="85" t="n">
        <f aca="false">(AW72-AV72)</f>
        <v>0</v>
      </c>
      <c r="AX73" s="85" t="n">
        <f aca="false">(AX72-AW72)</f>
        <v>0</v>
      </c>
    </row>
    <row r="75" customFormat="false" ht="12.75" hidden="false" customHeight="false" outlineLevel="0" collapsed="false">
      <c r="B75" s="35" t="s">
        <v>441</v>
      </c>
    </row>
    <row r="76" customFormat="false" ht="12.75" hidden="false" customHeight="false" outlineLevel="0" collapsed="false">
      <c r="C76" s="0" t="s">
        <v>442</v>
      </c>
      <c r="F76" s="85" t="n">
        <f aca="false">E83*F12</f>
        <v>0</v>
      </c>
      <c r="G76" s="85" t="n">
        <f aca="false">F83*G12</f>
        <v>0</v>
      </c>
      <c r="H76" s="85" t="n">
        <f aca="false">G83*H12</f>
        <v>0</v>
      </c>
      <c r="I76" s="85" t="n">
        <f aca="false">H83*I12</f>
        <v>-10000</v>
      </c>
      <c r="J76" s="85" t="n">
        <f aca="false">I83*J12</f>
        <v>-48056.3051444674</v>
      </c>
      <c r="K76" s="85" t="n">
        <f aca="false">J83*K12</f>
        <v>-102467.717488502</v>
      </c>
      <c r="L76" s="85" t="n">
        <f aca="false">K83*L12</f>
        <v>-152056.50413326</v>
      </c>
      <c r="M76" s="85" t="n">
        <f aca="false">L83*M12</f>
        <v>-203132.95437736</v>
      </c>
      <c r="N76" s="85" t="n">
        <f aca="false">M83*N12</f>
        <v>-255486.315877562</v>
      </c>
      <c r="O76" s="85" t="n">
        <f aca="false">N83*O12</f>
        <v>-309148.51141527</v>
      </c>
      <c r="P76" s="85" t="n">
        <f aca="false">O83*P12</f>
        <v>-364152.26184142</v>
      </c>
      <c r="Q76" s="85" t="n">
        <f aca="false">P83*Q12</f>
        <v>-420531.106028224</v>
      </c>
      <c r="R76" s="85" t="n">
        <f aca="false">Q83*R12</f>
        <v>-478319.421319698</v>
      </c>
      <c r="S76" s="85" t="n">
        <f aca="false">R83*S12</f>
        <v>-537552.444493459</v>
      </c>
      <c r="T76" s="85" t="n">
        <f aca="false">S83*T12</f>
        <v>-598266.293246564</v>
      </c>
      <c r="U76" s="85" t="n">
        <f aca="false">T83*U12</f>
        <v>-660497.988218496</v>
      </c>
      <c r="V76" s="85" t="n">
        <f aca="false">U83*V12</f>
        <v>-724285.475564727</v>
      </c>
      <c r="W76" s="85" t="n">
        <f aca="false">V83*W12</f>
        <v>-789667.650094614</v>
      </c>
      <c r="X76" s="85" t="n">
        <f aca="false">W83*X12</f>
        <v>-856684.378987747</v>
      </c>
      <c r="Y76" s="85" t="n">
        <f aca="false">X83*Y12</f>
        <v>-925376.52610321</v>
      </c>
      <c r="Z76" s="85" t="n">
        <f aca="false">Y83*Z12</f>
        <v>-995785.976896558</v>
      </c>
      <c r="AA76" s="85" t="n">
        <f aca="false">Z83*AA12</f>
        <v>-1067955.66395974</v>
      </c>
      <c r="AB76" s="85" t="n">
        <f aca="false">AA83*AB12</f>
        <v>-1141929.5931995</v>
      </c>
      <c r="AC76" s="85" t="n">
        <f aca="false">AB83*AC12</f>
        <v>-1217752.87067026</v>
      </c>
      <c r="AD76" s="85" t="n">
        <f aca="false">AC83*AD12</f>
        <v>-1295471.73007778</v>
      </c>
      <c r="AE76" s="85" t="n">
        <f aca="false">AD83*AE12</f>
        <v>-1375133.5609705</v>
      </c>
      <c r="AF76" s="85" t="n">
        <f aca="false">AE83*AF12</f>
        <v>-1456786.93763553</v>
      </c>
      <c r="AG76" s="85" t="n">
        <f aca="false">AF83*AG12</f>
        <v>-1540481.64871718</v>
      </c>
      <c r="AH76" s="85" t="n">
        <f aca="false">AG83*AH12</f>
        <v>-1626268.72757588</v>
      </c>
      <c r="AI76" s="85" t="n">
        <f aca="false">AH83*AI12</f>
        <v>-1714200.48340605</v>
      </c>
      <c r="AJ76" s="85" t="n">
        <f aca="false">AI83*AJ12</f>
        <v>-1804330.53313197</v>
      </c>
      <c r="AK76" s="85" t="n">
        <f aca="false">AJ83*AK12</f>
        <v>-1896713.83410103</v>
      </c>
      <c r="AL76" s="85" t="n">
        <f aca="false">AK83*AL12</f>
        <v>-1991406.71759433</v>
      </c>
      <c r="AM76" s="85" t="n">
        <f aca="false">AL83*AM12</f>
        <v>-2088466.92317495</v>
      </c>
      <c r="AN76" s="85" t="n">
        <f aca="false">AM83*AN12</f>
        <v>-2187953.6338951</v>
      </c>
      <c r="AO76" s="85" t="n">
        <f aca="false">AN83*AO12</f>
        <v>-0</v>
      </c>
      <c r="AP76" s="85" t="n">
        <f aca="false">AO83*AP12</f>
        <v>0</v>
      </c>
      <c r="AQ76" s="85" t="n">
        <f aca="false">AP83*AQ12</f>
        <v>0</v>
      </c>
      <c r="AR76" s="85" t="n">
        <f aca="false">AQ83*AR12</f>
        <v>0</v>
      </c>
      <c r="AS76" s="85" t="n">
        <f aca="false">AR83*AS12</f>
        <v>0</v>
      </c>
      <c r="AT76" s="85" t="n">
        <f aca="false">AS83*AT12</f>
        <v>0</v>
      </c>
      <c r="AU76" s="85" t="n">
        <f aca="false">AT83*AU12</f>
        <v>0</v>
      </c>
      <c r="AV76" s="85" t="n">
        <f aca="false">AU83*AV12</f>
        <v>0</v>
      </c>
      <c r="AW76" s="85" t="n">
        <f aca="false">AV83*AW12</f>
        <v>0</v>
      </c>
      <c r="AX76" s="85" t="n">
        <f aca="false">AW83*AX12</f>
        <v>0</v>
      </c>
    </row>
    <row r="77" customFormat="false" ht="12.75" hidden="false" customHeight="false" outlineLevel="0" collapsed="false">
      <c r="C77" s="103" t="s">
        <v>205</v>
      </c>
      <c r="D77" s="85" t="n">
        <f aca="false">SUM(F77:AX77)</f>
        <v>-1053656.10943333</v>
      </c>
      <c r="F77" s="85" t="n">
        <f aca="false">-F22</f>
        <v>-0</v>
      </c>
      <c r="G77" s="85" t="n">
        <f aca="false">-G22</f>
        <v>-0</v>
      </c>
      <c r="H77" s="85" t="n">
        <f aca="false">-H22</f>
        <v>-0</v>
      </c>
      <c r="I77" s="85" t="n">
        <f aca="false">-I22</f>
        <v>-9332.9518001327</v>
      </c>
      <c r="J77" s="85" t="n">
        <f aca="false">-J22</f>
        <v>-18438.487824071</v>
      </c>
      <c r="K77" s="85" t="n">
        <f aca="false">-K22</f>
        <v>-20371.202742919</v>
      </c>
      <c r="L77" s="85" t="n">
        <f aca="false">-L22</f>
        <v>-21233.6845705187</v>
      </c>
      <c r="M77" s="85" t="n">
        <f aca="false">-M22</f>
        <v>-21940.3226994261</v>
      </c>
      <c r="N77" s="85" t="n">
        <f aca="false">-N22</f>
        <v>-23205.4369459202</v>
      </c>
      <c r="O77" s="85" t="n">
        <f aca="false">-O22</f>
        <v>-23608.8486776177</v>
      </c>
      <c r="P77" s="85" t="n">
        <f aca="false">-P22</f>
        <v>-24563.4451576997</v>
      </c>
      <c r="Q77" s="85" t="n">
        <f aca="false">-Q22</f>
        <v>-25824.6587885531</v>
      </c>
      <c r="R77" s="85" t="n">
        <f aca="false">-R22</f>
        <v>-25846.5865162214</v>
      </c>
      <c r="S77" s="85" t="n">
        <f aca="false">-S22</f>
        <v>-29241.4939521258</v>
      </c>
      <c r="T77" s="85" t="n">
        <f aca="false">-T22</f>
        <v>-27915.2457878677</v>
      </c>
      <c r="U77" s="85" t="n">
        <f aca="false">-U22</f>
        <v>-29525.3306979032</v>
      </c>
      <c r="V77" s="85" t="n">
        <f aca="false">-V22</f>
        <v>-29319.1024308288</v>
      </c>
      <c r="W77" s="85" t="n">
        <f aca="false">-W22</f>
        <v>-30213.8172747526</v>
      </c>
      <c r="X77" s="85" t="n">
        <f aca="false">-X22</f>
        <v>-33313.1499112154</v>
      </c>
      <c r="Y77" s="85" t="n">
        <f aca="false">-Y22</f>
        <v>-33796.0283455877</v>
      </c>
      <c r="Z77" s="85" t="n">
        <f aca="false">-Z22</f>
        <v>-32968.8882860381</v>
      </c>
      <c r="AA77" s="85" t="n">
        <f aca="false">-AA22</f>
        <v>-35944.7792855754</v>
      </c>
      <c r="AB77" s="85" t="n">
        <f aca="false">-AB22</f>
        <v>-35664.3942793977</v>
      </c>
      <c r="AC77" s="85" t="n">
        <f aca="false">-AC22</f>
        <v>-40414.2296990993</v>
      </c>
      <c r="AD77" s="85" t="n">
        <f aca="false">-AD22</f>
        <v>-38342.9359661203</v>
      </c>
      <c r="AE77" s="85" t="n">
        <f aca="false">-AE22</f>
        <v>-40332.2768796594</v>
      </c>
      <c r="AF77" s="85" t="n">
        <f aca="false">-AF22</f>
        <v>-38852.8115817044</v>
      </c>
      <c r="AG77" s="85" t="n">
        <f aca="false">-AG22</f>
        <v>-42650.2402661976</v>
      </c>
      <c r="AH77" s="85" t="n">
        <f aca="false">-AH22</f>
        <v>-42994.6607858287</v>
      </c>
      <c r="AI77" s="85" t="n">
        <f aca="false">-AI22</f>
        <v>-42505.4297710621</v>
      </c>
      <c r="AJ77" s="85" t="n">
        <f aca="false">-AJ22</f>
        <v>-42764.3133491841</v>
      </c>
      <c r="AK77" s="85" t="n">
        <f aca="false">-AK22</f>
        <v>-43309.0821282194</v>
      </c>
      <c r="AL77" s="85" t="n">
        <f aca="false">-AL22</f>
        <v>-44497.5394600225</v>
      </c>
      <c r="AM77" s="85" t="n">
        <f aca="false">-AM22</f>
        <v>-52543.9492148722</v>
      </c>
      <c r="AN77" s="85" t="n">
        <f aca="false">-AN22</f>
        <v>-52180.7843569834</v>
      </c>
      <c r="AO77" s="85" t="n">
        <f aca="false">-AO22</f>
        <v>-0</v>
      </c>
      <c r="AP77" s="85" t="n">
        <f aca="false">-AP22</f>
        <v>-0</v>
      </c>
      <c r="AQ77" s="85" t="n">
        <f aca="false">-AQ22</f>
        <v>-0</v>
      </c>
      <c r="AR77" s="85" t="n">
        <f aca="false">-AR22</f>
        <v>-0</v>
      </c>
      <c r="AS77" s="85" t="n">
        <f aca="false">-AS22</f>
        <v>-0</v>
      </c>
      <c r="AT77" s="85" t="n">
        <f aca="false">-AT22</f>
        <v>-0</v>
      </c>
      <c r="AU77" s="85" t="n">
        <f aca="false">-AU22</f>
        <v>-0</v>
      </c>
      <c r="AV77" s="85" t="n">
        <f aca="false">-AV22</f>
        <v>-0</v>
      </c>
      <c r="AW77" s="85" t="n">
        <f aca="false">-AW22</f>
        <v>-0</v>
      </c>
      <c r="AX77" s="85" t="n">
        <f aca="false">-AX22</f>
        <v>-0</v>
      </c>
    </row>
    <row r="78" customFormat="false" ht="12.75" hidden="false" customHeight="false" outlineLevel="0" collapsed="false">
      <c r="C78" s="103" t="s">
        <v>352</v>
      </c>
      <c r="D78" s="85" t="n">
        <f aca="false">SUM(F78:AX78)</f>
        <v>-445369.509879193</v>
      </c>
      <c r="F78" s="85" t="n">
        <f aca="false">-F28</f>
        <v>-0</v>
      </c>
      <c r="G78" s="85" t="n">
        <f aca="false">-G28</f>
        <v>-0</v>
      </c>
      <c r="H78" s="85" t="n">
        <f aca="false">-H28</f>
        <v>-0</v>
      </c>
      <c r="I78" s="85" t="n">
        <f aca="false">-I28</f>
        <v>-19284.229971164</v>
      </c>
      <c r="J78" s="85" t="n">
        <f aca="false">-J28</f>
        <v>-23565.7929581627</v>
      </c>
      <c r="K78" s="85" t="n">
        <f aca="false">-K28</f>
        <v>-21355.0729646442</v>
      </c>
      <c r="L78" s="85" t="n">
        <f aca="false">-L28</f>
        <v>-20938.3500357495</v>
      </c>
      <c r="M78" s="85" t="n">
        <f aca="false">-M28</f>
        <v>-20512.3888922241</v>
      </c>
      <c r="N78" s="85" t="n">
        <f aca="false">-N28</f>
        <v>-20082.4056628376</v>
      </c>
      <c r="O78" s="85" t="n">
        <f aca="false">-O28</f>
        <v>-19668.8787638488</v>
      </c>
      <c r="P78" s="85" t="n">
        <f aca="false">-P28</f>
        <v>-19214.2052789289</v>
      </c>
      <c r="Q78" s="85" t="n">
        <f aca="false">-Q28</f>
        <v>-18765.0960333586</v>
      </c>
      <c r="R78" s="85" t="n">
        <f aca="false">-R28</f>
        <v>-18312.6491395482</v>
      </c>
      <c r="S78" s="85" t="n">
        <f aca="false">-S28</f>
        <v>-17839.2362361996</v>
      </c>
      <c r="T78" s="85" t="n">
        <f aca="false">-T28</f>
        <v>-17480.9194539745</v>
      </c>
      <c r="U78" s="85" t="n">
        <f aca="false">-U28</f>
        <v>-16968.6881302368</v>
      </c>
      <c r="V78" s="85" t="n">
        <f aca="false">-V28</f>
        <v>-16467.4461598097</v>
      </c>
      <c r="W78" s="85" t="n">
        <f aca="false">-W28</f>
        <v>-15870.1802682584</v>
      </c>
      <c r="X78" s="85" t="n">
        <f aca="false">-X28</f>
        <v>-15287.3159743942</v>
      </c>
      <c r="Y78" s="85" t="n">
        <f aca="false">-Y28</f>
        <v>-14798.9973553709</v>
      </c>
      <c r="Z78" s="85" t="n">
        <f aca="false">-Z28</f>
        <v>-14219.2479983449</v>
      </c>
      <c r="AA78" s="85" t="n">
        <f aca="false">-AA28</f>
        <v>-13539.9725777298</v>
      </c>
      <c r="AB78" s="85" t="n">
        <f aca="false">-AB28</f>
        <v>-12926.9980758758</v>
      </c>
      <c r="AC78" s="85" t="n">
        <f aca="false">-AC28</f>
        <v>-12261.6201447367</v>
      </c>
      <c r="AD78" s="85" t="n">
        <f aca="false">-AD28</f>
        <v>-11668.0779870755</v>
      </c>
      <c r="AE78" s="85" t="n">
        <f aca="false">-AE28</f>
        <v>-10932.6810837786</v>
      </c>
      <c r="AF78" s="85" t="n">
        <f aca="false">-AF28</f>
        <v>-10150.8123611946</v>
      </c>
      <c r="AG78" s="85" t="n">
        <f aca="false">-AG28</f>
        <v>-9226.44334149876</v>
      </c>
      <c r="AH78" s="85" t="n">
        <f aca="false">-AH28</f>
        <v>-8370.07432461042</v>
      </c>
      <c r="AI78" s="85" t="n">
        <f aca="false">-AI28</f>
        <v>-7390.70412832078</v>
      </c>
      <c r="AJ78" s="85" t="n">
        <f aca="false">-AJ28</f>
        <v>-6260.59895563302</v>
      </c>
      <c r="AK78" s="85" t="n">
        <f aca="false">-AK28</f>
        <v>-5010.82149239753</v>
      </c>
      <c r="AL78" s="85" t="n">
        <f aca="false">-AL28</f>
        <v>-3653.41678411211</v>
      </c>
      <c r="AM78" s="85" t="n">
        <f aca="false">-AM28</f>
        <v>-2296.72535697286</v>
      </c>
      <c r="AN78" s="85" t="n">
        <f aca="false">-AN28</f>
        <v>-1049.46198820148</v>
      </c>
      <c r="AO78" s="85" t="n">
        <f aca="false">-AO28</f>
        <v>-0</v>
      </c>
      <c r="AP78" s="85" t="n">
        <f aca="false">-AP28</f>
        <v>-0</v>
      </c>
      <c r="AQ78" s="85" t="n">
        <f aca="false">-AQ28</f>
        <v>-0</v>
      </c>
      <c r="AR78" s="85" t="n">
        <f aca="false">-AR28</f>
        <v>-0</v>
      </c>
      <c r="AS78" s="85" t="n">
        <f aca="false">-AS28</f>
        <v>-0</v>
      </c>
      <c r="AT78" s="85" t="n">
        <f aca="false">-AT28</f>
        <v>-0</v>
      </c>
      <c r="AU78" s="85" t="n">
        <f aca="false">-AU28</f>
        <v>-0</v>
      </c>
      <c r="AV78" s="85" t="n">
        <f aca="false">-AV28</f>
        <v>-0</v>
      </c>
      <c r="AW78" s="85" t="n">
        <f aca="false">-AW28</f>
        <v>-0</v>
      </c>
      <c r="AX78" s="85" t="n">
        <f aca="false">-AX28</f>
        <v>-0</v>
      </c>
    </row>
    <row r="79" customFormat="false" ht="12.75" hidden="false" customHeight="false" outlineLevel="0" collapsed="false">
      <c r="C79" s="103" t="s">
        <v>369</v>
      </c>
      <c r="D79" s="85" t="n">
        <f aca="false">SUM(F79:AX79)</f>
        <v>-392576.006988085</v>
      </c>
      <c r="F79" s="85" t="n">
        <f aca="false">-F29</f>
        <v>-0</v>
      </c>
      <c r="G79" s="85" t="n">
        <f aca="false">-G29</f>
        <v>-0</v>
      </c>
      <c r="H79" s="85" t="n">
        <f aca="false">-H29</f>
        <v>-0</v>
      </c>
      <c r="I79" s="85" t="n">
        <f aca="false">-I29</f>
        <v>-0</v>
      </c>
      <c r="J79" s="85" t="n">
        <f aca="false">-J29</f>
        <v>-902.124015144585</v>
      </c>
      <c r="K79" s="85" t="n">
        <f aca="false">-K29</f>
        <v>-1677.20884119327</v>
      </c>
      <c r="L79" s="85" t="n">
        <f aca="false">-L29</f>
        <v>-2524.95841362782</v>
      </c>
      <c r="M79" s="85" t="n">
        <f aca="false">-M29</f>
        <v>-3247.36376555536</v>
      </c>
      <c r="N79" s="85" t="n">
        <f aca="false">-N29</f>
        <v>-3859.47933132342</v>
      </c>
      <c r="O79" s="85" t="n">
        <f aca="false">-O29</f>
        <v>-4672.69195055287</v>
      </c>
      <c r="P79" s="85" t="n">
        <f aca="false">-P29</f>
        <v>-5358.8788996806</v>
      </c>
      <c r="Q79" s="85" t="n">
        <f aca="false">-Q29</f>
        <v>-5954.09450366191</v>
      </c>
      <c r="R79" s="85" t="n">
        <f aca="false">-R29</f>
        <v>-6975.14230727363</v>
      </c>
      <c r="S79" s="85" t="n">
        <f aca="false">-S29</f>
        <v>-6718.33951139646</v>
      </c>
      <c r="T79" s="85" t="n">
        <f aca="false">-T29</f>
        <v>-8366.44325764629</v>
      </c>
      <c r="U79" s="85" t="n">
        <f aca="false">-U29</f>
        <v>-8768.43602524901</v>
      </c>
      <c r="V79" s="85" t="n">
        <f aca="false">-V29</f>
        <v>-10073.8801807282</v>
      </c>
      <c r="W79" s="85" t="n">
        <f aca="false">-W29</f>
        <v>-10868.6682060608</v>
      </c>
      <c r="X79" s="85" t="n">
        <f aca="false">-X29</f>
        <v>-10499.0776354748</v>
      </c>
      <c r="Y79" s="85" t="n">
        <f aca="false">-Y29</f>
        <v>-11572.315625861</v>
      </c>
      <c r="Z79" s="85" t="n">
        <f aca="false">-Z29</f>
        <v>-13446.2782568777</v>
      </c>
      <c r="AA79" s="85" t="n">
        <f aca="false">-AA29</f>
        <v>-13029.071657111</v>
      </c>
      <c r="AB79" s="85" t="n">
        <f aca="false">-AB29</f>
        <v>-14451.5735521376</v>
      </c>
      <c r="AC79" s="85" t="n">
        <f aca="false">-AC29</f>
        <v>-13673.5813212595</v>
      </c>
      <c r="AD79" s="85" t="n">
        <f aca="false">-AD29</f>
        <v>-15870.9995729815</v>
      </c>
      <c r="AE79" s="85" t="n">
        <f aca="false">-AE29</f>
        <v>-16311.1405418589</v>
      </c>
      <c r="AF79" s="85" t="n">
        <f aca="false">-AF29</f>
        <v>-19221.1210097537</v>
      </c>
      <c r="AG79" s="85" t="n">
        <f aca="false">-AG29</f>
        <v>-18070.1364290493</v>
      </c>
      <c r="AH79" s="85" t="n">
        <f aca="false">-AH29</f>
        <v>-19734.2249116712</v>
      </c>
      <c r="AI79" s="85" t="n">
        <f aca="false">-AI29</f>
        <v>-22080.3035400822</v>
      </c>
      <c r="AJ79" s="85" t="n">
        <f aca="false">-AJ29</f>
        <v>-23897.7841758815</v>
      </c>
      <c r="AK79" s="85" t="n">
        <f aca="false">-AK29</f>
        <v>-25573.1555032501</v>
      </c>
      <c r="AL79" s="85" t="n">
        <f aca="false">-AL29</f>
        <v>-26760.3269950456</v>
      </c>
      <c r="AM79" s="85" t="n">
        <f aca="false">-AM29</f>
        <v>-21791.9890213701</v>
      </c>
      <c r="AN79" s="85" t="n">
        <f aca="false">-AN29</f>
        <v>-26625.2180293253</v>
      </c>
      <c r="AO79" s="85" t="n">
        <f aca="false">-AO29</f>
        <v>-0</v>
      </c>
      <c r="AP79" s="85" t="n">
        <f aca="false">-AP29</f>
        <v>-0</v>
      </c>
      <c r="AQ79" s="85" t="n">
        <f aca="false">-AQ29</f>
        <v>-0</v>
      </c>
      <c r="AR79" s="85" t="n">
        <f aca="false">-AR29</f>
        <v>-0</v>
      </c>
      <c r="AS79" s="85" t="n">
        <f aca="false">-AS29</f>
        <v>-0</v>
      </c>
      <c r="AT79" s="85" t="n">
        <f aca="false">-AT29</f>
        <v>-0</v>
      </c>
      <c r="AU79" s="85" t="n">
        <f aca="false">-AU29</f>
        <v>-0</v>
      </c>
      <c r="AV79" s="85" t="n">
        <f aca="false">-AV29</f>
        <v>-0</v>
      </c>
      <c r="AW79" s="85" t="n">
        <f aca="false">-AW29</f>
        <v>-0</v>
      </c>
      <c r="AX79" s="85" t="n">
        <f aca="false">-AX29</f>
        <v>-0</v>
      </c>
    </row>
    <row r="80" customFormat="false" ht="12.75" hidden="false" customHeight="false" outlineLevel="0" collapsed="false">
      <c r="C80" s="168" t="s">
        <v>443</v>
      </c>
      <c r="D80" s="85" t="n">
        <f aca="false">SUM(F80:AX80)</f>
        <v>-47433.1765543698</v>
      </c>
      <c r="F80" s="85" t="n">
        <f aca="false">SUMIF('Semi Annual Statements'!$F$14:$CR$14,F$14,'Semi Annual Statements'!$F80:$CR80)</f>
        <v>0</v>
      </c>
      <c r="G80" s="85" t="n">
        <f aca="false">SUMIF('Semi Annual Statements'!$F$14:$CR$14,G$14,'Semi Annual Statements'!$F80:$CR80)</f>
        <v>0</v>
      </c>
      <c r="H80" s="85" t="n">
        <f aca="false">SUMIF('Semi Annual Statements'!$F$14:$CR$14,H$14,'Semi Annual Statements'!$F80:$CR80)</f>
        <v>0</v>
      </c>
      <c r="I80" s="85" t="n">
        <f aca="false">SUMIF('Semi Annual Statements'!$F$14:$CR$14,I$14,'Semi Annual Statements'!$F80:$CR80)</f>
        <v>0</v>
      </c>
      <c r="J80" s="85" t="n">
        <f aca="false">SUMIF('Semi Annual Statements'!$F$14:$CR$14,J$14,'Semi Annual Statements'!$F80:$CR80)</f>
        <v>0</v>
      </c>
      <c r="K80" s="85" t="n">
        <f aca="false">SUMIF('Semi Annual Statements'!$F$14:$CR$14,K$14,'Semi Annual Statements'!$F80:$CR80)</f>
        <v>0</v>
      </c>
      <c r="L80" s="85" t="n">
        <f aca="false">SUMIF('Semi Annual Statements'!$F$14:$CR$14,L$14,'Semi Annual Statements'!$F80:$CR80)</f>
        <v>-87.7834952698735</v>
      </c>
      <c r="M80" s="85" t="n">
        <f aca="false">SUMIF('Semi Annual Statements'!$F$14:$CR$14,M$14,'Semi Annual Statements'!$F80:$CR80)</f>
        <v>-114.493964800064</v>
      </c>
      <c r="N80" s="85" t="n">
        <f aca="false">SUMIF('Semi Annual Statements'!$F$14:$CR$14,N$14,'Semi Annual Statements'!$F80:$CR80)</f>
        <v>-527.872478465475</v>
      </c>
      <c r="O80" s="85" t="n">
        <f aca="false">SUMIF('Semi Annual Statements'!$F$14:$CR$14,O$14,'Semi Annual Statements'!$F80:$CR80)</f>
        <v>-285.100613543619</v>
      </c>
      <c r="P80" s="85" t="n">
        <f aca="false">SUMIF('Semi Annual Statements'!$F$14:$CR$14,P$14,'Semi Annual Statements'!$F80:$CR80)</f>
        <v>-463.509454360019</v>
      </c>
      <c r="Q80" s="85" t="n">
        <f aca="false">SUMIF('Semi Annual Statements'!$F$14:$CR$14,Q$14,'Semi Annual Statements'!$F80:$CR80)</f>
        <v>-814.543005798413</v>
      </c>
      <c r="R80" s="85" t="n">
        <f aca="false">SUMIF('Semi Annual Statements'!$F$14:$CR$14,R$14,'Semi Annual Statements'!$F80:$CR80)</f>
        <v>-309.485330098058</v>
      </c>
      <c r="S80" s="85" t="n">
        <f aca="false">SUMIF('Semi Annual Statements'!$F$14:$CR$14,S$14,'Semi Annual Statements'!$F80:$CR80)</f>
        <v>-2277.81311109197</v>
      </c>
      <c r="T80" s="85" t="n">
        <f aca="false">SUMIF('Semi Annual Statements'!$F$14:$CR$14,T$14,'Semi Annual Statements'!$F80:$CR80)</f>
        <v>-702.859894096488</v>
      </c>
      <c r="U80" s="85" t="n">
        <f aca="false">SUMIF('Semi Annual Statements'!$F$14:$CR$14,U$14,'Semi Annual Statements'!$F80:$CR80)</f>
        <v>-1448.62419281637</v>
      </c>
      <c r="V80" s="85" t="n">
        <f aca="false">SUMIF('Semi Annual Statements'!$F$14:$CR$14,V$14,'Semi Annual Statements'!$F80:$CR80)</f>
        <v>-727.629609264275</v>
      </c>
      <c r="W80" s="85" t="n">
        <f aca="false">SUMIF('Semi Annual Statements'!$F$14:$CR$14,W$14,'Semi Annual Statements'!$F80:$CR80)</f>
        <v>-876.940521643489</v>
      </c>
      <c r="X80" s="85" t="n">
        <f aca="false">SUMIF('Semi Annual Statements'!$F$14:$CR$14,X$14,'Semi Annual Statements'!$F80:$CR80)</f>
        <v>-2522.25414613857</v>
      </c>
      <c r="Y80" s="85" t="n">
        <f aca="false">SUMIF('Semi Annual Statements'!$F$14:$CR$14,Y$14,'Semi Annual Statements'!$F80:$CR80)</f>
        <v>-2186.10505479459</v>
      </c>
      <c r="Z80" s="85" t="n">
        <f aca="false">SUMIF('Semi Annual Statements'!$F$14:$CR$14,Z$14,'Semi Annual Statements'!$F80:$CR80)</f>
        <v>-1036.8539153897</v>
      </c>
      <c r="AA80" s="85" t="n">
        <f aca="false">SUMIF('Semi Annual Statements'!$F$14:$CR$14,AA$14,'Semi Annual Statements'!$F80:$CR80)</f>
        <v>-2636.20184366818</v>
      </c>
      <c r="AB80" s="85" t="n">
        <f aca="false">SUMIF('Semi Annual Statements'!$F$14:$CR$14,AB$14,'Semi Annual Statements'!$F80:$CR80)</f>
        <v>-2479.22022801339</v>
      </c>
      <c r="AC80" s="85" t="n">
        <f aca="false">SUMIF('Semi Annual Statements'!$F$14:$CR$14,AC$14,'Semi Annual Statements'!$F80:$CR80)</f>
        <v>-2998.32510978744</v>
      </c>
      <c r="AD80" s="85" t="n">
        <f aca="false">SUMIF('Semi Annual Statements'!$F$14:$CR$14,AD$14,'Semi Annual Statements'!$F80:$CR80)</f>
        <v>-2912.862810145</v>
      </c>
      <c r="AE80" s="85" t="n">
        <f aca="false">SUMIF('Semi Annual Statements'!$F$14:$CR$14,AE$14,'Semi Annual Statements'!$F80:$CR80)</f>
        <v>-3171.16185160558</v>
      </c>
      <c r="AF80" s="85" t="n">
        <f aca="false">SUMIF('Semi Annual Statements'!$F$14:$CR$14,AF$14,'Semi Annual Statements'!$F80:$CR80)</f>
        <v>-1307.49344008694</v>
      </c>
      <c r="AG80" s="85" t="n">
        <f aca="false">SUMIF('Semi Annual Statements'!$F$14:$CR$14,AG$14,'Semi Annual Statements'!$F80:$CR80)</f>
        <v>-3434.22546916057</v>
      </c>
      <c r="AH80" s="85" t="n">
        <f aca="false">SUMIF('Semi Annual Statements'!$F$14:$CR$14,AH$14,'Semi Annual Statements'!$F80:$CR80)</f>
        <v>-2808.34463882376</v>
      </c>
      <c r="AI80" s="85" t="n">
        <f aca="false">SUMIF('Semi Annual Statements'!$F$14:$CR$14,AI$14,'Semi Annual Statements'!$F80:$CR80)</f>
        <v>-1756.97977315038</v>
      </c>
      <c r="AJ80" s="85" t="n">
        <f aca="false">SUMIF('Semi Annual Statements'!$F$14:$CR$14,AJ$14,'Semi Annual Statements'!$F80:$CR80)</f>
        <v>-1246.8946354117</v>
      </c>
      <c r="AK80" s="85" t="n">
        <f aca="false">SUMIF('Semi Annual Statements'!$F$14:$CR$14,AK$14,'Semi Annual Statements'!$F80:$CR80)</f>
        <v>-882.014457924273</v>
      </c>
      <c r="AL80" s="85" t="n">
        <f aca="false">SUMIF('Semi Annual Statements'!$F$14:$CR$14,AL$14,'Semi Annual Statements'!$F80:$CR80)</f>
        <v>-943.724536261641</v>
      </c>
      <c r="AM80" s="85" t="n">
        <f aca="false">SUMIF('Semi Annual Statements'!$F$14:$CR$14,AM$14,'Semi Annual Statements'!$F80:$CR80)</f>
        <v>-5838.71557674732</v>
      </c>
      <c r="AN80" s="85" t="n">
        <f aca="false">SUMIF('Semi Annual Statements'!$F$14:$CR$14,AN$14,'Semi Annual Statements'!$F80:$CR80)</f>
        <v>-635.14339601266</v>
      </c>
      <c r="AO80" s="85" t="n">
        <f aca="false">SUMIF('Semi Annual Statements'!$F$14:$CR$14,AO$14,'Semi Annual Statements'!$F80:$CR80)</f>
        <v>0</v>
      </c>
      <c r="AP80" s="85" t="n">
        <f aca="false">SUMIF('Semi Annual Statements'!$F$14:$CR$14,AP$14,'Semi Annual Statements'!$F80:$CR80)</f>
        <v>0</v>
      </c>
      <c r="AQ80" s="85" t="n">
        <f aca="false">SUMIF('Semi Annual Statements'!$F$14:$CR$14,AQ$14,'Semi Annual Statements'!$F80:$CR80)</f>
        <v>0</v>
      </c>
      <c r="AR80" s="85" t="n">
        <f aca="false">SUMIF('Semi Annual Statements'!$F$14:$CR$14,AR$14,'Semi Annual Statements'!$F80:$CR80)</f>
        <v>0</v>
      </c>
      <c r="AS80" s="85" t="n">
        <f aca="false">SUMIF('Semi Annual Statements'!$F$14:$CR$14,AS$14,'Semi Annual Statements'!$F80:$CR80)</f>
        <v>0</v>
      </c>
      <c r="AT80" s="85" t="n">
        <f aca="false">SUMIF('Semi Annual Statements'!$F$14:$CR$14,AT$14,'Semi Annual Statements'!$F80:$CR80)</f>
        <v>0</v>
      </c>
      <c r="AU80" s="85" t="n">
        <f aca="false">SUMIF('Semi Annual Statements'!$F$14:$CR$14,AU$14,'Semi Annual Statements'!$F80:$CR80)</f>
        <v>0</v>
      </c>
      <c r="AV80" s="85" t="n">
        <f aca="false">SUMIF('Semi Annual Statements'!$F$14:$CR$14,AV$14,'Semi Annual Statements'!$F80:$CR80)</f>
        <v>0</v>
      </c>
      <c r="AW80" s="85" t="n">
        <f aca="false">SUMIF('Semi Annual Statements'!$F$14:$CR$14,AW$14,'Semi Annual Statements'!$F80:$CR80)</f>
        <v>0</v>
      </c>
      <c r="AX80" s="85" t="n">
        <f aca="false">SUMIF('Semi Annual Statements'!$F$14:$CR$14,AX$14,'Semi Annual Statements'!$F80:$CR80)</f>
        <v>0</v>
      </c>
    </row>
    <row r="81" customFormat="false" ht="12.75" hidden="false" customHeight="false" outlineLevel="0" collapsed="false">
      <c r="C81" s="0" t="s">
        <v>444</v>
      </c>
      <c r="D81" s="85" t="n">
        <f aca="false">SUM(F81:AX81)</f>
        <v>-335892.709528268</v>
      </c>
      <c r="F81" s="85" t="n">
        <f aca="false">SUMIF('Semi Annual Statements'!$F$14:$CR$14,F$14,'Semi Annual Statements'!$F81:$CR81)</f>
        <v>0</v>
      </c>
      <c r="G81" s="85" t="n">
        <f aca="false">SUMIF('Semi Annual Statements'!$F$14:$CR$14,G$14,'Semi Annual Statements'!$F81:$CR81)</f>
        <v>0</v>
      </c>
      <c r="H81" s="85" t="n">
        <f aca="false">SUMIF('Semi Annual Statements'!$F$14:$CR$14,H$14,'Semi Annual Statements'!$F81:$CR81)</f>
        <v>0</v>
      </c>
      <c r="I81" s="85" t="n">
        <f aca="false">SUMIF('Semi Annual Statements'!$F$14:$CR$14,I$14,'Semi Annual Statements'!$F81:$CR81)</f>
        <v>-9439.12337317073</v>
      </c>
      <c r="J81" s="85" t="n">
        <f aca="false">SUMIF('Semi Annual Statements'!$F$14:$CR$14,J$14,'Semi Annual Statements'!$F81:$CR81)</f>
        <v>-6505.00754665687</v>
      </c>
      <c r="K81" s="85" t="n">
        <f aca="false">SUMIF('Semi Annual Statements'!$F$14:$CR$14,K$14,'Semi Annual Statements'!$F81:$CR81)</f>
        <v>-6185.3020960008</v>
      </c>
      <c r="L81" s="85" t="n">
        <f aca="false">SUMIF('Semi Annual Statements'!$F$14:$CR$14,L$14,'Semi Annual Statements'!$F81:$CR81)</f>
        <v>-6291.67372893417</v>
      </c>
      <c r="M81" s="85" t="n">
        <f aca="false">SUMIF('Semi Annual Statements'!$F$14:$CR$14,M$14,'Semi Annual Statements'!$F81:$CR81)</f>
        <v>-6538.79217819683</v>
      </c>
      <c r="N81" s="85" t="n">
        <f aca="false">SUMIF('Semi Annual Statements'!$F$14:$CR$14,N$14,'Semi Annual Statements'!$F81:$CR81)</f>
        <v>-5987.00111916089</v>
      </c>
      <c r="O81" s="85" t="n">
        <f aca="false">SUMIF('Semi Annual Statements'!$F$14:$CR$14,O$14,'Semi Annual Statements'!$F81:$CR81)</f>
        <v>-6768.23042058722</v>
      </c>
      <c r="P81" s="85" t="n">
        <f aca="false">SUMIF('Semi Annual Statements'!$F$14:$CR$14,P$14,'Semi Annual Statements'!$F81:$CR81)</f>
        <v>-6778.80539613475</v>
      </c>
      <c r="Q81" s="85" t="n">
        <f aca="false">SUMIF('Semi Annual Statements'!$F$14:$CR$14,Q$14,'Semi Annual Statements'!$F81:$CR81)</f>
        <v>-6429.922960102</v>
      </c>
      <c r="R81" s="85" t="n">
        <f aca="false">SUMIF('Semi Annual Statements'!$F$14:$CR$14,R$14,'Semi Annual Statements'!$F81:$CR81)</f>
        <v>-7789.15988061958</v>
      </c>
      <c r="S81" s="85" t="n">
        <f aca="false">SUMIF('Semi Annual Statements'!$F$14:$CR$14,S$14,'Semi Annual Statements'!$F81:$CR81)</f>
        <v>-4636.9659422911</v>
      </c>
      <c r="T81" s="85" t="n">
        <f aca="false">SUMIF('Semi Annual Statements'!$F$14:$CR$14,T$14,'Semi Annual Statements'!$F81:$CR81)</f>
        <v>-7766.22657834754</v>
      </c>
      <c r="U81" s="85" t="n">
        <f aca="false">SUMIF('Semi Annual Statements'!$F$14:$CR$14,U$14,'Semi Annual Statements'!$F81:$CR81)</f>
        <v>-7076.40830002544</v>
      </c>
      <c r="V81" s="85" t="n">
        <f aca="false">SUMIF('Semi Annual Statements'!$F$14:$CR$14,V$14,'Semi Annual Statements'!$F81:$CR81)</f>
        <v>-8794.11614925569</v>
      </c>
      <c r="W81" s="85" t="n">
        <f aca="false">SUMIF('Semi Annual Statements'!$F$14:$CR$14,W$14,'Semi Annual Statements'!$F81:$CR81)</f>
        <v>-9187.12262241837</v>
      </c>
      <c r="X81" s="85" t="n">
        <f aca="false">SUMIF('Semi Annual Statements'!$F$14:$CR$14,X$14,'Semi Annual Statements'!$F81:$CR81)</f>
        <v>-7070.34944823913</v>
      </c>
      <c r="Y81" s="85" t="n">
        <f aca="false">SUMIF('Semi Annual Statements'!$F$14:$CR$14,Y$14,'Semi Annual Statements'!$F81:$CR81)</f>
        <v>-8056.00441173444</v>
      </c>
      <c r="Z81" s="85" t="n">
        <f aca="false">SUMIF('Semi Annual Statements'!$F$14:$CR$14,Z$14,'Semi Annual Statements'!$F81:$CR81)</f>
        <v>-10498.4186065319</v>
      </c>
      <c r="AA81" s="85" t="n">
        <f aca="false">SUMIF('Semi Annual Statements'!$F$14:$CR$14,AA$14,'Semi Annual Statements'!$F81:$CR81)</f>
        <v>-8823.90387567749</v>
      </c>
      <c r="AB81" s="85" t="n">
        <f aca="false">SUMIF('Semi Annual Statements'!$F$14:$CR$14,AB$14,'Semi Annual Statements'!$F81:$CR81)</f>
        <v>-10301.0913353314</v>
      </c>
      <c r="AC81" s="85" t="n">
        <f aca="false">SUMIF('Semi Annual Statements'!$F$14:$CR$14,AC$14,'Semi Annual Statements'!$F81:$CR81)</f>
        <v>-8371.10313264197</v>
      </c>
      <c r="AD81" s="85" t="n">
        <f aca="false">SUMIF('Semi Annual Statements'!$F$14:$CR$14,AD$14,'Semi Annual Statements'!$F81:$CR81)</f>
        <v>-10866.9545563906</v>
      </c>
      <c r="AE81" s="85" t="n">
        <f aca="false">SUMIF('Semi Annual Statements'!$F$14:$CR$14,AE$14,'Semi Annual Statements'!$F81:$CR81)</f>
        <v>-10906.1163081284</v>
      </c>
      <c r="AF81" s="85" t="n">
        <f aca="false">SUMIF('Semi Annual Statements'!$F$14:$CR$14,AF$14,'Semi Annual Statements'!$F81:$CR81)</f>
        <v>-14162.4726889169</v>
      </c>
      <c r="AG81" s="85" t="n">
        <f aca="false">SUMIF('Semi Annual Statements'!$F$14:$CR$14,AG$14,'Semi Annual Statements'!$F81:$CR81)</f>
        <v>-12406.0333527917</v>
      </c>
      <c r="AH81" s="85" t="n">
        <f aca="false">SUMIF('Semi Annual Statements'!$F$14:$CR$14,AH$14,'Semi Annual Statements'!$F81:$CR81)</f>
        <v>-14024.4511692313</v>
      </c>
      <c r="AI81" s="85" t="n">
        <f aca="false">SUMIF('Semi Annual Statements'!$F$14:$CR$14,AI$14,'Semi Annual Statements'!$F81:$CR81)</f>
        <v>-16396.6325133041</v>
      </c>
      <c r="AJ81" s="85" t="n">
        <f aca="false">SUMIF('Semi Annual Statements'!$F$14:$CR$14,AJ$14,'Semi Annual Statements'!$F81:$CR81)</f>
        <v>-18213.7098529572</v>
      </c>
      <c r="AK81" s="85" t="n">
        <f aca="false">SUMIF('Semi Annual Statements'!$F$14:$CR$14,AK$14,'Semi Annual Statements'!$F81:$CR81)</f>
        <v>-19917.8099115028</v>
      </c>
      <c r="AL81" s="85" t="n">
        <f aca="false">SUMIF('Semi Annual Statements'!$F$14:$CR$14,AL$14,'Semi Annual Statements'!$F81:$CR81)</f>
        <v>-21205.1978051846</v>
      </c>
      <c r="AM81" s="85" t="n">
        <f aca="false">SUMIF('Semi Annual Statements'!$F$14:$CR$14,AM$14,'Semi Annual Statements'!$F81:$CR81)</f>
        <v>-17015.3315501796</v>
      </c>
      <c r="AN81" s="85" t="n">
        <f aca="false">SUMIF('Semi Annual Statements'!$F$14:$CR$14,AN$14,'Semi Annual Statements'!$F81:$CR81)</f>
        <v>-21483.2707176228</v>
      </c>
      <c r="AO81" s="85" t="n">
        <f aca="false">SUMIF('Semi Annual Statements'!$F$14:$CR$14,AO$14,'Semi Annual Statements'!$F81:$CR81)</f>
        <v>0</v>
      </c>
      <c r="AP81" s="85" t="n">
        <f aca="false">SUMIF('Semi Annual Statements'!$F$14:$CR$14,AP$14,'Semi Annual Statements'!$F81:$CR81)</f>
        <v>0</v>
      </c>
      <c r="AQ81" s="85" t="n">
        <f aca="false">SUMIF('Semi Annual Statements'!$F$14:$CR$14,AQ$14,'Semi Annual Statements'!$F81:$CR81)</f>
        <v>0</v>
      </c>
      <c r="AR81" s="85" t="n">
        <f aca="false">SUMIF('Semi Annual Statements'!$F$14:$CR$14,AR$14,'Semi Annual Statements'!$F81:$CR81)</f>
        <v>0</v>
      </c>
      <c r="AS81" s="85" t="n">
        <f aca="false">SUMIF('Semi Annual Statements'!$F$14:$CR$14,AS$14,'Semi Annual Statements'!$F81:$CR81)</f>
        <v>0</v>
      </c>
      <c r="AT81" s="85" t="n">
        <f aca="false">SUMIF('Semi Annual Statements'!$F$14:$CR$14,AT$14,'Semi Annual Statements'!$F81:$CR81)</f>
        <v>0</v>
      </c>
      <c r="AU81" s="85" t="n">
        <f aca="false">SUMIF('Semi Annual Statements'!$F$14:$CR$14,AU$14,'Semi Annual Statements'!$F81:$CR81)</f>
        <v>0</v>
      </c>
      <c r="AV81" s="85" t="n">
        <f aca="false">SUMIF('Semi Annual Statements'!$F$14:$CR$14,AV$14,'Semi Annual Statements'!$F81:$CR81)</f>
        <v>0</v>
      </c>
      <c r="AW81" s="85" t="n">
        <f aca="false">SUMIF('Semi Annual Statements'!$F$14:$CR$14,AW$14,'Semi Annual Statements'!$F81:$CR81)</f>
        <v>0</v>
      </c>
      <c r="AX81" s="85" t="n">
        <f aca="false">SUMIF('Semi Annual Statements'!$F$14:$CR$14,AX$14,'Semi Annual Statements'!$F81:$CR81)</f>
        <v>0</v>
      </c>
    </row>
    <row r="82" customFormat="false" ht="12.75" hidden="false" customHeight="false" outlineLevel="0" collapsed="false">
      <c r="C82" s="143" t="s">
        <v>445</v>
      </c>
      <c r="D82" s="85" t="n">
        <f aca="false">SUM(F82:AX82)</f>
        <v>-15000</v>
      </c>
      <c r="F82" s="85" t="n">
        <f aca="false">SUMIF('Semi Annual Statements'!$F$14:$CR$14,F$14,'Semi Annual Statements'!$F82:$CR82)</f>
        <v>0</v>
      </c>
      <c r="G82" s="85" t="n">
        <f aca="false">SUMIF('Semi Annual Statements'!$F$14:$CR$14,G$14,'Semi Annual Statements'!$F82:$CR82)</f>
        <v>0</v>
      </c>
      <c r="H82" s="85" t="n">
        <f aca="false">SUMIF('Semi Annual Statements'!$F$14:$CR$14,H$14,'Semi Annual Statements'!$F82:$CR82)</f>
        <v>-10000</v>
      </c>
      <c r="I82" s="85" t="n">
        <f aca="false">SUMIF('Semi Annual Statements'!$F$14:$CR$14,I$14,'Semi Annual Statements'!$F82:$CR82)</f>
        <v>0</v>
      </c>
      <c r="J82" s="85" t="n">
        <f aca="false">SUMIF('Semi Annual Statements'!$F$14:$CR$14,J$14,'Semi Annual Statements'!$F82:$CR82)</f>
        <v>-5000</v>
      </c>
      <c r="K82" s="85" t="n">
        <f aca="false">SUMIF('Semi Annual Statements'!$F$14:$CR$14,K$14,'Semi Annual Statements'!$F82:$CR82)</f>
        <v>0</v>
      </c>
      <c r="L82" s="85" t="n">
        <f aca="false">SUMIF('Semi Annual Statements'!$F$14:$CR$14,L$14,'Semi Annual Statements'!$F82:$CR82)</f>
        <v>0</v>
      </c>
      <c r="M82" s="85" t="n">
        <f aca="false">SUMIF('Semi Annual Statements'!$F$14:$CR$14,M$14,'Semi Annual Statements'!$F82:$CR82)</f>
        <v>0</v>
      </c>
      <c r="N82" s="85" t="n">
        <f aca="false">SUMIF('Semi Annual Statements'!$F$14:$CR$14,N$14,'Semi Annual Statements'!$F82:$CR82)</f>
        <v>0</v>
      </c>
      <c r="O82" s="85" t="n">
        <f aca="false">SUMIF('Semi Annual Statements'!$F$14:$CR$14,O$14,'Semi Annual Statements'!$F82:$CR82)</f>
        <v>0</v>
      </c>
      <c r="P82" s="85" t="n">
        <f aca="false">SUMIF('Semi Annual Statements'!$F$14:$CR$14,P$14,'Semi Annual Statements'!$F82:$CR82)</f>
        <v>0</v>
      </c>
      <c r="Q82" s="85" t="n">
        <f aca="false">SUMIF('Semi Annual Statements'!$F$14:$CR$14,Q$14,'Semi Annual Statements'!$F82:$CR82)</f>
        <v>0</v>
      </c>
      <c r="R82" s="85" t="n">
        <f aca="false">SUMIF('Semi Annual Statements'!$F$14:$CR$14,R$14,'Semi Annual Statements'!$F82:$CR82)</f>
        <v>0</v>
      </c>
      <c r="S82" s="85" t="n">
        <f aca="false">SUMIF('Semi Annual Statements'!$F$14:$CR$14,S$14,'Semi Annual Statements'!$F82:$CR82)</f>
        <v>0</v>
      </c>
      <c r="T82" s="85" t="n">
        <f aca="false">SUMIF('Semi Annual Statements'!$F$14:$CR$14,T$14,'Semi Annual Statements'!$F82:$CR82)</f>
        <v>0</v>
      </c>
      <c r="U82" s="85" t="n">
        <f aca="false">SUMIF('Semi Annual Statements'!$F$14:$CR$14,U$14,'Semi Annual Statements'!$F82:$CR82)</f>
        <v>0</v>
      </c>
      <c r="V82" s="85" t="n">
        <f aca="false">SUMIF('Semi Annual Statements'!$F$14:$CR$14,V$14,'Semi Annual Statements'!$F82:$CR82)</f>
        <v>0</v>
      </c>
      <c r="W82" s="85" t="n">
        <f aca="false">SUMIF('Semi Annual Statements'!$F$14:$CR$14,W$14,'Semi Annual Statements'!$F82:$CR82)</f>
        <v>0</v>
      </c>
      <c r="X82" s="85" t="n">
        <f aca="false">SUMIF('Semi Annual Statements'!$F$14:$CR$14,X$14,'Semi Annual Statements'!$F82:$CR82)</f>
        <v>0</v>
      </c>
      <c r="Y82" s="85" t="n">
        <f aca="false">SUMIF('Semi Annual Statements'!$F$14:$CR$14,Y$14,'Semi Annual Statements'!$F82:$CR82)</f>
        <v>0</v>
      </c>
      <c r="Z82" s="85" t="n">
        <f aca="false">SUMIF('Semi Annual Statements'!$F$14:$CR$14,Z$14,'Semi Annual Statements'!$F82:$CR82)</f>
        <v>0</v>
      </c>
      <c r="AA82" s="85" t="n">
        <f aca="false">SUMIF('Semi Annual Statements'!$F$14:$CR$14,AA$14,'Semi Annual Statements'!$F82:$CR82)</f>
        <v>0</v>
      </c>
      <c r="AB82" s="85" t="n">
        <f aca="false">SUMIF('Semi Annual Statements'!$F$14:$CR$14,AB$14,'Semi Annual Statements'!$F82:$CR82)</f>
        <v>0</v>
      </c>
      <c r="AC82" s="85" t="n">
        <f aca="false">SUMIF('Semi Annual Statements'!$F$14:$CR$14,AC$14,'Semi Annual Statements'!$F82:$CR82)</f>
        <v>0</v>
      </c>
      <c r="AD82" s="85" t="n">
        <f aca="false">SUMIF('Semi Annual Statements'!$F$14:$CR$14,AD$14,'Semi Annual Statements'!$F82:$CR82)</f>
        <v>0</v>
      </c>
      <c r="AE82" s="85" t="n">
        <f aca="false">SUMIF('Semi Annual Statements'!$F$14:$CR$14,AE$14,'Semi Annual Statements'!$F82:$CR82)</f>
        <v>0</v>
      </c>
      <c r="AF82" s="85" t="n">
        <f aca="false">SUMIF('Semi Annual Statements'!$F$14:$CR$14,AF$14,'Semi Annual Statements'!$F82:$CR82)</f>
        <v>0</v>
      </c>
      <c r="AG82" s="85" t="n">
        <f aca="false">SUMIF('Semi Annual Statements'!$F$14:$CR$14,AG$14,'Semi Annual Statements'!$F82:$CR82)</f>
        <v>0</v>
      </c>
      <c r="AH82" s="85" t="n">
        <f aca="false">SUMIF('Semi Annual Statements'!$F$14:$CR$14,AH$14,'Semi Annual Statements'!$F82:$CR82)</f>
        <v>0</v>
      </c>
      <c r="AI82" s="85" t="n">
        <f aca="false">SUMIF('Semi Annual Statements'!$F$14:$CR$14,AI$14,'Semi Annual Statements'!$F82:$CR82)</f>
        <v>0</v>
      </c>
      <c r="AJ82" s="85" t="n">
        <f aca="false">SUMIF('Semi Annual Statements'!$F$14:$CR$14,AJ$14,'Semi Annual Statements'!$F82:$CR82)</f>
        <v>0</v>
      </c>
      <c r="AK82" s="85" t="n">
        <f aca="false">SUMIF('Semi Annual Statements'!$F$14:$CR$14,AK$14,'Semi Annual Statements'!$F82:$CR82)</f>
        <v>0</v>
      </c>
      <c r="AL82" s="85" t="n">
        <f aca="false">SUMIF('Semi Annual Statements'!$F$14:$CR$14,AL$14,'Semi Annual Statements'!$F82:$CR82)</f>
        <v>0</v>
      </c>
      <c r="AM82" s="85" t="n">
        <f aca="false">SUMIF('Semi Annual Statements'!$F$14:$CR$14,AM$14,'Semi Annual Statements'!$F82:$CR82)</f>
        <v>0</v>
      </c>
      <c r="AN82" s="85" t="n">
        <f aca="false">SUMIF('Semi Annual Statements'!$F$14:$CR$14,AN$14,'Semi Annual Statements'!$F82:$CR82)</f>
        <v>0</v>
      </c>
      <c r="AO82" s="85" t="n">
        <f aca="false">SUMIF('Semi Annual Statements'!$F$14:$CR$14,AO$14,'Semi Annual Statements'!$F82:$CR82)</f>
        <v>0</v>
      </c>
      <c r="AP82" s="85" t="n">
        <f aca="false">SUMIF('Semi Annual Statements'!$F$14:$CR$14,AP$14,'Semi Annual Statements'!$F82:$CR82)</f>
        <v>0</v>
      </c>
      <c r="AQ82" s="85" t="n">
        <f aca="false">SUMIF('Semi Annual Statements'!$F$14:$CR$14,AQ$14,'Semi Annual Statements'!$F82:$CR82)</f>
        <v>0</v>
      </c>
      <c r="AR82" s="85" t="n">
        <f aca="false">SUMIF('Semi Annual Statements'!$F$14:$CR$14,AR$14,'Semi Annual Statements'!$F82:$CR82)</f>
        <v>0</v>
      </c>
      <c r="AS82" s="85" t="n">
        <f aca="false">SUMIF('Semi Annual Statements'!$F$14:$CR$14,AS$14,'Semi Annual Statements'!$F82:$CR82)</f>
        <v>0</v>
      </c>
      <c r="AT82" s="85" t="n">
        <f aca="false">SUMIF('Semi Annual Statements'!$F$14:$CR$14,AT$14,'Semi Annual Statements'!$F82:$CR82)</f>
        <v>0</v>
      </c>
      <c r="AU82" s="85" t="n">
        <f aca="false">SUMIF('Semi Annual Statements'!$F$14:$CR$14,AU$14,'Semi Annual Statements'!$F82:$CR82)</f>
        <v>0</v>
      </c>
      <c r="AV82" s="85" t="n">
        <f aca="false">SUMIF('Semi Annual Statements'!$F$14:$CR$14,AV$14,'Semi Annual Statements'!$F82:$CR82)</f>
        <v>0</v>
      </c>
      <c r="AW82" s="85" t="n">
        <f aca="false">SUMIF('Semi Annual Statements'!$F$14:$CR$14,AW$14,'Semi Annual Statements'!$F82:$CR82)</f>
        <v>0</v>
      </c>
      <c r="AX82" s="85" t="n">
        <f aca="false">SUMIF('Semi Annual Statements'!$F$14:$CR$14,AX$14,'Semi Annual Statements'!$F82:$CR82)</f>
        <v>0</v>
      </c>
    </row>
    <row r="83" customFormat="false" ht="12.75" hidden="false" customHeight="false" outlineLevel="0" collapsed="false">
      <c r="C83" s="73" t="s">
        <v>376</v>
      </c>
      <c r="F83" s="85" t="n">
        <f aca="false">SUM(F76:F82)</f>
        <v>0</v>
      </c>
      <c r="G83" s="85" t="n">
        <f aca="false">SUM(G76:G82)</f>
        <v>0</v>
      </c>
      <c r="H83" s="85" t="n">
        <f aca="false">SUM(H76:H82)</f>
        <v>-10000</v>
      </c>
      <c r="I83" s="85" t="n">
        <f aca="false">SUM(I76:I82)</f>
        <v>-48056.3051444674</v>
      </c>
      <c r="J83" s="85" t="n">
        <f aca="false">SUM(J76:J82)</f>
        <v>-102467.717488502</v>
      </c>
      <c r="K83" s="85" t="n">
        <f aca="false">SUM(K76:K82)</f>
        <v>-152056.50413326</v>
      </c>
      <c r="L83" s="85" t="n">
        <f aca="false">SUM(L76:L82)</f>
        <v>-203132.95437736</v>
      </c>
      <c r="M83" s="85" t="n">
        <f aca="false">SUM(M76:M82)</f>
        <v>-255486.315877562</v>
      </c>
      <c r="N83" s="85" t="n">
        <f aca="false">SUM(N76:N82)</f>
        <v>-309148.51141527</v>
      </c>
      <c r="O83" s="85" t="n">
        <f aca="false">SUM(O76:O82)</f>
        <v>-364152.26184142</v>
      </c>
      <c r="P83" s="85" t="n">
        <f aca="false">SUM(P76:P82)</f>
        <v>-420531.106028224</v>
      </c>
      <c r="Q83" s="85" t="n">
        <f aca="false">SUM(Q76:Q82)</f>
        <v>-478319.421319698</v>
      </c>
      <c r="R83" s="85" t="n">
        <f aca="false">SUM(R76:R82)</f>
        <v>-537552.444493459</v>
      </c>
      <c r="S83" s="85" t="n">
        <f aca="false">SUM(S76:S82)</f>
        <v>-598266.293246564</v>
      </c>
      <c r="T83" s="85" t="n">
        <f aca="false">SUM(T76:T82)</f>
        <v>-660497.988218496</v>
      </c>
      <c r="U83" s="85" t="n">
        <f aca="false">SUM(U76:U82)</f>
        <v>-724285.475564727</v>
      </c>
      <c r="V83" s="85" t="n">
        <f aca="false">SUM(V76:V82)</f>
        <v>-789667.650094614</v>
      </c>
      <c r="W83" s="85" t="n">
        <f aca="false">SUM(W76:W82)</f>
        <v>-856684.378987747</v>
      </c>
      <c r="X83" s="85" t="n">
        <f aca="false">SUM(X76:X82)</f>
        <v>-925376.52610321</v>
      </c>
      <c r="Y83" s="85" t="n">
        <f aca="false">SUM(Y76:Y82)</f>
        <v>-995785.976896558</v>
      </c>
      <c r="Z83" s="85" t="n">
        <f aca="false">SUM(Z76:Z82)</f>
        <v>-1067955.66395974</v>
      </c>
      <c r="AA83" s="85" t="n">
        <f aca="false">SUM(AA76:AA82)</f>
        <v>-1141929.5931995</v>
      </c>
      <c r="AB83" s="85" t="n">
        <f aca="false">SUM(AB76:AB82)</f>
        <v>-1217752.87067026</v>
      </c>
      <c r="AC83" s="85" t="n">
        <f aca="false">SUM(AC76:AC82)</f>
        <v>-1295471.73007778</v>
      </c>
      <c r="AD83" s="85" t="n">
        <f aca="false">SUM(AD76:AD82)</f>
        <v>-1375133.5609705</v>
      </c>
      <c r="AE83" s="85" t="n">
        <f aca="false">SUM(AE76:AE82)</f>
        <v>-1456786.93763553</v>
      </c>
      <c r="AF83" s="85" t="n">
        <f aca="false">SUM(AF76:AF82)</f>
        <v>-1540481.64871718</v>
      </c>
      <c r="AG83" s="85" t="n">
        <f aca="false">SUM(AG76:AG82)</f>
        <v>-1626268.72757588</v>
      </c>
      <c r="AH83" s="85" t="n">
        <f aca="false">SUM(AH76:AH82)</f>
        <v>-1714200.48340605</v>
      </c>
      <c r="AI83" s="85" t="n">
        <f aca="false">SUM(AI76:AI82)</f>
        <v>-1804330.53313197</v>
      </c>
      <c r="AJ83" s="85" t="n">
        <f aca="false">SUM(AJ76:AJ82)</f>
        <v>-1896713.83410103</v>
      </c>
      <c r="AK83" s="85" t="n">
        <f aca="false">SUM(AK76:AK82)</f>
        <v>-1991406.71759433</v>
      </c>
      <c r="AL83" s="85" t="n">
        <f aca="false">SUM(AL76:AL82)</f>
        <v>-2088466.92317495</v>
      </c>
      <c r="AM83" s="85" t="n">
        <f aca="false">SUM(AM76:AM82)</f>
        <v>-2187953.6338951</v>
      </c>
      <c r="AN83" s="85" t="n">
        <f aca="false">SUM(AN76:AN82)</f>
        <v>-2289927.51238324</v>
      </c>
      <c r="AO83" s="85" t="n">
        <f aca="false">SUM(AO76:AO82)</f>
        <v>0</v>
      </c>
      <c r="AP83" s="85" t="n">
        <f aca="false">SUM(AP76:AP82)</f>
        <v>0</v>
      </c>
      <c r="AQ83" s="85" t="n">
        <f aca="false">SUM(AQ76:AQ82)</f>
        <v>0</v>
      </c>
      <c r="AR83" s="85" t="n">
        <f aca="false">SUM(AR76:AR82)</f>
        <v>0</v>
      </c>
      <c r="AS83" s="85" t="n">
        <f aca="false">SUM(AS76:AS82)</f>
        <v>0</v>
      </c>
      <c r="AT83" s="85" t="n">
        <f aca="false">SUM(AT76:AT82)</f>
        <v>0</v>
      </c>
      <c r="AU83" s="85" t="n">
        <f aca="false">SUM(AU76:AU82)</f>
        <v>0</v>
      </c>
      <c r="AV83" s="85" t="n">
        <f aca="false">SUM(AV76:AV82)</f>
        <v>0</v>
      </c>
      <c r="AW83" s="85" t="n">
        <f aca="false">SUM(AW76:AW82)</f>
        <v>0</v>
      </c>
      <c r="AX83" s="85" t="n">
        <f aca="false">SUM(AX76:AX82)</f>
        <v>0</v>
      </c>
    </row>
    <row r="85" customFormat="false" ht="12.75" hidden="false" customHeight="false" outlineLevel="0" collapsed="false">
      <c r="B85" s="35" t="s">
        <v>446</v>
      </c>
    </row>
    <row r="86" customFormat="false" ht="12.75" hidden="false" customHeight="false" outlineLevel="0" collapsed="false">
      <c r="C86" s="85" t="s">
        <v>347</v>
      </c>
      <c r="F86" s="85" t="n">
        <f aca="false">E91</f>
        <v>0</v>
      </c>
      <c r="G86" s="85" t="n">
        <f aca="false">F91</f>
        <v>0</v>
      </c>
      <c r="H86" s="85" t="n">
        <f aca="false">G91</f>
        <v>0</v>
      </c>
      <c r="I86" s="85" t="n">
        <f aca="false">H91</f>
        <v>0</v>
      </c>
      <c r="J86" s="85" t="n">
        <f aca="false">I91</f>
        <v>331453.58616359</v>
      </c>
      <c r="K86" s="85" t="n">
        <f aca="false">J91</f>
        <v>319948.578616934</v>
      </c>
      <c r="L86" s="85" t="n">
        <f aca="false">K91</f>
        <v>313763.276520933</v>
      </c>
      <c r="M86" s="85" t="n">
        <f aca="false">L91</f>
        <v>307471.602791999</v>
      </c>
      <c r="N86" s="85" t="n">
        <f aca="false">M91</f>
        <v>300932.810613802</v>
      </c>
      <c r="O86" s="85" t="n">
        <f aca="false">N91</f>
        <v>294945.809494641</v>
      </c>
      <c r="P86" s="85" t="n">
        <f aca="false">O91</f>
        <v>288177.579074054</v>
      </c>
      <c r="Q86" s="85" t="n">
        <f aca="false">P91</f>
        <v>281398.773677919</v>
      </c>
      <c r="R86" s="85" t="n">
        <f aca="false">Q91</f>
        <v>274968.850717817</v>
      </c>
      <c r="S86" s="85" t="n">
        <f aca="false">R91</f>
        <v>267179.690837197</v>
      </c>
      <c r="T86" s="85" t="n">
        <f aca="false">S91</f>
        <v>262542.724894906</v>
      </c>
      <c r="U86" s="85" t="n">
        <f aca="false">T91</f>
        <v>254776.498316559</v>
      </c>
      <c r="V86" s="85" t="n">
        <f aca="false">U91</f>
        <v>247700.090016533</v>
      </c>
      <c r="W86" s="85" t="n">
        <f aca="false">V91</f>
        <v>238905.973867278</v>
      </c>
      <c r="X86" s="85" t="n">
        <f aca="false">W91</f>
        <v>229718.851244859</v>
      </c>
      <c r="Y86" s="85" t="n">
        <f aca="false">X91</f>
        <v>222648.50179662</v>
      </c>
      <c r="Z86" s="85" t="n">
        <f aca="false">Y91</f>
        <v>214592.497384886</v>
      </c>
      <c r="AA86" s="85" t="n">
        <f aca="false">Z91</f>
        <v>204094.078778354</v>
      </c>
      <c r="AB86" s="85" t="n">
        <f aca="false">AA91</f>
        <v>195270.174902676</v>
      </c>
      <c r="AC86" s="85" t="n">
        <f aca="false">AB91</f>
        <v>184969.083567345</v>
      </c>
      <c r="AD86" s="85" t="n">
        <f aca="false">AC91</f>
        <v>176597.980434703</v>
      </c>
      <c r="AE86" s="85" t="n">
        <f aca="false">AD91</f>
        <v>165731.025878312</v>
      </c>
      <c r="AF86" s="85" t="n">
        <f aca="false">AE91</f>
        <v>154824.909570184</v>
      </c>
      <c r="AG86" s="85" t="n">
        <f aca="false">AF91</f>
        <v>140662.436881267</v>
      </c>
      <c r="AH86" s="85" t="n">
        <f aca="false">AG91</f>
        <v>128256.403528475</v>
      </c>
      <c r="AI86" s="85" t="n">
        <f aca="false">AH91</f>
        <v>114231.952359244</v>
      </c>
      <c r="AJ86" s="85" t="n">
        <f aca="false">AI91</f>
        <v>97835.3198459399</v>
      </c>
      <c r="AK86" s="85" t="n">
        <f aca="false">AJ91</f>
        <v>79621.6099929828</v>
      </c>
      <c r="AL86" s="85" t="n">
        <f aca="false">AK91</f>
        <v>59703.8000814799</v>
      </c>
      <c r="AM86" s="85" t="n">
        <f aca="false">AL91</f>
        <v>38498.6022762953</v>
      </c>
      <c r="AN86" s="85" t="n">
        <f aca="false">AM91</f>
        <v>21483.2707261157</v>
      </c>
      <c r="AO86" s="85" t="n">
        <f aca="false">AN91</f>
        <v>8.49287471282878E-006</v>
      </c>
      <c r="AP86" s="85" t="n">
        <f aca="false">AO91</f>
        <v>8.49287471282878E-006</v>
      </c>
      <c r="AQ86" s="85" t="n">
        <f aca="false">AP91</f>
        <v>8.49287471282878E-006</v>
      </c>
      <c r="AR86" s="85" t="n">
        <f aca="false">AQ91</f>
        <v>8.49287471282878E-006</v>
      </c>
      <c r="AS86" s="85" t="n">
        <f aca="false">AR91</f>
        <v>8.49287471282878E-006</v>
      </c>
      <c r="AT86" s="85" t="n">
        <f aca="false">AS91</f>
        <v>8.49287471282878E-006</v>
      </c>
      <c r="AU86" s="85" t="n">
        <f aca="false">AT91</f>
        <v>8.49287471282878E-006</v>
      </c>
      <c r="AV86" s="85" t="n">
        <f aca="false">AU91</f>
        <v>8.49287471282878E-006</v>
      </c>
      <c r="AW86" s="85" t="n">
        <f aca="false">AV91</f>
        <v>8.49287471282878E-006</v>
      </c>
      <c r="AX86" s="85" t="n">
        <f aca="false">AW91</f>
        <v>8.49287471282878E-006</v>
      </c>
    </row>
    <row r="87" customFormat="false" ht="12.75" hidden="false" customHeight="false" outlineLevel="0" collapsed="false">
      <c r="C87" s="73" t="s">
        <v>348</v>
      </c>
      <c r="D87" s="85" t="n">
        <f aca="false">SUM(F87:AX87)</f>
        <v>350892.709536761</v>
      </c>
      <c r="F87" s="85" t="n">
        <f aca="false">SUMIF('Semi Annual Statements'!$F$14:$CR$14,F$14,'Semi Annual Statements'!$F87:$CR87)</f>
        <v>0</v>
      </c>
      <c r="G87" s="85" t="n">
        <f aca="false">SUMIF('Semi Annual Statements'!$F$14:$CR$14,G$14,'Semi Annual Statements'!$F87:$CR87)</f>
        <v>0</v>
      </c>
      <c r="H87" s="85" t="n">
        <f aca="false">SUMIF('Semi Annual Statements'!$F$14:$CR$14,H$14,'Semi Annual Statements'!$F87:$CR87)</f>
        <v>0</v>
      </c>
      <c r="I87" s="85" t="n">
        <f aca="false">SUMIF('Semi Annual Statements'!$F$14:$CR$14,I$14,'Semi Annual Statements'!$F87:$CR87)</f>
        <v>350892.709536761</v>
      </c>
      <c r="J87" s="85" t="n">
        <f aca="false">SUMIF('Semi Annual Statements'!$F$14:$CR$14,J$14,'Semi Annual Statements'!$F87:$CR87)</f>
        <v>0</v>
      </c>
      <c r="K87" s="85" t="n">
        <f aca="false">SUMIF('Semi Annual Statements'!$F$14:$CR$14,K$14,'Semi Annual Statements'!$F87:$CR87)</f>
        <v>0</v>
      </c>
      <c r="L87" s="85" t="n">
        <f aca="false">SUMIF('Semi Annual Statements'!$F$14:$CR$14,L$14,'Semi Annual Statements'!$F87:$CR87)</f>
        <v>0</v>
      </c>
      <c r="M87" s="85" t="n">
        <f aca="false">SUMIF('Semi Annual Statements'!$F$14:$CR$14,M$14,'Semi Annual Statements'!$F87:$CR87)</f>
        <v>0</v>
      </c>
      <c r="N87" s="85" t="n">
        <f aca="false">SUMIF('Semi Annual Statements'!$F$14:$CR$14,N$14,'Semi Annual Statements'!$F87:$CR87)</f>
        <v>0</v>
      </c>
      <c r="O87" s="85" t="n">
        <f aca="false">SUMIF('Semi Annual Statements'!$F$14:$CR$14,O$14,'Semi Annual Statements'!$F87:$CR87)</f>
        <v>0</v>
      </c>
      <c r="P87" s="85" t="n">
        <f aca="false">SUMIF('Semi Annual Statements'!$F$14:$CR$14,P$14,'Semi Annual Statements'!$F87:$CR87)</f>
        <v>0</v>
      </c>
      <c r="Q87" s="85" t="n">
        <f aca="false">SUMIF('Semi Annual Statements'!$F$14:$CR$14,Q$14,'Semi Annual Statements'!$F87:$CR87)</f>
        <v>0</v>
      </c>
      <c r="R87" s="85" t="n">
        <f aca="false">SUMIF('Semi Annual Statements'!$F$14:$CR$14,R$14,'Semi Annual Statements'!$F87:$CR87)</f>
        <v>0</v>
      </c>
      <c r="S87" s="85" t="n">
        <f aca="false">SUMIF('Semi Annual Statements'!$F$14:$CR$14,S$14,'Semi Annual Statements'!$F87:$CR87)</f>
        <v>0</v>
      </c>
      <c r="T87" s="85" t="n">
        <f aca="false">SUMIF('Semi Annual Statements'!$F$14:$CR$14,T$14,'Semi Annual Statements'!$F87:$CR87)</f>
        <v>0</v>
      </c>
      <c r="U87" s="85" t="n">
        <f aca="false">SUMIF('Semi Annual Statements'!$F$14:$CR$14,U$14,'Semi Annual Statements'!$F87:$CR87)</f>
        <v>0</v>
      </c>
      <c r="V87" s="85" t="n">
        <f aca="false">SUMIF('Semi Annual Statements'!$F$14:$CR$14,V$14,'Semi Annual Statements'!$F87:$CR87)</f>
        <v>0</v>
      </c>
      <c r="W87" s="85" t="n">
        <f aca="false">SUMIF('Semi Annual Statements'!$F$14:$CR$14,W$14,'Semi Annual Statements'!$F87:$CR87)</f>
        <v>0</v>
      </c>
      <c r="X87" s="85" t="n">
        <f aca="false">SUMIF('Semi Annual Statements'!$F$14:$CR$14,X$14,'Semi Annual Statements'!$F87:$CR87)</f>
        <v>0</v>
      </c>
      <c r="Y87" s="85" t="n">
        <f aca="false">SUMIF('Semi Annual Statements'!$F$14:$CR$14,Y$14,'Semi Annual Statements'!$F87:$CR87)</f>
        <v>0</v>
      </c>
      <c r="Z87" s="85" t="n">
        <f aca="false">SUMIF('Semi Annual Statements'!$F$14:$CR$14,Z$14,'Semi Annual Statements'!$F87:$CR87)</f>
        <v>0</v>
      </c>
      <c r="AA87" s="85" t="n">
        <f aca="false">SUMIF('Semi Annual Statements'!$F$14:$CR$14,AA$14,'Semi Annual Statements'!$F87:$CR87)</f>
        <v>0</v>
      </c>
      <c r="AB87" s="85" t="n">
        <f aca="false">SUMIF('Semi Annual Statements'!$F$14:$CR$14,AB$14,'Semi Annual Statements'!$F87:$CR87)</f>
        <v>0</v>
      </c>
      <c r="AC87" s="85" t="n">
        <f aca="false">SUMIF('Semi Annual Statements'!$F$14:$CR$14,AC$14,'Semi Annual Statements'!$F87:$CR87)</f>
        <v>0</v>
      </c>
      <c r="AD87" s="85" t="n">
        <f aca="false">SUMIF('Semi Annual Statements'!$F$14:$CR$14,AD$14,'Semi Annual Statements'!$F87:$CR87)</f>
        <v>0</v>
      </c>
      <c r="AE87" s="85" t="n">
        <f aca="false">SUMIF('Semi Annual Statements'!$F$14:$CR$14,AE$14,'Semi Annual Statements'!$F87:$CR87)</f>
        <v>0</v>
      </c>
      <c r="AF87" s="85" t="n">
        <f aca="false">SUMIF('Semi Annual Statements'!$F$14:$CR$14,AF$14,'Semi Annual Statements'!$F87:$CR87)</f>
        <v>0</v>
      </c>
      <c r="AG87" s="85" t="n">
        <f aca="false">SUMIF('Semi Annual Statements'!$F$14:$CR$14,AG$14,'Semi Annual Statements'!$F87:$CR87)</f>
        <v>0</v>
      </c>
      <c r="AH87" s="85" t="n">
        <f aca="false">SUMIF('Semi Annual Statements'!$F$14:$CR$14,AH$14,'Semi Annual Statements'!$F87:$CR87)</f>
        <v>0</v>
      </c>
      <c r="AI87" s="85" t="n">
        <f aca="false">SUMIF('Semi Annual Statements'!$F$14:$CR$14,AI$14,'Semi Annual Statements'!$F87:$CR87)</f>
        <v>0</v>
      </c>
      <c r="AJ87" s="85" t="n">
        <f aca="false">SUMIF('Semi Annual Statements'!$F$14:$CR$14,AJ$14,'Semi Annual Statements'!$F87:$CR87)</f>
        <v>0</v>
      </c>
      <c r="AK87" s="85" t="n">
        <f aca="false">SUMIF('Semi Annual Statements'!$F$14:$CR$14,AK$14,'Semi Annual Statements'!$F87:$CR87)</f>
        <v>0</v>
      </c>
      <c r="AL87" s="85" t="n">
        <f aca="false">SUMIF('Semi Annual Statements'!$F$14:$CR$14,AL$14,'Semi Annual Statements'!$F87:$CR87)</f>
        <v>0</v>
      </c>
      <c r="AM87" s="85" t="n">
        <f aca="false">SUMIF('Semi Annual Statements'!$F$14:$CR$14,AM$14,'Semi Annual Statements'!$F87:$CR87)</f>
        <v>0</v>
      </c>
      <c r="AN87" s="85" t="n">
        <f aca="false">SUMIF('Semi Annual Statements'!$F$14:$CR$14,AN$14,'Semi Annual Statements'!$F87:$CR87)</f>
        <v>0</v>
      </c>
      <c r="AO87" s="85" t="n">
        <f aca="false">SUMIF('Semi Annual Statements'!$F$14:$CR$14,AO$14,'Semi Annual Statements'!$F87:$CR87)</f>
        <v>0</v>
      </c>
      <c r="AP87" s="85" t="n">
        <f aca="false">SUMIF('Semi Annual Statements'!$F$14:$CR$14,AP$14,'Semi Annual Statements'!$F87:$CR87)</f>
        <v>0</v>
      </c>
      <c r="AQ87" s="85" t="n">
        <f aca="false">SUMIF('Semi Annual Statements'!$F$14:$CR$14,AQ$14,'Semi Annual Statements'!$F87:$CR87)</f>
        <v>0</v>
      </c>
      <c r="AR87" s="85" t="n">
        <f aca="false">SUMIF('Semi Annual Statements'!$F$14:$CR$14,AR$14,'Semi Annual Statements'!$F87:$CR87)</f>
        <v>0</v>
      </c>
      <c r="AS87" s="85" t="n">
        <f aca="false">SUMIF('Semi Annual Statements'!$F$14:$CR$14,AS$14,'Semi Annual Statements'!$F87:$CR87)</f>
        <v>0</v>
      </c>
      <c r="AT87" s="85" t="n">
        <f aca="false">SUMIF('Semi Annual Statements'!$F$14:$CR$14,AT$14,'Semi Annual Statements'!$F87:$CR87)</f>
        <v>0</v>
      </c>
      <c r="AU87" s="85" t="n">
        <f aca="false">SUMIF('Semi Annual Statements'!$F$14:$CR$14,AU$14,'Semi Annual Statements'!$F87:$CR87)</f>
        <v>0</v>
      </c>
      <c r="AV87" s="85" t="n">
        <f aca="false">SUMIF('Semi Annual Statements'!$F$14:$CR$14,AV$14,'Semi Annual Statements'!$F87:$CR87)</f>
        <v>0</v>
      </c>
      <c r="AW87" s="85" t="n">
        <f aca="false">SUMIF('Semi Annual Statements'!$F$14:$CR$14,AW$14,'Semi Annual Statements'!$F87:$CR87)</f>
        <v>0</v>
      </c>
      <c r="AX87" s="85" t="n">
        <f aca="false">SUMIF('Semi Annual Statements'!$F$14:$CR$14,AX$14,'Semi Annual Statements'!$F87:$CR87)</f>
        <v>0</v>
      </c>
    </row>
    <row r="88" customFormat="false" ht="12.75" hidden="false" customHeight="false" outlineLevel="0" collapsed="false">
      <c r="C88" s="85" t="s">
        <v>351</v>
      </c>
      <c r="D88" s="85" t="n">
        <f aca="false">SUM(F88:AX88)</f>
        <v>-15000</v>
      </c>
      <c r="F88" s="85" t="n">
        <f aca="false">SUMIF('Semi Annual Statements'!$F$14:$CR$14,F$14,'Semi Annual Statements'!$F88:$CR88)</f>
        <v>0</v>
      </c>
      <c r="G88" s="85" t="n">
        <f aca="false">SUMIF('Semi Annual Statements'!$F$14:$CR$14,G$14,'Semi Annual Statements'!$F88:$CR88)</f>
        <v>0</v>
      </c>
      <c r="H88" s="85" t="n">
        <f aca="false">SUMIF('Semi Annual Statements'!$F$14:$CR$14,H$14,'Semi Annual Statements'!$F88:$CR88)</f>
        <v>0</v>
      </c>
      <c r="I88" s="85" t="n">
        <f aca="false">SUMIF('Semi Annual Statements'!$F$14:$CR$14,I$14,'Semi Annual Statements'!$F88:$CR88)</f>
        <v>-10000</v>
      </c>
      <c r="J88" s="85" t="n">
        <f aca="false">SUMIF('Semi Annual Statements'!$F$14:$CR$14,J$14,'Semi Annual Statements'!$F88:$CR88)</f>
        <v>-5000</v>
      </c>
      <c r="K88" s="85" t="n">
        <f aca="false">SUMIF('Semi Annual Statements'!$F$14:$CR$14,K$14,'Semi Annual Statements'!$F88:$CR88)</f>
        <v>0</v>
      </c>
      <c r="L88" s="85" t="n">
        <f aca="false">SUMIF('Semi Annual Statements'!$F$14:$CR$14,L$14,'Semi Annual Statements'!$F88:$CR88)</f>
        <v>0</v>
      </c>
      <c r="M88" s="85" t="n">
        <f aca="false">SUMIF('Semi Annual Statements'!$F$14:$CR$14,M$14,'Semi Annual Statements'!$F88:$CR88)</f>
        <v>0</v>
      </c>
      <c r="N88" s="85" t="n">
        <f aca="false">SUMIF('Semi Annual Statements'!$F$14:$CR$14,N$14,'Semi Annual Statements'!$F88:$CR88)</f>
        <v>0</v>
      </c>
      <c r="O88" s="85" t="n">
        <f aca="false">SUMIF('Semi Annual Statements'!$F$14:$CR$14,O$14,'Semi Annual Statements'!$F88:$CR88)</f>
        <v>0</v>
      </c>
      <c r="P88" s="85" t="n">
        <f aca="false">SUMIF('Semi Annual Statements'!$F$14:$CR$14,P$14,'Semi Annual Statements'!$F88:$CR88)</f>
        <v>0</v>
      </c>
      <c r="Q88" s="85" t="n">
        <f aca="false">SUMIF('Semi Annual Statements'!$F$14:$CR$14,Q$14,'Semi Annual Statements'!$F88:$CR88)</f>
        <v>0</v>
      </c>
      <c r="R88" s="85" t="n">
        <f aca="false">SUMIF('Semi Annual Statements'!$F$14:$CR$14,R$14,'Semi Annual Statements'!$F88:$CR88)</f>
        <v>0</v>
      </c>
      <c r="S88" s="85" t="n">
        <f aca="false">SUMIF('Semi Annual Statements'!$F$14:$CR$14,S$14,'Semi Annual Statements'!$F88:$CR88)</f>
        <v>0</v>
      </c>
      <c r="T88" s="85" t="n">
        <f aca="false">SUMIF('Semi Annual Statements'!$F$14:$CR$14,T$14,'Semi Annual Statements'!$F88:$CR88)</f>
        <v>0</v>
      </c>
      <c r="U88" s="85" t="n">
        <f aca="false">SUMIF('Semi Annual Statements'!$F$14:$CR$14,U$14,'Semi Annual Statements'!$F88:$CR88)</f>
        <v>0</v>
      </c>
      <c r="V88" s="85" t="n">
        <f aca="false">SUMIF('Semi Annual Statements'!$F$14:$CR$14,V$14,'Semi Annual Statements'!$F88:$CR88)</f>
        <v>0</v>
      </c>
      <c r="W88" s="85" t="n">
        <f aca="false">SUMIF('Semi Annual Statements'!$F$14:$CR$14,W$14,'Semi Annual Statements'!$F88:$CR88)</f>
        <v>0</v>
      </c>
      <c r="X88" s="85" t="n">
        <f aca="false">SUMIF('Semi Annual Statements'!$F$14:$CR$14,X$14,'Semi Annual Statements'!$F88:$CR88)</f>
        <v>0</v>
      </c>
      <c r="Y88" s="85" t="n">
        <f aca="false">SUMIF('Semi Annual Statements'!$F$14:$CR$14,Y$14,'Semi Annual Statements'!$F88:$CR88)</f>
        <v>0</v>
      </c>
      <c r="Z88" s="85" t="n">
        <f aca="false">SUMIF('Semi Annual Statements'!$F$14:$CR$14,Z$14,'Semi Annual Statements'!$F88:$CR88)</f>
        <v>0</v>
      </c>
      <c r="AA88" s="85" t="n">
        <f aca="false">SUMIF('Semi Annual Statements'!$F$14:$CR$14,AA$14,'Semi Annual Statements'!$F88:$CR88)</f>
        <v>0</v>
      </c>
      <c r="AB88" s="85" t="n">
        <f aca="false">SUMIF('Semi Annual Statements'!$F$14:$CR$14,AB$14,'Semi Annual Statements'!$F88:$CR88)</f>
        <v>0</v>
      </c>
      <c r="AC88" s="85" t="n">
        <f aca="false">SUMIF('Semi Annual Statements'!$F$14:$CR$14,AC$14,'Semi Annual Statements'!$F88:$CR88)</f>
        <v>0</v>
      </c>
      <c r="AD88" s="85" t="n">
        <f aca="false">SUMIF('Semi Annual Statements'!$F$14:$CR$14,AD$14,'Semi Annual Statements'!$F88:$CR88)</f>
        <v>0</v>
      </c>
      <c r="AE88" s="85" t="n">
        <f aca="false">SUMIF('Semi Annual Statements'!$F$14:$CR$14,AE$14,'Semi Annual Statements'!$F88:$CR88)</f>
        <v>0</v>
      </c>
      <c r="AF88" s="85" t="n">
        <f aca="false">SUMIF('Semi Annual Statements'!$F$14:$CR$14,AF$14,'Semi Annual Statements'!$F88:$CR88)</f>
        <v>0</v>
      </c>
      <c r="AG88" s="85" t="n">
        <f aca="false">SUMIF('Semi Annual Statements'!$F$14:$CR$14,AG$14,'Semi Annual Statements'!$F88:$CR88)</f>
        <v>0</v>
      </c>
      <c r="AH88" s="85" t="n">
        <f aca="false">SUMIF('Semi Annual Statements'!$F$14:$CR$14,AH$14,'Semi Annual Statements'!$F88:$CR88)</f>
        <v>0</v>
      </c>
      <c r="AI88" s="85" t="n">
        <f aca="false">SUMIF('Semi Annual Statements'!$F$14:$CR$14,AI$14,'Semi Annual Statements'!$F88:$CR88)</f>
        <v>0</v>
      </c>
      <c r="AJ88" s="85" t="n">
        <f aca="false">SUMIF('Semi Annual Statements'!$F$14:$CR$14,AJ$14,'Semi Annual Statements'!$F88:$CR88)</f>
        <v>0</v>
      </c>
      <c r="AK88" s="85" t="n">
        <f aca="false">SUMIF('Semi Annual Statements'!$F$14:$CR$14,AK$14,'Semi Annual Statements'!$F88:$CR88)</f>
        <v>0</v>
      </c>
      <c r="AL88" s="85" t="n">
        <f aca="false">SUMIF('Semi Annual Statements'!$F$14:$CR$14,AL$14,'Semi Annual Statements'!$F88:$CR88)</f>
        <v>0</v>
      </c>
      <c r="AM88" s="85" t="n">
        <f aca="false">SUMIF('Semi Annual Statements'!$F$14:$CR$14,AM$14,'Semi Annual Statements'!$F88:$CR88)</f>
        <v>0</v>
      </c>
      <c r="AN88" s="85" t="n">
        <f aca="false">SUMIF('Semi Annual Statements'!$F$14:$CR$14,AN$14,'Semi Annual Statements'!$F88:$CR88)</f>
        <v>0</v>
      </c>
      <c r="AO88" s="85" t="n">
        <f aca="false">SUMIF('Semi Annual Statements'!$F$14:$CR$14,AO$14,'Semi Annual Statements'!$F88:$CR88)</f>
        <v>0</v>
      </c>
      <c r="AP88" s="85" t="n">
        <f aca="false">SUMIF('Semi Annual Statements'!$F$14:$CR$14,AP$14,'Semi Annual Statements'!$F88:$CR88)</f>
        <v>0</v>
      </c>
      <c r="AQ88" s="85" t="n">
        <f aca="false">SUMIF('Semi Annual Statements'!$F$14:$CR$14,AQ$14,'Semi Annual Statements'!$F88:$CR88)</f>
        <v>0</v>
      </c>
      <c r="AR88" s="85" t="n">
        <f aca="false">SUMIF('Semi Annual Statements'!$F$14:$CR$14,AR$14,'Semi Annual Statements'!$F88:$CR88)</f>
        <v>0</v>
      </c>
      <c r="AS88" s="85" t="n">
        <f aca="false">SUMIF('Semi Annual Statements'!$F$14:$CR$14,AS$14,'Semi Annual Statements'!$F88:$CR88)</f>
        <v>0</v>
      </c>
      <c r="AT88" s="85" t="n">
        <f aca="false">SUMIF('Semi Annual Statements'!$F$14:$CR$14,AT$14,'Semi Annual Statements'!$F88:$CR88)</f>
        <v>0</v>
      </c>
      <c r="AU88" s="85" t="n">
        <f aca="false">SUMIF('Semi Annual Statements'!$F$14:$CR$14,AU$14,'Semi Annual Statements'!$F88:$CR88)</f>
        <v>0</v>
      </c>
      <c r="AV88" s="85" t="n">
        <f aca="false">SUMIF('Semi Annual Statements'!$F$14:$CR$14,AV$14,'Semi Annual Statements'!$F88:$CR88)</f>
        <v>0</v>
      </c>
      <c r="AW88" s="85" t="n">
        <f aca="false">SUMIF('Semi Annual Statements'!$F$14:$CR$14,AW$14,'Semi Annual Statements'!$F88:$CR88)</f>
        <v>0</v>
      </c>
      <c r="AX88" s="85" t="n">
        <f aca="false">SUMIF('Semi Annual Statements'!$F$14:$CR$14,AX$14,'Semi Annual Statements'!$F88:$CR88)</f>
        <v>0</v>
      </c>
    </row>
    <row r="89" customFormat="false" ht="12.75" hidden="false" customHeight="false" outlineLevel="0" collapsed="false">
      <c r="C89" s="85" t="s">
        <v>352</v>
      </c>
      <c r="D89" s="85" t="n">
        <f aca="false">SUM(F89:AX89)</f>
        <v>445369.509879193</v>
      </c>
      <c r="F89" s="85" t="n">
        <f aca="false">SUMIF('Semi Annual Statements'!$F$14:$CR$14,F$14,'Semi Annual Statements'!$F89:$CR89)</f>
        <v>0</v>
      </c>
      <c r="G89" s="85" t="n">
        <f aca="false">SUMIF('Semi Annual Statements'!$F$14:$CR$14,G$14,'Semi Annual Statements'!$F89:$CR89)</f>
        <v>0</v>
      </c>
      <c r="H89" s="85" t="n">
        <f aca="false">SUMIF('Semi Annual Statements'!$F$14:$CR$14,H$14,'Semi Annual Statements'!$F89:$CR89)</f>
        <v>0</v>
      </c>
      <c r="I89" s="85" t="n">
        <f aca="false">SUMIF('Semi Annual Statements'!$F$14:$CR$14,I$14,'Semi Annual Statements'!$F89:$CR89)</f>
        <v>19284.229971164</v>
      </c>
      <c r="J89" s="85" t="n">
        <f aca="false">SUMIF('Semi Annual Statements'!$F$14:$CR$14,J$14,'Semi Annual Statements'!$F89:$CR89)</f>
        <v>23565.7929581627</v>
      </c>
      <c r="K89" s="85" t="n">
        <f aca="false">SUMIF('Semi Annual Statements'!$F$14:$CR$14,K$14,'Semi Annual Statements'!$F89:$CR89)</f>
        <v>21355.0729646442</v>
      </c>
      <c r="L89" s="85" t="n">
        <f aca="false">SUMIF('Semi Annual Statements'!$F$14:$CR$14,L$14,'Semi Annual Statements'!$F89:$CR89)</f>
        <v>20938.3500357495</v>
      </c>
      <c r="M89" s="85" t="n">
        <f aca="false">SUMIF('Semi Annual Statements'!$F$14:$CR$14,M$14,'Semi Annual Statements'!$F89:$CR89)</f>
        <v>20512.3888922241</v>
      </c>
      <c r="N89" s="85" t="n">
        <f aca="false">SUMIF('Semi Annual Statements'!$F$14:$CR$14,N$14,'Semi Annual Statements'!$F89:$CR89)</f>
        <v>20082.4056628376</v>
      </c>
      <c r="O89" s="85" t="n">
        <f aca="false">SUMIF('Semi Annual Statements'!$F$14:$CR$14,O$14,'Semi Annual Statements'!$F89:$CR89)</f>
        <v>19668.8787638488</v>
      </c>
      <c r="P89" s="85" t="n">
        <f aca="false">SUMIF('Semi Annual Statements'!$F$14:$CR$14,P$14,'Semi Annual Statements'!$F89:$CR89)</f>
        <v>19214.2052789289</v>
      </c>
      <c r="Q89" s="85" t="n">
        <f aca="false">SUMIF('Semi Annual Statements'!$F$14:$CR$14,Q$14,'Semi Annual Statements'!$F89:$CR89)</f>
        <v>18765.0960333586</v>
      </c>
      <c r="R89" s="85" t="n">
        <f aca="false">SUMIF('Semi Annual Statements'!$F$14:$CR$14,R$14,'Semi Annual Statements'!$F89:$CR89)</f>
        <v>18312.6491395482</v>
      </c>
      <c r="S89" s="85" t="n">
        <f aca="false">SUMIF('Semi Annual Statements'!$F$14:$CR$14,S$14,'Semi Annual Statements'!$F89:$CR89)</f>
        <v>17839.2362361996</v>
      </c>
      <c r="T89" s="85" t="n">
        <f aca="false">SUMIF('Semi Annual Statements'!$F$14:$CR$14,T$14,'Semi Annual Statements'!$F89:$CR89)</f>
        <v>17480.9194539745</v>
      </c>
      <c r="U89" s="85" t="n">
        <f aca="false">SUMIF('Semi Annual Statements'!$F$14:$CR$14,U$14,'Semi Annual Statements'!$F89:$CR89)</f>
        <v>16968.6881302368</v>
      </c>
      <c r="V89" s="85" t="n">
        <f aca="false">SUMIF('Semi Annual Statements'!$F$14:$CR$14,V$14,'Semi Annual Statements'!$F89:$CR89)</f>
        <v>16467.4461598097</v>
      </c>
      <c r="W89" s="85" t="n">
        <f aca="false">SUMIF('Semi Annual Statements'!$F$14:$CR$14,W$14,'Semi Annual Statements'!$F89:$CR89)</f>
        <v>15870.1802682584</v>
      </c>
      <c r="X89" s="85" t="n">
        <f aca="false">SUMIF('Semi Annual Statements'!$F$14:$CR$14,X$14,'Semi Annual Statements'!$F89:$CR89)</f>
        <v>15287.3159743942</v>
      </c>
      <c r="Y89" s="85" t="n">
        <f aca="false">SUMIF('Semi Annual Statements'!$F$14:$CR$14,Y$14,'Semi Annual Statements'!$F89:$CR89)</f>
        <v>14798.9973553709</v>
      </c>
      <c r="Z89" s="85" t="n">
        <f aca="false">SUMIF('Semi Annual Statements'!$F$14:$CR$14,Z$14,'Semi Annual Statements'!$F89:$CR89)</f>
        <v>14219.2479983449</v>
      </c>
      <c r="AA89" s="85" t="n">
        <f aca="false">SUMIF('Semi Annual Statements'!$F$14:$CR$14,AA$14,'Semi Annual Statements'!$F89:$CR89)</f>
        <v>13539.9725777298</v>
      </c>
      <c r="AB89" s="85" t="n">
        <f aca="false">SUMIF('Semi Annual Statements'!$F$14:$CR$14,AB$14,'Semi Annual Statements'!$F89:$CR89)</f>
        <v>12926.9980758758</v>
      </c>
      <c r="AC89" s="85" t="n">
        <f aca="false">SUMIF('Semi Annual Statements'!$F$14:$CR$14,AC$14,'Semi Annual Statements'!$F89:$CR89)</f>
        <v>12261.6201447367</v>
      </c>
      <c r="AD89" s="85" t="n">
        <f aca="false">SUMIF('Semi Annual Statements'!$F$14:$CR$14,AD$14,'Semi Annual Statements'!$F89:$CR89)</f>
        <v>11668.0779870755</v>
      </c>
      <c r="AE89" s="85" t="n">
        <f aca="false">SUMIF('Semi Annual Statements'!$F$14:$CR$14,AE$14,'Semi Annual Statements'!$F89:$CR89)</f>
        <v>10932.6810837786</v>
      </c>
      <c r="AF89" s="85" t="n">
        <f aca="false">SUMIF('Semi Annual Statements'!$F$14:$CR$14,AF$14,'Semi Annual Statements'!$F89:$CR89)</f>
        <v>10150.8123611946</v>
      </c>
      <c r="AG89" s="85" t="n">
        <f aca="false">SUMIF('Semi Annual Statements'!$F$14:$CR$14,AG$14,'Semi Annual Statements'!$F89:$CR89)</f>
        <v>9226.44334149876</v>
      </c>
      <c r="AH89" s="85" t="n">
        <f aca="false">SUMIF('Semi Annual Statements'!$F$14:$CR$14,AH$14,'Semi Annual Statements'!$F89:$CR89)</f>
        <v>8370.07432461042</v>
      </c>
      <c r="AI89" s="85" t="n">
        <f aca="false">SUMIF('Semi Annual Statements'!$F$14:$CR$14,AI$14,'Semi Annual Statements'!$F89:$CR89)</f>
        <v>7390.70412832078</v>
      </c>
      <c r="AJ89" s="85" t="n">
        <f aca="false">SUMIF('Semi Annual Statements'!$F$14:$CR$14,AJ$14,'Semi Annual Statements'!$F89:$CR89)</f>
        <v>6260.59895563302</v>
      </c>
      <c r="AK89" s="85" t="n">
        <f aca="false">SUMIF('Semi Annual Statements'!$F$14:$CR$14,AK$14,'Semi Annual Statements'!$F89:$CR89)</f>
        <v>5010.82149239753</v>
      </c>
      <c r="AL89" s="85" t="n">
        <f aca="false">SUMIF('Semi Annual Statements'!$F$14:$CR$14,AL$14,'Semi Annual Statements'!$F89:$CR89)</f>
        <v>3653.41678411211</v>
      </c>
      <c r="AM89" s="85" t="n">
        <f aca="false">SUMIF('Semi Annual Statements'!$F$14:$CR$14,AM$14,'Semi Annual Statements'!$F89:$CR89)</f>
        <v>2296.72535697286</v>
      </c>
      <c r="AN89" s="85" t="n">
        <f aca="false">SUMIF('Semi Annual Statements'!$F$14:$CR$14,AN$14,'Semi Annual Statements'!$F89:$CR89)</f>
        <v>1049.46198820148</v>
      </c>
      <c r="AO89" s="85" t="n">
        <f aca="false">SUMIF('Semi Annual Statements'!$F$14:$CR$14,AO$14,'Semi Annual Statements'!$F89:$CR89)</f>
        <v>0</v>
      </c>
      <c r="AP89" s="85" t="n">
        <f aca="false">SUMIF('Semi Annual Statements'!$F$14:$CR$14,AP$14,'Semi Annual Statements'!$F89:$CR89)</f>
        <v>0</v>
      </c>
      <c r="AQ89" s="85" t="n">
        <f aca="false">SUMIF('Semi Annual Statements'!$F$14:$CR$14,AQ$14,'Semi Annual Statements'!$F89:$CR89)</f>
        <v>0</v>
      </c>
      <c r="AR89" s="85" t="n">
        <f aca="false">SUMIF('Semi Annual Statements'!$F$14:$CR$14,AR$14,'Semi Annual Statements'!$F89:$CR89)</f>
        <v>0</v>
      </c>
      <c r="AS89" s="85" t="n">
        <f aca="false">SUMIF('Semi Annual Statements'!$F$14:$CR$14,AS$14,'Semi Annual Statements'!$F89:$CR89)</f>
        <v>0</v>
      </c>
      <c r="AT89" s="85" t="n">
        <f aca="false">SUMIF('Semi Annual Statements'!$F$14:$CR$14,AT$14,'Semi Annual Statements'!$F89:$CR89)</f>
        <v>0</v>
      </c>
      <c r="AU89" s="85" t="n">
        <f aca="false">SUMIF('Semi Annual Statements'!$F$14:$CR$14,AU$14,'Semi Annual Statements'!$F89:$CR89)</f>
        <v>0</v>
      </c>
      <c r="AV89" s="85" t="n">
        <f aca="false">SUMIF('Semi Annual Statements'!$F$14:$CR$14,AV$14,'Semi Annual Statements'!$F89:$CR89)</f>
        <v>0</v>
      </c>
      <c r="AW89" s="85" t="n">
        <f aca="false">SUMIF('Semi Annual Statements'!$F$14:$CR$14,AW$14,'Semi Annual Statements'!$F89:$CR89)</f>
        <v>0</v>
      </c>
      <c r="AX89" s="85" t="n">
        <f aca="false">SUMIF('Semi Annual Statements'!$F$14:$CR$14,AX$14,'Semi Annual Statements'!$F89:$CR89)</f>
        <v>0</v>
      </c>
    </row>
    <row r="90" customFormat="false" ht="12.75" hidden="false" customHeight="false" outlineLevel="0" collapsed="false">
      <c r="C90" s="50" t="s">
        <v>355</v>
      </c>
      <c r="D90" s="85" t="n">
        <f aca="false">SUM(F90:AX90)</f>
        <v>-781262.219407462</v>
      </c>
      <c r="F90" s="85" t="n">
        <f aca="false">SUMIF('Semi Annual Statements'!$F$14:$CR$14,F$14,'Semi Annual Statements'!$F90:$CR90)</f>
        <v>0</v>
      </c>
      <c r="G90" s="85" t="n">
        <f aca="false">SUMIF('Semi Annual Statements'!$F$14:$CR$14,G$14,'Semi Annual Statements'!$F90:$CR90)</f>
        <v>0</v>
      </c>
      <c r="H90" s="85" t="n">
        <f aca="false">SUMIF('Semi Annual Statements'!$F$14:$CR$14,H$14,'Semi Annual Statements'!$F90:$CR90)</f>
        <v>0</v>
      </c>
      <c r="I90" s="85" t="n">
        <f aca="false">SUMIF('Semi Annual Statements'!$F$14:$CR$14,I$14,'Semi Annual Statements'!$F90:$CR90)</f>
        <v>-28723.3533443347</v>
      </c>
      <c r="J90" s="85" t="n">
        <f aca="false">SUMIF('Semi Annual Statements'!$F$14:$CR$14,J$14,'Semi Annual Statements'!$F90:$CR90)</f>
        <v>-30070.8005048195</v>
      </c>
      <c r="K90" s="85" t="n">
        <f aca="false">SUMIF('Semi Annual Statements'!$F$14:$CR$14,K$14,'Semi Annual Statements'!$F90:$CR90)</f>
        <v>-27540.375060645</v>
      </c>
      <c r="L90" s="85" t="n">
        <f aca="false">SUMIF('Semi Annual Statements'!$F$14:$CR$14,L$14,'Semi Annual Statements'!$F90:$CR90)</f>
        <v>-27230.0237646836</v>
      </c>
      <c r="M90" s="85" t="n">
        <f aca="false">SUMIF('Semi Annual Statements'!$F$14:$CR$14,M$14,'Semi Annual Statements'!$F90:$CR90)</f>
        <v>-27051.1810704209</v>
      </c>
      <c r="N90" s="85" t="n">
        <f aca="false">SUMIF('Semi Annual Statements'!$F$14:$CR$14,N$14,'Semi Annual Statements'!$F90:$CR90)</f>
        <v>-26069.4067819985</v>
      </c>
      <c r="O90" s="85" t="n">
        <f aca="false">SUMIF('Semi Annual Statements'!$F$14:$CR$14,O$14,'Semi Annual Statements'!$F90:$CR90)</f>
        <v>-26437.109184436</v>
      </c>
      <c r="P90" s="85" t="n">
        <f aca="false">SUMIF('Semi Annual Statements'!$F$14:$CR$14,P$14,'Semi Annual Statements'!$F90:$CR90)</f>
        <v>-25993.0106750636</v>
      </c>
      <c r="Q90" s="85" t="n">
        <f aca="false">SUMIF('Semi Annual Statements'!$F$14:$CR$14,Q$14,'Semi Annual Statements'!$F90:$CR90)</f>
        <v>-25195.0189934606</v>
      </c>
      <c r="R90" s="85" t="n">
        <f aca="false">SUMIF('Semi Annual Statements'!$F$14:$CR$14,R$14,'Semi Annual Statements'!$F90:$CR90)</f>
        <v>-26101.8090201678</v>
      </c>
      <c r="S90" s="85" t="n">
        <f aca="false">SUMIF('Semi Annual Statements'!$F$14:$CR$14,S$14,'Semi Annual Statements'!$F90:$CR90)</f>
        <v>-22476.2021784907</v>
      </c>
      <c r="T90" s="85" t="n">
        <f aca="false">SUMIF('Semi Annual Statements'!$F$14:$CR$14,T$14,'Semi Annual Statements'!$F90:$CR90)</f>
        <v>-25247.1460323221</v>
      </c>
      <c r="U90" s="85" t="n">
        <f aca="false">SUMIF('Semi Annual Statements'!$F$14:$CR$14,U$14,'Semi Annual Statements'!$F90:$CR90)</f>
        <v>-24045.0964302623</v>
      </c>
      <c r="V90" s="85" t="n">
        <f aca="false">SUMIF('Semi Annual Statements'!$F$14:$CR$14,V$14,'Semi Annual Statements'!$F90:$CR90)</f>
        <v>-25261.5623090654</v>
      </c>
      <c r="W90" s="85" t="n">
        <f aca="false">SUMIF('Semi Annual Statements'!$F$14:$CR$14,W$14,'Semi Annual Statements'!$F90:$CR90)</f>
        <v>-25057.3028906768</v>
      </c>
      <c r="X90" s="85" t="n">
        <f aca="false">SUMIF('Semi Annual Statements'!$F$14:$CR$14,X$14,'Semi Annual Statements'!$F90:$CR90)</f>
        <v>-22357.6654226334</v>
      </c>
      <c r="Y90" s="85" t="n">
        <f aca="false">SUMIF('Semi Annual Statements'!$F$14:$CR$14,Y$14,'Semi Annual Statements'!$F90:$CR90)</f>
        <v>-22855.0017671054</v>
      </c>
      <c r="Z90" s="85" t="n">
        <f aca="false">SUMIF('Semi Annual Statements'!$F$14:$CR$14,Z$14,'Semi Annual Statements'!$F90:$CR90)</f>
        <v>-24717.6666048769</v>
      </c>
      <c r="AA90" s="85" t="n">
        <f aca="false">SUMIF('Semi Annual Statements'!$F$14:$CR$14,AA$14,'Semi Annual Statements'!$F90:$CR90)</f>
        <v>-22363.8764534073</v>
      </c>
      <c r="AB90" s="85" t="n">
        <f aca="false">SUMIF('Semi Annual Statements'!$F$14:$CR$14,AB$14,'Semi Annual Statements'!$F90:$CR90)</f>
        <v>-23228.0894112072</v>
      </c>
      <c r="AC90" s="85" t="n">
        <f aca="false">SUMIF('Semi Annual Statements'!$F$14:$CR$14,AC$14,'Semi Annual Statements'!$F90:$CR90)</f>
        <v>-20632.7232773786</v>
      </c>
      <c r="AD90" s="85" t="n">
        <f aca="false">SUMIF('Semi Annual Statements'!$F$14:$CR$14,AD$14,'Semi Annual Statements'!$F90:$CR90)</f>
        <v>-22535.0325434661</v>
      </c>
      <c r="AE90" s="85" t="n">
        <f aca="false">SUMIF('Semi Annual Statements'!$F$14:$CR$14,AE$14,'Semi Annual Statements'!$F90:$CR90)</f>
        <v>-21838.7973919069</v>
      </c>
      <c r="AF90" s="85" t="n">
        <f aca="false">SUMIF('Semi Annual Statements'!$F$14:$CR$14,AF$14,'Semi Annual Statements'!$F90:$CR90)</f>
        <v>-24313.2850501114</v>
      </c>
      <c r="AG90" s="85" t="n">
        <f aca="false">SUMIF('Semi Annual Statements'!$F$14:$CR$14,AG$14,'Semi Annual Statements'!$F90:$CR90)</f>
        <v>-21632.4766942904</v>
      </c>
      <c r="AH90" s="85" t="n">
        <f aca="false">SUMIF('Semi Annual Statements'!$F$14:$CR$14,AH$14,'Semi Annual Statements'!$F90:$CR90)</f>
        <v>-22394.5254938417</v>
      </c>
      <c r="AI90" s="85" t="n">
        <f aca="false">SUMIF('Semi Annual Statements'!$F$14:$CR$14,AI$14,'Semi Annual Statements'!$F90:$CR90)</f>
        <v>-23787.3366416249</v>
      </c>
      <c r="AJ90" s="85" t="n">
        <f aca="false">SUMIF('Semi Annual Statements'!$F$14:$CR$14,AJ$14,'Semi Annual Statements'!$F90:$CR90)</f>
        <v>-24474.3088085902</v>
      </c>
      <c r="AK90" s="85" t="n">
        <f aca="false">SUMIF('Semi Annual Statements'!$F$14:$CR$14,AK$14,'Semi Annual Statements'!$F90:$CR90)</f>
        <v>-24928.6314039004</v>
      </c>
      <c r="AL90" s="85" t="n">
        <f aca="false">SUMIF('Semi Annual Statements'!$F$14:$CR$14,AL$14,'Semi Annual Statements'!$F90:$CR90)</f>
        <v>-24858.6145892967</v>
      </c>
      <c r="AM90" s="85" t="n">
        <f aca="false">SUMIF('Semi Annual Statements'!$F$14:$CR$14,AM$14,'Semi Annual Statements'!$F90:$CR90)</f>
        <v>-19312.0569071525</v>
      </c>
      <c r="AN90" s="85" t="n">
        <f aca="false">SUMIF('Semi Annual Statements'!$F$14:$CR$14,AN$14,'Semi Annual Statements'!$F90:$CR90)</f>
        <v>-22532.7327058243</v>
      </c>
      <c r="AO90" s="85" t="n">
        <f aca="false">SUMIF('Semi Annual Statements'!$F$14:$CR$14,AO$14,'Semi Annual Statements'!$F90:$CR90)</f>
        <v>0</v>
      </c>
      <c r="AP90" s="85" t="n">
        <f aca="false">SUMIF('Semi Annual Statements'!$F$14:$CR$14,AP$14,'Semi Annual Statements'!$F90:$CR90)</f>
        <v>0</v>
      </c>
      <c r="AQ90" s="85" t="n">
        <f aca="false">SUMIF('Semi Annual Statements'!$F$14:$CR$14,AQ$14,'Semi Annual Statements'!$F90:$CR90)</f>
        <v>0</v>
      </c>
      <c r="AR90" s="85" t="n">
        <f aca="false">SUMIF('Semi Annual Statements'!$F$14:$CR$14,AR$14,'Semi Annual Statements'!$F90:$CR90)</f>
        <v>0</v>
      </c>
      <c r="AS90" s="85" t="n">
        <f aca="false">SUMIF('Semi Annual Statements'!$F$14:$CR$14,AS$14,'Semi Annual Statements'!$F90:$CR90)</f>
        <v>0</v>
      </c>
      <c r="AT90" s="85" t="n">
        <f aca="false">SUMIF('Semi Annual Statements'!$F$14:$CR$14,AT$14,'Semi Annual Statements'!$F90:$CR90)</f>
        <v>0</v>
      </c>
      <c r="AU90" s="85" t="n">
        <f aca="false">SUMIF('Semi Annual Statements'!$F$14:$CR$14,AU$14,'Semi Annual Statements'!$F90:$CR90)</f>
        <v>0</v>
      </c>
      <c r="AV90" s="85" t="n">
        <f aca="false">SUMIF('Semi Annual Statements'!$F$14:$CR$14,AV$14,'Semi Annual Statements'!$F90:$CR90)</f>
        <v>0</v>
      </c>
      <c r="AW90" s="85" t="n">
        <f aca="false">SUMIF('Semi Annual Statements'!$F$14:$CR$14,AW$14,'Semi Annual Statements'!$F90:$CR90)</f>
        <v>0</v>
      </c>
      <c r="AX90" s="85" t="n">
        <f aca="false">SUMIF('Semi Annual Statements'!$F$14:$CR$14,AX$14,'Semi Annual Statements'!$F90:$CR90)</f>
        <v>0</v>
      </c>
    </row>
    <row r="91" customFormat="false" ht="12.75" hidden="false" customHeight="false" outlineLevel="0" collapsed="false">
      <c r="C91" s="85" t="s">
        <v>353</v>
      </c>
      <c r="F91" s="85" t="n">
        <f aca="false">SUM(F86:F90)</f>
        <v>0</v>
      </c>
      <c r="G91" s="85" t="n">
        <f aca="false">SUM(G86:G90)</f>
        <v>0</v>
      </c>
      <c r="H91" s="85" t="n">
        <f aca="false">SUM(H86:H90)</f>
        <v>0</v>
      </c>
      <c r="I91" s="85" t="n">
        <f aca="false">SUM(I86:I90)</f>
        <v>331453.58616359</v>
      </c>
      <c r="J91" s="85" t="n">
        <f aca="false">SUM(J86:J90)</f>
        <v>319948.578616934</v>
      </c>
      <c r="K91" s="85" t="n">
        <f aca="false">SUM(K86:K90)</f>
        <v>313763.276520933</v>
      </c>
      <c r="L91" s="85" t="n">
        <f aca="false">SUM(L86:L90)</f>
        <v>307471.602791999</v>
      </c>
      <c r="M91" s="85" t="n">
        <f aca="false">SUM(M86:M90)</f>
        <v>300932.810613802</v>
      </c>
      <c r="N91" s="85" t="n">
        <f aca="false">SUM(N86:N90)</f>
        <v>294945.809494641</v>
      </c>
      <c r="O91" s="85" t="n">
        <f aca="false">SUM(O86:O90)</f>
        <v>288177.579074054</v>
      </c>
      <c r="P91" s="85" t="n">
        <f aca="false">SUM(P86:P90)</f>
        <v>281398.773677919</v>
      </c>
      <c r="Q91" s="85" t="n">
        <f aca="false">SUM(Q86:Q90)</f>
        <v>274968.850717817</v>
      </c>
      <c r="R91" s="85" t="n">
        <f aca="false">SUM(R86:R90)</f>
        <v>267179.690837197</v>
      </c>
      <c r="S91" s="85" t="n">
        <f aca="false">SUM(S86:S90)</f>
        <v>262542.724894906</v>
      </c>
      <c r="T91" s="85" t="n">
        <f aca="false">SUM(T86:T90)</f>
        <v>254776.498316559</v>
      </c>
      <c r="U91" s="85" t="n">
        <f aca="false">SUM(U86:U90)</f>
        <v>247700.090016533</v>
      </c>
      <c r="V91" s="85" t="n">
        <f aca="false">SUM(V86:V90)</f>
        <v>238905.973867278</v>
      </c>
      <c r="W91" s="85" t="n">
        <f aca="false">SUM(W86:W90)</f>
        <v>229718.851244859</v>
      </c>
      <c r="X91" s="85" t="n">
        <f aca="false">SUM(X86:X90)</f>
        <v>222648.50179662</v>
      </c>
      <c r="Y91" s="85" t="n">
        <f aca="false">SUM(Y86:Y90)</f>
        <v>214592.497384886</v>
      </c>
      <c r="Z91" s="85" t="n">
        <f aca="false">SUM(Z86:Z90)</f>
        <v>204094.078778354</v>
      </c>
      <c r="AA91" s="85" t="n">
        <f aca="false">SUM(AA86:AA90)</f>
        <v>195270.174902676</v>
      </c>
      <c r="AB91" s="85" t="n">
        <f aca="false">SUM(AB86:AB90)</f>
        <v>184969.083567345</v>
      </c>
      <c r="AC91" s="85" t="n">
        <f aca="false">SUM(AC86:AC90)</f>
        <v>176597.980434703</v>
      </c>
      <c r="AD91" s="85" t="n">
        <f aca="false">SUM(AD86:AD90)</f>
        <v>165731.025878312</v>
      </c>
      <c r="AE91" s="85" t="n">
        <f aca="false">SUM(AE86:AE90)</f>
        <v>154824.909570184</v>
      </c>
      <c r="AF91" s="85" t="n">
        <f aca="false">SUM(AF86:AF90)</f>
        <v>140662.436881267</v>
      </c>
      <c r="AG91" s="85" t="n">
        <f aca="false">SUM(AG86:AG90)</f>
        <v>128256.403528475</v>
      </c>
      <c r="AH91" s="85" t="n">
        <f aca="false">SUM(AH86:AH90)</f>
        <v>114231.952359244</v>
      </c>
      <c r="AI91" s="85" t="n">
        <f aca="false">SUM(AI86:AI90)</f>
        <v>97835.3198459399</v>
      </c>
      <c r="AJ91" s="85" t="n">
        <f aca="false">SUM(AJ86:AJ90)</f>
        <v>79621.6099929828</v>
      </c>
      <c r="AK91" s="85" t="n">
        <f aca="false">SUM(AK86:AK90)</f>
        <v>59703.8000814799</v>
      </c>
      <c r="AL91" s="85" t="n">
        <f aca="false">SUM(AL86:AL90)</f>
        <v>38498.6022762953</v>
      </c>
      <c r="AM91" s="85" t="n">
        <f aca="false">SUM(AM86:AM90)</f>
        <v>21483.2707261157</v>
      </c>
      <c r="AN91" s="85" t="n">
        <f aca="false">SUM(AN86:AN90)</f>
        <v>8.49287471282878E-006</v>
      </c>
      <c r="AO91" s="85" t="n">
        <f aca="false">SUM(AO86:AO90)</f>
        <v>8.49287471282878E-006</v>
      </c>
      <c r="AP91" s="85" t="n">
        <f aca="false">SUM(AP86:AP90)</f>
        <v>8.49287471282878E-006</v>
      </c>
      <c r="AQ91" s="85" t="n">
        <f aca="false">SUM(AQ86:AQ90)</f>
        <v>8.49287471282878E-006</v>
      </c>
      <c r="AR91" s="85" t="n">
        <f aca="false">SUM(AR86:AR90)</f>
        <v>8.49287471282878E-006</v>
      </c>
      <c r="AS91" s="85" t="n">
        <f aca="false">SUM(AS86:AS90)</f>
        <v>8.49287471282878E-006</v>
      </c>
      <c r="AT91" s="85" t="n">
        <f aca="false">SUM(AT86:AT90)</f>
        <v>8.49287471282878E-006</v>
      </c>
      <c r="AU91" s="85" t="n">
        <f aca="false">SUM(AU86:AU90)</f>
        <v>8.49287471282878E-006</v>
      </c>
      <c r="AV91" s="85" t="n">
        <f aca="false">SUM(AV86:AV90)</f>
        <v>8.49287471282878E-006</v>
      </c>
      <c r="AW91" s="85" t="n">
        <f aca="false">SUM(AW86:AW90)</f>
        <v>8.49287471282878E-006</v>
      </c>
      <c r="AX91" s="85" t="n">
        <f aca="false">SUM(AX86:AX90)</f>
        <v>8.49287471282878E-006</v>
      </c>
    </row>
    <row r="93" customFormat="false" ht="12.75" hidden="false" customHeight="false" outlineLevel="0" collapsed="false">
      <c r="C93" s="85" t="s">
        <v>447</v>
      </c>
      <c r="D93" s="85" t="n">
        <f aca="false">SUM(F93:AX93)</f>
        <v>8.49289426696487E-006</v>
      </c>
      <c r="F93" s="85" t="n">
        <f aca="false">SUM(F87:F90)</f>
        <v>0</v>
      </c>
      <c r="G93" s="85" t="n">
        <f aca="false">SUM(G87:G90)</f>
        <v>0</v>
      </c>
      <c r="H93" s="85" t="n">
        <f aca="false">SUM(H87:H90)</f>
        <v>0</v>
      </c>
      <c r="I93" s="85" t="n">
        <f aca="false">SUM(I87:I90)</f>
        <v>331453.58616359</v>
      </c>
      <c r="J93" s="85" t="n">
        <f aca="false">SUM(J87:J90)</f>
        <v>-11505.0075466569</v>
      </c>
      <c r="K93" s="85" t="n">
        <f aca="false">SUM(K87:K90)</f>
        <v>-6185.3020960008</v>
      </c>
      <c r="L93" s="85" t="n">
        <f aca="false">SUM(L87:L90)</f>
        <v>-6291.67372893417</v>
      </c>
      <c r="M93" s="85" t="n">
        <f aca="false">SUM(M87:M90)</f>
        <v>-6538.79217819683</v>
      </c>
      <c r="N93" s="85" t="n">
        <f aca="false">SUM(N87:N90)</f>
        <v>-5987.00111916089</v>
      </c>
      <c r="O93" s="85" t="n">
        <f aca="false">SUM(O87:O90)</f>
        <v>-6768.23042058722</v>
      </c>
      <c r="P93" s="85" t="n">
        <f aca="false">SUM(P87:P90)</f>
        <v>-6778.80539613475</v>
      </c>
      <c r="Q93" s="85" t="n">
        <f aca="false">SUM(Q87:Q90)</f>
        <v>-6429.92296010199</v>
      </c>
      <c r="R93" s="85" t="n">
        <f aca="false">SUM(R87:R90)</f>
        <v>-7789.15988061958</v>
      </c>
      <c r="S93" s="85" t="n">
        <f aca="false">SUM(S87:S90)</f>
        <v>-4636.9659422911</v>
      </c>
      <c r="T93" s="85" t="n">
        <f aca="false">SUM(T87:T90)</f>
        <v>-7766.22657834755</v>
      </c>
      <c r="U93" s="85" t="n">
        <f aca="false">SUM(U87:U90)</f>
        <v>-7076.40830002544</v>
      </c>
      <c r="V93" s="85" t="n">
        <f aca="false">SUM(V87:V90)</f>
        <v>-8794.11614925569</v>
      </c>
      <c r="W93" s="85" t="n">
        <f aca="false">SUM(W87:W90)</f>
        <v>-9187.12262241837</v>
      </c>
      <c r="X93" s="85" t="n">
        <f aca="false">SUM(X87:X90)</f>
        <v>-7070.34944823913</v>
      </c>
      <c r="Y93" s="85" t="n">
        <f aca="false">SUM(Y87:Y90)</f>
        <v>-8056.00441173444</v>
      </c>
      <c r="Z93" s="85" t="n">
        <f aca="false">SUM(Z87:Z90)</f>
        <v>-10498.4186065319</v>
      </c>
      <c r="AA93" s="85" t="n">
        <f aca="false">SUM(AA87:AA90)</f>
        <v>-8823.90387567749</v>
      </c>
      <c r="AB93" s="85" t="n">
        <f aca="false">SUM(AB87:AB90)</f>
        <v>-10301.0913353314</v>
      </c>
      <c r="AC93" s="85" t="n">
        <f aca="false">SUM(AC87:AC90)</f>
        <v>-8371.10313264198</v>
      </c>
      <c r="AD93" s="85" t="n">
        <f aca="false">SUM(AD87:AD90)</f>
        <v>-10866.9545563906</v>
      </c>
      <c r="AE93" s="85" t="n">
        <f aca="false">SUM(AE87:AE90)</f>
        <v>-10906.1163081284</v>
      </c>
      <c r="AF93" s="85" t="n">
        <f aca="false">SUM(AF87:AF90)</f>
        <v>-14162.4726889169</v>
      </c>
      <c r="AG93" s="85" t="n">
        <f aca="false">SUM(AG87:AG90)</f>
        <v>-12406.0333527917</v>
      </c>
      <c r="AH93" s="85" t="n">
        <f aca="false">SUM(AH87:AH90)</f>
        <v>-14024.4511692313</v>
      </c>
      <c r="AI93" s="85" t="n">
        <f aca="false">SUM(AI87:AI90)</f>
        <v>-16396.6325133041</v>
      </c>
      <c r="AJ93" s="85" t="n">
        <f aca="false">SUM(AJ87:AJ90)</f>
        <v>-18213.7098529572</v>
      </c>
      <c r="AK93" s="85" t="n">
        <f aca="false">SUM(AK87:AK90)</f>
        <v>-19917.8099115028</v>
      </c>
      <c r="AL93" s="85" t="n">
        <f aca="false">SUM(AL87:AL90)</f>
        <v>-21205.1978051846</v>
      </c>
      <c r="AM93" s="85" t="n">
        <f aca="false">SUM(AM87:AM90)</f>
        <v>-17015.3315501796</v>
      </c>
      <c r="AN93" s="85" t="n">
        <f aca="false">SUM(AN87:AN90)</f>
        <v>-21483.2707176228</v>
      </c>
      <c r="AO93" s="85" t="n">
        <f aca="false">SUM(AO87:AO90)</f>
        <v>0</v>
      </c>
      <c r="AP93" s="85" t="n">
        <f aca="false">SUM(AP87:AP90)</f>
        <v>0</v>
      </c>
      <c r="AQ93" s="85" t="n">
        <f aca="false">SUM(AQ87:AQ90)</f>
        <v>0</v>
      </c>
      <c r="AR93" s="85" t="n">
        <f aca="false">SUM(AR87:AR90)</f>
        <v>0</v>
      </c>
      <c r="AS93" s="85" t="n">
        <f aca="false">SUM(AS87:AS90)</f>
        <v>0</v>
      </c>
      <c r="AT93" s="85" t="n">
        <f aca="false">SUM(AT87:AT90)</f>
        <v>0</v>
      </c>
      <c r="AU93" s="85" t="n">
        <f aca="false">SUM(AU87:AU90)</f>
        <v>0</v>
      </c>
      <c r="AV93" s="85" t="n">
        <f aca="false">SUM(AV87:AV90)</f>
        <v>0</v>
      </c>
      <c r="AW93" s="85" t="n">
        <f aca="false">SUM(AW87:AW90)</f>
        <v>0</v>
      </c>
      <c r="AX93" s="85" t="n">
        <f aca="false">SUM(AX87:AX90)</f>
        <v>0</v>
      </c>
    </row>
    <row r="95" customFormat="false" ht="12.75" hidden="false" customHeight="false" outlineLevel="0" collapsed="false">
      <c r="B95" s="35" t="s">
        <v>448</v>
      </c>
    </row>
    <row r="96" customFormat="false" ht="12.75" hidden="false" customHeight="false" outlineLevel="0" collapsed="false">
      <c r="C96" s="34" t="s">
        <v>191</v>
      </c>
      <c r="D96" s="85" t="n">
        <f aca="false">SUM(F96:AX96)</f>
        <v>-2274927.51238324</v>
      </c>
      <c r="F96" s="85" t="n">
        <f aca="false">SUMIF('Semi Annual Statements'!$F$14:$CR$14,F$14,'Semi Annual Statements'!$F96:$CR96)</f>
        <v>0</v>
      </c>
      <c r="G96" s="85" t="n">
        <f aca="false">SUMIF('Semi Annual Statements'!$F$14:$CR$14,G$14,'Semi Annual Statements'!$F96:$CR96)</f>
        <v>0</v>
      </c>
      <c r="H96" s="85" t="n">
        <f aca="false">SUMIF('Semi Annual Statements'!$F$14:$CR$14,H$14,'Semi Annual Statements'!$F96:$CR96)</f>
        <v>0</v>
      </c>
      <c r="I96" s="85" t="n">
        <f aca="false">SUMIF('Semi Annual Statements'!$F$14:$CR$14,I$14,'Semi Annual Statements'!$F96:$CR96)</f>
        <v>-38056.3051444674</v>
      </c>
      <c r="J96" s="85" t="n">
        <f aca="false">SUMIF('Semi Annual Statements'!$F$14:$CR$14,J$14,'Semi Annual Statements'!$F96:$CR96)</f>
        <v>-49411.4123440351</v>
      </c>
      <c r="K96" s="85" t="n">
        <f aca="false">SUMIF('Semi Annual Statements'!$F$14:$CR$14,K$14,'Semi Annual Statements'!$F96:$CR96)</f>
        <v>-49588.7866447572</v>
      </c>
      <c r="L96" s="85" t="n">
        <f aca="false">SUMIF('Semi Annual Statements'!$F$14:$CR$14,L$14,'Semi Annual Statements'!$F96:$CR96)</f>
        <v>-51076.4502441</v>
      </c>
      <c r="M96" s="85" t="n">
        <f aca="false">SUMIF('Semi Annual Statements'!$F$14:$CR$14,M$14,'Semi Annual Statements'!$F96:$CR96)</f>
        <v>-52353.3615002025</v>
      </c>
      <c r="N96" s="85" t="n">
        <f aca="false">SUMIF('Semi Annual Statements'!$F$14:$CR$14,N$14,'Semi Annual Statements'!$F96:$CR96)</f>
        <v>-53662.1955377075</v>
      </c>
      <c r="O96" s="85" t="n">
        <f aca="false">SUMIF('Semi Annual Statements'!$F$14:$CR$14,O$14,'Semi Annual Statements'!$F96:$CR96)</f>
        <v>-55003.7504261502</v>
      </c>
      <c r="P96" s="85" t="n">
        <f aca="false">SUMIF('Semi Annual Statements'!$F$14:$CR$14,P$14,'Semi Annual Statements'!$F96:$CR96)</f>
        <v>-56378.8441868039</v>
      </c>
      <c r="Q96" s="85" t="n">
        <f aca="false">SUMIF('Semi Annual Statements'!$F$14:$CR$14,Q$14,'Semi Annual Statements'!$F96:$CR96)</f>
        <v>-57788.315291474</v>
      </c>
      <c r="R96" s="85" t="n">
        <f aca="false">SUMIF('Semi Annual Statements'!$F$14:$CR$14,R$14,'Semi Annual Statements'!$F96:$CR96)</f>
        <v>-59233.0231737609</v>
      </c>
      <c r="S96" s="85" t="n">
        <f aca="false">SUMIF('Semi Annual Statements'!$F$14:$CR$14,S$14,'Semi Annual Statements'!$F96:$CR96)</f>
        <v>-60713.8487531049</v>
      </c>
      <c r="T96" s="85" t="n">
        <f aca="false">SUMIF('Semi Annual Statements'!$F$14:$CR$14,T$14,'Semi Annual Statements'!$F96:$CR96)</f>
        <v>-62231.6949719325</v>
      </c>
      <c r="U96" s="85" t="n">
        <f aca="false">SUMIF('Semi Annual Statements'!$F$14:$CR$14,U$14,'Semi Annual Statements'!$F96:$CR96)</f>
        <v>-63787.4873462308</v>
      </c>
      <c r="V96" s="85" t="n">
        <f aca="false">SUMIF('Semi Annual Statements'!$F$14:$CR$14,V$14,'Semi Annual Statements'!$F96:$CR96)</f>
        <v>-65382.1745298866</v>
      </c>
      <c r="W96" s="85" t="n">
        <f aca="false">SUMIF('Semi Annual Statements'!$F$14:$CR$14,W$14,'Semi Annual Statements'!$F96:$CR96)</f>
        <v>-67016.7288931338</v>
      </c>
      <c r="X96" s="85" t="n">
        <f aca="false">SUMIF('Semi Annual Statements'!$F$14:$CR$14,X$14,'Semi Annual Statements'!$F96:$CR96)</f>
        <v>-68692.1471154621</v>
      </c>
      <c r="Y96" s="85" t="n">
        <f aca="false">SUMIF('Semi Annual Statements'!$F$14:$CR$14,Y$14,'Semi Annual Statements'!$F96:$CR96)</f>
        <v>-70409.4507933486</v>
      </c>
      <c r="Z96" s="85" t="n">
        <f aca="false">SUMIF('Semi Annual Statements'!$F$14:$CR$14,Z$14,'Semi Annual Statements'!$F96:$CR96)</f>
        <v>-72169.6870631824</v>
      </c>
      <c r="AA96" s="85" t="n">
        <f aca="false">SUMIF('Semi Annual Statements'!$F$14:$CR$14,AA$14,'Semi Annual Statements'!$F96:$CR96)</f>
        <v>-73973.9292397619</v>
      </c>
      <c r="AB96" s="85" t="n">
        <f aca="false">SUMIF('Semi Annual Statements'!$F$14:$CR$14,AB$14,'Semi Annual Statements'!$F96:$CR96)</f>
        <v>-75823.277470756</v>
      </c>
      <c r="AC96" s="85" t="n">
        <f aca="false">SUMIF('Semi Annual Statements'!$F$14:$CR$14,AC$14,'Semi Annual Statements'!$F96:$CR96)</f>
        <v>-77718.8594075249</v>
      </c>
      <c r="AD96" s="85" t="n">
        <f aca="false">SUMIF('Semi Annual Statements'!$F$14:$CR$14,AD$14,'Semi Annual Statements'!$F96:$CR96)</f>
        <v>-79661.830892713</v>
      </c>
      <c r="AE96" s="85" t="n">
        <f aca="false">SUMIF('Semi Annual Statements'!$F$14:$CR$14,AE$14,'Semi Annual Statements'!$F96:$CR96)</f>
        <v>-81653.3766650308</v>
      </c>
      <c r="AF96" s="85" t="n">
        <f aca="false">SUMIF('Semi Annual Statements'!$F$14:$CR$14,AF$14,'Semi Annual Statements'!$F96:$CR96)</f>
        <v>-83694.7110816565</v>
      </c>
      <c r="AG96" s="85" t="n">
        <f aca="false">SUMIF('Semi Annual Statements'!$F$14:$CR$14,AG$14,'Semi Annual Statements'!$F96:$CR96)</f>
        <v>-85787.078858698</v>
      </c>
      <c r="AH96" s="85" t="n">
        <f aca="false">SUMIF('Semi Annual Statements'!$F$14:$CR$14,AH$14,'Semi Annual Statements'!$F96:$CR96)</f>
        <v>-87931.7558301654</v>
      </c>
      <c r="AI96" s="85" t="n">
        <f aca="false">SUMIF('Semi Annual Statements'!$F$14:$CR$14,AI$14,'Semi Annual Statements'!$F96:$CR96)</f>
        <v>-90130.0497259195</v>
      </c>
      <c r="AJ96" s="85" t="n">
        <f aca="false">SUMIF('Semi Annual Statements'!$F$14:$CR$14,AJ$14,'Semi Annual Statements'!$F96:$CR96)</f>
        <v>-92383.3009690675</v>
      </c>
      <c r="AK96" s="85" t="n">
        <f aca="false">SUMIF('Semi Annual Statements'!$F$14:$CR$14,AK$14,'Semi Annual Statements'!$F96:$CR96)</f>
        <v>-94692.8834932942</v>
      </c>
      <c r="AL96" s="85" t="n">
        <f aca="false">SUMIF('Semi Annual Statements'!$F$14:$CR$14,AL$14,'Semi Annual Statements'!$F96:$CR96)</f>
        <v>-97060.2055806265</v>
      </c>
      <c r="AM96" s="85" t="n">
        <f aca="false">SUMIF('Semi Annual Statements'!$F$14:$CR$14,AM$14,'Semi Annual Statements'!$F96:$CR96)</f>
        <v>-99486.7107201422</v>
      </c>
      <c r="AN96" s="85" t="n">
        <f aca="false">SUMIF('Semi Annual Statements'!$F$14:$CR$14,AN$14,'Semi Annual Statements'!$F96:$CR96)</f>
        <v>-101973.878488146</v>
      </c>
      <c r="AO96" s="85" t="n">
        <f aca="false">SUMIF('Semi Annual Statements'!$F$14:$CR$14,AO$14,'Semi Annual Statements'!$F96:$CR96)</f>
        <v>0</v>
      </c>
      <c r="AP96" s="85" t="n">
        <f aca="false">SUMIF('Semi Annual Statements'!$F$14:$CR$14,AP$14,'Semi Annual Statements'!$F96:$CR96)</f>
        <v>0</v>
      </c>
      <c r="AQ96" s="85" t="n">
        <f aca="false">SUMIF('Semi Annual Statements'!$F$14:$CR$14,AQ$14,'Semi Annual Statements'!$F96:$CR96)</f>
        <v>0</v>
      </c>
      <c r="AR96" s="85" t="n">
        <f aca="false">SUMIF('Semi Annual Statements'!$F$14:$CR$14,AR$14,'Semi Annual Statements'!$F96:$CR96)</f>
        <v>0</v>
      </c>
      <c r="AS96" s="85" t="n">
        <f aca="false">SUMIF('Semi Annual Statements'!$F$14:$CR$14,AS$14,'Semi Annual Statements'!$F96:$CR96)</f>
        <v>0</v>
      </c>
      <c r="AT96" s="85" t="n">
        <f aca="false">SUMIF('Semi Annual Statements'!$F$14:$CR$14,AT$14,'Semi Annual Statements'!$F96:$CR96)</f>
        <v>0</v>
      </c>
      <c r="AU96" s="85" t="n">
        <f aca="false">SUMIF('Semi Annual Statements'!$F$14:$CR$14,AU$14,'Semi Annual Statements'!$F96:$CR96)</f>
        <v>0</v>
      </c>
      <c r="AV96" s="85" t="n">
        <f aca="false">SUMIF('Semi Annual Statements'!$F$14:$CR$14,AV$14,'Semi Annual Statements'!$F96:$CR96)</f>
        <v>0</v>
      </c>
      <c r="AW96" s="85" t="n">
        <f aca="false">SUMIF('Semi Annual Statements'!$F$14:$CR$14,AW$14,'Semi Annual Statements'!$F96:$CR96)</f>
        <v>0</v>
      </c>
      <c r="AX96" s="85" t="n">
        <f aca="false">SUMIF('Semi Annual Statements'!$F$14:$CR$14,AX$14,'Semi Annual Statements'!$F96:$CR96)</f>
        <v>0</v>
      </c>
    </row>
    <row r="97" customFormat="false" ht="12.75" hidden="false" customHeight="false" outlineLevel="0" collapsed="false">
      <c r="C97" s="34" t="s">
        <v>449</v>
      </c>
      <c r="D97" s="85" t="n">
        <f aca="false">SUM(F97:AX97)</f>
        <v>335892.709528268</v>
      </c>
      <c r="F97" s="85" t="n">
        <f aca="false">F87+F88-F93</f>
        <v>0</v>
      </c>
      <c r="G97" s="85" t="n">
        <f aca="false">G87+G88-G93</f>
        <v>0</v>
      </c>
      <c r="H97" s="85" t="n">
        <f aca="false">H87+H88-H93</f>
        <v>0</v>
      </c>
      <c r="I97" s="85" t="n">
        <f aca="false">I87+I88-I93</f>
        <v>9439.12337317073</v>
      </c>
      <c r="J97" s="85" t="n">
        <f aca="false">J87+J88-J93</f>
        <v>6505.00754665687</v>
      </c>
      <c r="K97" s="85" t="n">
        <f aca="false">K87+K88-K93</f>
        <v>6185.3020960008</v>
      </c>
      <c r="L97" s="85" t="n">
        <f aca="false">L87+L88-L93</f>
        <v>6291.67372893417</v>
      </c>
      <c r="M97" s="85" t="n">
        <f aca="false">M87+M88-M93</f>
        <v>6538.79217819683</v>
      </c>
      <c r="N97" s="85" t="n">
        <f aca="false">N87+N88-N93</f>
        <v>5987.00111916089</v>
      </c>
      <c r="O97" s="85" t="n">
        <f aca="false">O87+O88-O93</f>
        <v>6768.23042058722</v>
      </c>
      <c r="P97" s="85" t="n">
        <f aca="false">P87+P88-P93</f>
        <v>6778.80539613475</v>
      </c>
      <c r="Q97" s="85" t="n">
        <f aca="false">Q87+Q88-Q93</f>
        <v>6429.92296010199</v>
      </c>
      <c r="R97" s="85" t="n">
        <f aca="false">R87+R88-R93</f>
        <v>7789.15988061958</v>
      </c>
      <c r="S97" s="85" t="n">
        <f aca="false">S87+S88-S93</f>
        <v>4636.9659422911</v>
      </c>
      <c r="T97" s="85" t="n">
        <f aca="false">T87+T88-T93</f>
        <v>7766.22657834755</v>
      </c>
      <c r="U97" s="85" t="n">
        <f aca="false">U87+U88-U93</f>
        <v>7076.40830002544</v>
      </c>
      <c r="V97" s="85" t="n">
        <f aca="false">V87+V88-V93</f>
        <v>8794.11614925569</v>
      </c>
      <c r="W97" s="85" t="n">
        <f aca="false">W87+W88-W93</f>
        <v>9187.12262241837</v>
      </c>
      <c r="X97" s="85" t="n">
        <f aca="false">X87+X88-X93</f>
        <v>7070.34944823913</v>
      </c>
      <c r="Y97" s="85" t="n">
        <f aca="false">Y87+Y88-Y93</f>
        <v>8056.00441173444</v>
      </c>
      <c r="Z97" s="85" t="n">
        <f aca="false">Z87+Z88-Z93</f>
        <v>10498.4186065319</v>
      </c>
      <c r="AA97" s="85" t="n">
        <f aca="false">AA87+AA88-AA93</f>
        <v>8823.90387567749</v>
      </c>
      <c r="AB97" s="85" t="n">
        <f aca="false">AB87+AB88-AB93</f>
        <v>10301.0913353314</v>
      </c>
      <c r="AC97" s="85" t="n">
        <f aca="false">AC87+AC88-AC93</f>
        <v>8371.10313264198</v>
      </c>
      <c r="AD97" s="85" t="n">
        <f aca="false">AD87+AD88-AD93</f>
        <v>10866.9545563906</v>
      </c>
      <c r="AE97" s="85" t="n">
        <f aca="false">AE87+AE88-AE93</f>
        <v>10906.1163081284</v>
      </c>
      <c r="AF97" s="85" t="n">
        <f aca="false">AF87+AF88-AF93</f>
        <v>14162.4726889169</v>
      </c>
      <c r="AG97" s="85" t="n">
        <f aca="false">AG87+AG88-AG93</f>
        <v>12406.0333527917</v>
      </c>
      <c r="AH97" s="85" t="n">
        <f aca="false">AH87+AH88-AH93</f>
        <v>14024.4511692313</v>
      </c>
      <c r="AI97" s="85" t="n">
        <f aca="false">AI87+AI88-AI93</f>
        <v>16396.6325133041</v>
      </c>
      <c r="AJ97" s="85" t="n">
        <f aca="false">AJ87+AJ88-AJ93</f>
        <v>18213.7098529572</v>
      </c>
      <c r="AK97" s="85" t="n">
        <f aca="false">AK87+AK88-AK93</f>
        <v>19917.8099115028</v>
      </c>
      <c r="AL97" s="85" t="n">
        <f aca="false">AL87+AL88-AL93</f>
        <v>21205.1978051846</v>
      </c>
      <c r="AM97" s="85" t="n">
        <f aca="false">AM87+AM88-AM93</f>
        <v>17015.3315501796</v>
      </c>
      <c r="AN97" s="85" t="n">
        <f aca="false">AN87+AN88-AN93</f>
        <v>21483.2707176228</v>
      </c>
      <c r="AO97" s="85" t="n">
        <f aca="false">AO87+AO88-AO93</f>
        <v>0</v>
      </c>
      <c r="AP97" s="85" t="n">
        <f aca="false">AP87+AP88-AP93</f>
        <v>0</v>
      </c>
      <c r="AQ97" s="85" t="n">
        <f aca="false">AQ87+AQ88-AQ93</f>
        <v>0</v>
      </c>
      <c r="AR97" s="85" t="n">
        <f aca="false">AR87+AR88-AR93</f>
        <v>0</v>
      </c>
      <c r="AS97" s="85" t="n">
        <f aca="false">AS87+AS88-AS93</f>
        <v>0</v>
      </c>
      <c r="AT97" s="85" t="n">
        <f aca="false">AT87+AT88-AT93</f>
        <v>0</v>
      </c>
      <c r="AU97" s="85" t="n">
        <f aca="false">AU87+AU88-AU93</f>
        <v>0</v>
      </c>
      <c r="AV97" s="85" t="n">
        <f aca="false">AV87+AV88-AV93</f>
        <v>0</v>
      </c>
      <c r="AW97" s="85" t="n">
        <f aca="false">AW87+AW88-AW93</f>
        <v>0</v>
      </c>
      <c r="AX97" s="85" t="n">
        <f aca="false">AX87+AX88-AX93</f>
        <v>0</v>
      </c>
    </row>
    <row r="98" customFormat="false" ht="12.75" hidden="false" customHeight="false" outlineLevel="0" collapsed="false">
      <c r="C98" s="34" t="s">
        <v>450</v>
      </c>
      <c r="D98" s="85" t="n">
        <f aca="false">SUM(F98:AX98)</f>
        <v>445369.509879193</v>
      </c>
      <c r="F98" s="85" t="n">
        <f aca="false">F89</f>
        <v>0</v>
      </c>
      <c r="G98" s="85" t="n">
        <f aca="false">G89</f>
        <v>0</v>
      </c>
      <c r="H98" s="85" t="n">
        <f aca="false">H89</f>
        <v>0</v>
      </c>
      <c r="I98" s="85" t="n">
        <f aca="false">I89</f>
        <v>19284.229971164</v>
      </c>
      <c r="J98" s="85" t="n">
        <f aca="false">J89</f>
        <v>23565.7929581627</v>
      </c>
      <c r="K98" s="85" t="n">
        <f aca="false">K89</f>
        <v>21355.0729646442</v>
      </c>
      <c r="L98" s="85" t="n">
        <f aca="false">L89</f>
        <v>20938.3500357495</v>
      </c>
      <c r="M98" s="85" t="n">
        <f aca="false">M89</f>
        <v>20512.3888922241</v>
      </c>
      <c r="N98" s="85" t="n">
        <f aca="false">N89</f>
        <v>20082.4056628376</v>
      </c>
      <c r="O98" s="85" t="n">
        <f aca="false">O89</f>
        <v>19668.8787638488</v>
      </c>
      <c r="P98" s="85" t="n">
        <f aca="false">P89</f>
        <v>19214.2052789289</v>
      </c>
      <c r="Q98" s="85" t="n">
        <f aca="false">Q89</f>
        <v>18765.0960333586</v>
      </c>
      <c r="R98" s="85" t="n">
        <f aca="false">R89</f>
        <v>18312.6491395482</v>
      </c>
      <c r="S98" s="85" t="n">
        <f aca="false">S89</f>
        <v>17839.2362361996</v>
      </c>
      <c r="T98" s="85" t="n">
        <f aca="false">T89</f>
        <v>17480.9194539745</v>
      </c>
      <c r="U98" s="85" t="n">
        <f aca="false">U89</f>
        <v>16968.6881302368</v>
      </c>
      <c r="V98" s="85" t="n">
        <f aca="false">V89</f>
        <v>16467.4461598097</v>
      </c>
      <c r="W98" s="85" t="n">
        <f aca="false">W89</f>
        <v>15870.1802682584</v>
      </c>
      <c r="X98" s="85" t="n">
        <f aca="false">X89</f>
        <v>15287.3159743942</v>
      </c>
      <c r="Y98" s="85" t="n">
        <f aca="false">Y89</f>
        <v>14798.9973553709</v>
      </c>
      <c r="Z98" s="85" t="n">
        <f aca="false">Z89</f>
        <v>14219.2479983449</v>
      </c>
      <c r="AA98" s="85" t="n">
        <f aca="false">AA89</f>
        <v>13539.9725777298</v>
      </c>
      <c r="AB98" s="85" t="n">
        <f aca="false">AB89</f>
        <v>12926.9980758758</v>
      </c>
      <c r="AC98" s="85" t="n">
        <f aca="false">AC89</f>
        <v>12261.6201447367</v>
      </c>
      <c r="AD98" s="85" t="n">
        <f aca="false">AD89</f>
        <v>11668.0779870755</v>
      </c>
      <c r="AE98" s="85" t="n">
        <f aca="false">AE89</f>
        <v>10932.6810837786</v>
      </c>
      <c r="AF98" s="85" t="n">
        <f aca="false">AF89</f>
        <v>10150.8123611946</v>
      </c>
      <c r="AG98" s="85" t="n">
        <f aca="false">AG89</f>
        <v>9226.44334149876</v>
      </c>
      <c r="AH98" s="85" t="n">
        <f aca="false">AH89</f>
        <v>8370.07432461042</v>
      </c>
      <c r="AI98" s="85" t="n">
        <f aca="false">AI89</f>
        <v>7390.70412832078</v>
      </c>
      <c r="AJ98" s="85" t="n">
        <f aca="false">AJ89</f>
        <v>6260.59895563302</v>
      </c>
      <c r="AK98" s="85" t="n">
        <f aca="false">AK89</f>
        <v>5010.82149239753</v>
      </c>
      <c r="AL98" s="85" t="n">
        <f aca="false">AL89</f>
        <v>3653.41678411211</v>
      </c>
      <c r="AM98" s="85" t="n">
        <f aca="false">AM89</f>
        <v>2296.72535697286</v>
      </c>
      <c r="AN98" s="85" t="n">
        <f aca="false">AN89</f>
        <v>1049.46198820148</v>
      </c>
      <c r="AO98" s="85" t="n">
        <f aca="false">AO89</f>
        <v>0</v>
      </c>
      <c r="AP98" s="85" t="n">
        <f aca="false">AP89</f>
        <v>0</v>
      </c>
      <c r="AQ98" s="85" t="n">
        <f aca="false">AQ89</f>
        <v>0</v>
      </c>
      <c r="AR98" s="85" t="n">
        <f aca="false">AR89</f>
        <v>0</v>
      </c>
      <c r="AS98" s="85" t="n">
        <f aca="false">AS89</f>
        <v>0</v>
      </c>
      <c r="AT98" s="85" t="n">
        <f aca="false">AT89</f>
        <v>0</v>
      </c>
      <c r="AU98" s="85" t="n">
        <f aca="false">AU89</f>
        <v>0</v>
      </c>
      <c r="AV98" s="85" t="n">
        <f aca="false">AV89</f>
        <v>0</v>
      </c>
      <c r="AW98" s="85" t="n">
        <f aca="false">AW89</f>
        <v>0</v>
      </c>
      <c r="AX98" s="85" t="n">
        <f aca="false">AX89</f>
        <v>0</v>
      </c>
    </row>
    <row r="99" customFormat="false" ht="12.75" hidden="false" customHeight="false" outlineLevel="0" collapsed="false">
      <c r="C99" s="34" t="s">
        <v>443</v>
      </c>
      <c r="D99" s="85" t="n">
        <f aca="false">SUM(F99:AX99)</f>
        <v>47433.1765543698</v>
      </c>
      <c r="F99" s="85" t="n">
        <f aca="false">SUMIF('Semi Annual Statements'!$F$14:$CR$14,F$14,'Semi Annual Statements'!$F99:$CR99)</f>
        <v>0</v>
      </c>
      <c r="G99" s="85" t="n">
        <f aca="false">SUMIF('Semi Annual Statements'!$F$14:$CR$14,G$14,'Semi Annual Statements'!$F99:$CR99)</f>
        <v>0</v>
      </c>
      <c r="H99" s="85" t="n">
        <f aca="false">SUMIF('Semi Annual Statements'!$F$14:$CR$14,H$14,'Semi Annual Statements'!$F99:$CR99)</f>
        <v>0</v>
      </c>
      <c r="I99" s="85" t="n">
        <f aca="false">SUMIF('Semi Annual Statements'!$F$14:$CR$14,I$14,'Semi Annual Statements'!$F99:$CR99)</f>
        <v>0</v>
      </c>
      <c r="J99" s="85" t="n">
        <f aca="false">SUMIF('Semi Annual Statements'!$F$14:$CR$14,J$14,'Semi Annual Statements'!$F99:$CR99)</f>
        <v>0</v>
      </c>
      <c r="K99" s="85" t="n">
        <f aca="false">SUMIF('Semi Annual Statements'!$F$14:$CR$14,K$14,'Semi Annual Statements'!$F99:$CR99)</f>
        <v>0</v>
      </c>
      <c r="L99" s="85" t="n">
        <f aca="false">SUMIF('Semi Annual Statements'!$F$14:$CR$14,L$14,'Semi Annual Statements'!$F99:$CR99)</f>
        <v>87.7834952698735</v>
      </c>
      <c r="M99" s="85" t="n">
        <f aca="false">SUMIF('Semi Annual Statements'!$F$14:$CR$14,M$14,'Semi Annual Statements'!$F99:$CR99)</f>
        <v>114.493964800064</v>
      </c>
      <c r="N99" s="85" t="n">
        <f aca="false">SUMIF('Semi Annual Statements'!$F$14:$CR$14,N$14,'Semi Annual Statements'!$F99:$CR99)</f>
        <v>527.872478465475</v>
      </c>
      <c r="O99" s="85" t="n">
        <f aca="false">SUMIF('Semi Annual Statements'!$F$14:$CR$14,O$14,'Semi Annual Statements'!$F99:$CR99)</f>
        <v>285.100613543619</v>
      </c>
      <c r="P99" s="85" t="n">
        <f aca="false">SUMIF('Semi Annual Statements'!$F$14:$CR$14,P$14,'Semi Annual Statements'!$F99:$CR99)</f>
        <v>463.509454360019</v>
      </c>
      <c r="Q99" s="85" t="n">
        <f aca="false">SUMIF('Semi Annual Statements'!$F$14:$CR$14,Q$14,'Semi Annual Statements'!$F99:$CR99)</f>
        <v>814.543005798413</v>
      </c>
      <c r="R99" s="85" t="n">
        <f aca="false">SUMIF('Semi Annual Statements'!$F$14:$CR$14,R$14,'Semi Annual Statements'!$F99:$CR99)</f>
        <v>309.485330098058</v>
      </c>
      <c r="S99" s="85" t="n">
        <f aca="false">SUMIF('Semi Annual Statements'!$F$14:$CR$14,S$14,'Semi Annual Statements'!$F99:$CR99)</f>
        <v>2277.81311109197</v>
      </c>
      <c r="T99" s="85" t="n">
        <f aca="false">SUMIF('Semi Annual Statements'!$F$14:$CR$14,T$14,'Semi Annual Statements'!$F99:$CR99)</f>
        <v>702.859894096488</v>
      </c>
      <c r="U99" s="85" t="n">
        <f aca="false">SUMIF('Semi Annual Statements'!$F$14:$CR$14,U$14,'Semi Annual Statements'!$F99:$CR99)</f>
        <v>1448.62419281637</v>
      </c>
      <c r="V99" s="85" t="n">
        <f aca="false">SUMIF('Semi Annual Statements'!$F$14:$CR$14,V$14,'Semi Annual Statements'!$F99:$CR99)</f>
        <v>727.629609264275</v>
      </c>
      <c r="W99" s="85" t="n">
        <f aca="false">SUMIF('Semi Annual Statements'!$F$14:$CR$14,W$14,'Semi Annual Statements'!$F99:$CR99)</f>
        <v>876.940521643489</v>
      </c>
      <c r="X99" s="85" t="n">
        <f aca="false">SUMIF('Semi Annual Statements'!$F$14:$CR$14,X$14,'Semi Annual Statements'!$F99:$CR99)</f>
        <v>2522.25414613857</v>
      </c>
      <c r="Y99" s="85" t="n">
        <f aca="false">SUMIF('Semi Annual Statements'!$F$14:$CR$14,Y$14,'Semi Annual Statements'!$F99:$CR99)</f>
        <v>2186.10505479459</v>
      </c>
      <c r="Z99" s="85" t="n">
        <f aca="false">SUMIF('Semi Annual Statements'!$F$14:$CR$14,Z$14,'Semi Annual Statements'!$F99:$CR99)</f>
        <v>1036.8539153897</v>
      </c>
      <c r="AA99" s="85" t="n">
        <f aca="false">SUMIF('Semi Annual Statements'!$F$14:$CR$14,AA$14,'Semi Annual Statements'!$F99:$CR99)</f>
        <v>2636.20184366818</v>
      </c>
      <c r="AB99" s="85" t="n">
        <f aca="false">SUMIF('Semi Annual Statements'!$F$14:$CR$14,AB$14,'Semi Annual Statements'!$F99:$CR99)</f>
        <v>2479.22022801339</v>
      </c>
      <c r="AC99" s="85" t="n">
        <f aca="false">SUMIF('Semi Annual Statements'!$F$14:$CR$14,AC$14,'Semi Annual Statements'!$F99:$CR99)</f>
        <v>2998.32510978744</v>
      </c>
      <c r="AD99" s="85" t="n">
        <f aca="false">SUMIF('Semi Annual Statements'!$F$14:$CR$14,AD$14,'Semi Annual Statements'!$F99:$CR99)</f>
        <v>2912.862810145</v>
      </c>
      <c r="AE99" s="85" t="n">
        <f aca="false">SUMIF('Semi Annual Statements'!$F$14:$CR$14,AE$14,'Semi Annual Statements'!$F99:$CR99)</f>
        <v>3171.16185160558</v>
      </c>
      <c r="AF99" s="85" t="n">
        <f aca="false">SUMIF('Semi Annual Statements'!$F$14:$CR$14,AF$14,'Semi Annual Statements'!$F99:$CR99)</f>
        <v>1307.49344008694</v>
      </c>
      <c r="AG99" s="85" t="n">
        <f aca="false">SUMIF('Semi Annual Statements'!$F$14:$CR$14,AG$14,'Semi Annual Statements'!$F99:$CR99)</f>
        <v>3434.22546916057</v>
      </c>
      <c r="AH99" s="85" t="n">
        <f aca="false">SUMIF('Semi Annual Statements'!$F$14:$CR$14,AH$14,'Semi Annual Statements'!$F99:$CR99)</f>
        <v>2808.34463882376</v>
      </c>
      <c r="AI99" s="85" t="n">
        <f aca="false">SUMIF('Semi Annual Statements'!$F$14:$CR$14,AI$14,'Semi Annual Statements'!$F99:$CR99)</f>
        <v>1756.97977315038</v>
      </c>
      <c r="AJ99" s="85" t="n">
        <f aca="false">SUMIF('Semi Annual Statements'!$F$14:$CR$14,AJ$14,'Semi Annual Statements'!$F99:$CR99)</f>
        <v>1246.8946354117</v>
      </c>
      <c r="AK99" s="85" t="n">
        <f aca="false">SUMIF('Semi Annual Statements'!$F$14:$CR$14,AK$14,'Semi Annual Statements'!$F99:$CR99)</f>
        <v>882.014457924273</v>
      </c>
      <c r="AL99" s="85" t="n">
        <f aca="false">SUMIF('Semi Annual Statements'!$F$14:$CR$14,AL$14,'Semi Annual Statements'!$F99:$CR99)</f>
        <v>943.724536261641</v>
      </c>
      <c r="AM99" s="85" t="n">
        <f aca="false">SUMIF('Semi Annual Statements'!$F$14:$CR$14,AM$14,'Semi Annual Statements'!$F99:$CR99)</f>
        <v>5838.71557674732</v>
      </c>
      <c r="AN99" s="85" t="n">
        <f aca="false">SUMIF('Semi Annual Statements'!$F$14:$CR$14,AN$14,'Semi Annual Statements'!$F99:$CR99)</f>
        <v>635.14339601266</v>
      </c>
      <c r="AO99" s="85" t="n">
        <f aca="false">SUMIF('Semi Annual Statements'!$F$14:$CR$14,AO$14,'Semi Annual Statements'!$F99:$CR99)</f>
        <v>0</v>
      </c>
      <c r="AP99" s="85" t="n">
        <f aca="false">SUMIF('Semi Annual Statements'!$F$14:$CR$14,AP$14,'Semi Annual Statements'!$F99:$CR99)</f>
        <v>0</v>
      </c>
      <c r="AQ99" s="85" t="n">
        <f aca="false">SUMIF('Semi Annual Statements'!$F$14:$CR$14,AQ$14,'Semi Annual Statements'!$F99:$CR99)</f>
        <v>0</v>
      </c>
      <c r="AR99" s="85" t="n">
        <f aca="false">SUMIF('Semi Annual Statements'!$F$14:$CR$14,AR$14,'Semi Annual Statements'!$F99:$CR99)</f>
        <v>0</v>
      </c>
      <c r="AS99" s="85" t="n">
        <f aca="false">SUMIF('Semi Annual Statements'!$F$14:$CR$14,AS$14,'Semi Annual Statements'!$F99:$CR99)</f>
        <v>0</v>
      </c>
      <c r="AT99" s="85" t="n">
        <f aca="false">SUMIF('Semi Annual Statements'!$F$14:$CR$14,AT$14,'Semi Annual Statements'!$F99:$CR99)</f>
        <v>0</v>
      </c>
      <c r="AU99" s="85" t="n">
        <f aca="false">SUMIF('Semi Annual Statements'!$F$14:$CR$14,AU$14,'Semi Annual Statements'!$F99:$CR99)</f>
        <v>0</v>
      </c>
      <c r="AV99" s="85" t="n">
        <f aca="false">SUMIF('Semi Annual Statements'!$F$14:$CR$14,AV$14,'Semi Annual Statements'!$F99:$CR99)</f>
        <v>0</v>
      </c>
      <c r="AW99" s="85" t="n">
        <f aca="false">SUMIF('Semi Annual Statements'!$F$14:$CR$14,AW$14,'Semi Annual Statements'!$F99:$CR99)</f>
        <v>0</v>
      </c>
      <c r="AX99" s="85" t="n">
        <f aca="false">SUMIF('Semi Annual Statements'!$F$14:$CR$14,AX$14,'Semi Annual Statements'!$F99:$CR99)</f>
        <v>0</v>
      </c>
    </row>
    <row r="100" customFormat="false" ht="12.75" hidden="false" customHeight="false" outlineLevel="0" collapsed="false">
      <c r="C100" s="34" t="s">
        <v>369</v>
      </c>
      <c r="D100" s="85" t="n">
        <f aca="false">SUM(F100:AX100)</f>
        <v>392576.006988085</v>
      </c>
      <c r="F100" s="85" t="n">
        <f aca="false">F29</f>
        <v>0</v>
      </c>
      <c r="G100" s="85" t="n">
        <f aca="false">G29</f>
        <v>0</v>
      </c>
      <c r="H100" s="85" t="n">
        <f aca="false">H29</f>
        <v>0</v>
      </c>
      <c r="I100" s="85" t="n">
        <f aca="false">I29</f>
        <v>0</v>
      </c>
      <c r="J100" s="85" t="n">
        <f aca="false">J29</f>
        <v>902.124015144585</v>
      </c>
      <c r="K100" s="85" t="n">
        <f aca="false">K29</f>
        <v>1677.20884119327</v>
      </c>
      <c r="L100" s="85" t="n">
        <f aca="false">L29</f>
        <v>2524.95841362782</v>
      </c>
      <c r="M100" s="85" t="n">
        <f aca="false">M29</f>
        <v>3247.36376555536</v>
      </c>
      <c r="N100" s="85" t="n">
        <f aca="false">N29</f>
        <v>3859.47933132342</v>
      </c>
      <c r="O100" s="85" t="n">
        <f aca="false">O29</f>
        <v>4672.69195055287</v>
      </c>
      <c r="P100" s="85" t="n">
        <f aca="false">P29</f>
        <v>5358.8788996806</v>
      </c>
      <c r="Q100" s="85" t="n">
        <f aca="false">Q29</f>
        <v>5954.09450366191</v>
      </c>
      <c r="R100" s="85" t="n">
        <f aca="false">R29</f>
        <v>6975.14230727363</v>
      </c>
      <c r="S100" s="85" t="n">
        <f aca="false">S29</f>
        <v>6718.33951139646</v>
      </c>
      <c r="T100" s="85" t="n">
        <f aca="false">T29</f>
        <v>8366.44325764629</v>
      </c>
      <c r="U100" s="85" t="n">
        <f aca="false">U29</f>
        <v>8768.43602524901</v>
      </c>
      <c r="V100" s="85" t="n">
        <f aca="false">V29</f>
        <v>10073.8801807282</v>
      </c>
      <c r="W100" s="85" t="n">
        <f aca="false">W29</f>
        <v>10868.6682060608</v>
      </c>
      <c r="X100" s="85" t="n">
        <f aca="false">X29</f>
        <v>10499.0776354748</v>
      </c>
      <c r="Y100" s="85" t="n">
        <f aca="false">Y29</f>
        <v>11572.315625861</v>
      </c>
      <c r="Z100" s="85" t="n">
        <f aca="false">Z29</f>
        <v>13446.2782568777</v>
      </c>
      <c r="AA100" s="85" t="n">
        <f aca="false">AA29</f>
        <v>13029.071657111</v>
      </c>
      <c r="AB100" s="85" t="n">
        <f aca="false">AB29</f>
        <v>14451.5735521376</v>
      </c>
      <c r="AC100" s="85" t="n">
        <f aca="false">AC29</f>
        <v>13673.5813212595</v>
      </c>
      <c r="AD100" s="85" t="n">
        <f aca="false">AD29</f>
        <v>15870.9995729815</v>
      </c>
      <c r="AE100" s="85" t="n">
        <f aca="false">AE29</f>
        <v>16311.1405418589</v>
      </c>
      <c r="AF100" s="85" t="n">
        <f aca="false">AF29</f>
        <v>19221.1210097537</v>
      </c>
      <c r="AG100" s="85" t="n">
        <f aca="false">AG29</f>
        <v>18070.1364290493</v>
      </c>
      <c r="AH100" s="85" t="n">
        <f aca="false">AH29</f>
        <v>19734.2249116712</v>
      </c>
      <c r="AI100" s="85" t="n">
        <f aca="false">AI29</f>
        <v>22080.3035400822</v>
      </c>
      <c r="AJ100" s="85" t="n">
        <f aca="false">AJ29</f>
        <v>23897.7841758815</v>
      </c>
      <c r="AK100" s="85" t="n">
        <f aca="false">AK29</f>
        <v>25573.1555032501</v>
      </c>
      <c r="AL100" s="85" t="n">
        <f aca="false">AL29</f>
        <v>26760.3269950456</v>
      </c>
      <c r="AM100" s="85" t="n">
        <f aca="false">AM29</f>
        <v>21791.9890213701</v>
      </c>
      <c r="AN100" s="85" t="n">
        <f aca="false">AN29</f>
        <v>26625.2180293253</v>
      </c>
      <c r="AO100" s="85" t="n">
        <f aca="false">AO29</f>
        <v>0</v>
      </c>
      <c r="AP100" s="85" t="n">
        <f aca="false">AP29</f>
        <v>0</v>
      </c>
      <c r="AQ100" s="85" t="n">
        <f aca="false">AQ29</f>
        <v>0</v>
      </c>
      <c r="AR100" s="85" t="n">
        <f aca="false">AR29</f>
        <v>0</v>
      </c>
      <c r="AS100" s="85" t="n">
        <f aca="false">AS29</f>
        <v>0</v>
      </c>
      <c r="AT100" s="85" t="n">
        <f aca="false">AT29</f>
        <v>0</v>
      </c>
      <c r="AU100" s="85" t="n">
        <f aca="false">AU29</f>
        <v>0</v>
      </c>
      <c r="AV100" s="85" t="n">
        <f aca="false">AV29</f>
        <v>0</v>
      </c>
      <c r="AW100" s="85" t="n">
        <f aca="false">AW29</f>
        <v>0</v>
      </c>
      <c r="AX100" s="85" t="n">
        <f aca="false">AX29</f>
        <v>0</v>
      </c>
    </row>
    <row r="101" customFormat="false" ht="12.75" hidden="false" customHeight="false" outlineLevel="0" collapsed="false">
      <c r="C101" s="34" t="s">
        <v>205</v>
      </c>
      <c r="D101" s="85" t="n">
        <f aca="false">SUM(F101:AX101)</f>
        <v>1053656.10943333</v>
      </c>
      <c r="F101" s="85" t="n">
        <f aca="false">F22</f>
        <v>0</v>
      </c>
      <c r="G101" s="85" t="n">
        <f aca="false">G22</f>
        <v>0</v>
      </c>
      <c r="H101" s="85" t="n">
        <f aca="false">H22</f>
        <v>0</v>
      </c>
      <c r="I101" s="85" t="n">
        <f aca="false">I22</f>
        <v>9332.9518001327</v>
      </c>
      <c r="J101" s="85" t="n">
        <f aca="false">J22</f>
        <v>18438.487824071</v>
      </c>
      <c r="K101" s="85" t="n">
        <f aca="false">K22</f>
        <v>20371.202742919</v>
      </c>
      <c r="L101" s="85" t="n">
        <f aca="false">L22</f>
        <v>21233.6845705187</v>
      </c>
      <c r="M101" s="85" t="n">
        <f aca="false">M22</f>
        <v>21940.3226994261</v>
      </c>
      <c r="N101" s="85" t="n">
        <f aca="false">N22</f>
        <v>23205.4369459202</v>
      </c>
      <c r="O101" s="85" t="n">
        <f aca="false">O22</f>
        <v>23608.8486776177</v>
      </c>
      <c r="P101" s="85" t="n">
        <f aca="false">P22</f>
        <v>24563.4451576997</v>
      </c>
      <c r="Q101" s="85" t="n">
        <f aca="false">Q22</f>
        <v>25824.6587885531</v>
      </c>
      <c r="R101" s="85" t="n">
        <f aca="false">R22</f>
        <v>25846.5865162214</v>
      </c>
      <c r="S101" s="85" t="n">
        <f aca="false">S22</f>
        <v>29241.4939521258</v>
      </c>
      <c r="T101" s="85" t="n">
        <f aca="false">T22</f>
        <v>27915.2457878677</v>
      </c>
      <c r="U101" s="85" t="n">
        <f aca="false">U22</f>
        <v>29525.3306979032</v>
      </c>
      <c r="V101" s="85" t="n">
        <f aca="false">V22</f>
        <v>29319.1024308288</v>
      </c>
      <c r="W101" s="85" t="n">
        <f aca="false">W22</f>
        <v>30213.8172747526</v>
      </c>
      <c r="X101" s="85" t="n">
        <f aca="false">X22</f>
        <v>33313.1499112154</v>
      </c>
      <c r="Y101" s="85" t="n">
        <f aca="false">Y22</f>
        <v>33796.0283455877</v>
      </c>
      <c r="Z101" s="85" t="n">
        <f aca="false">Z22</f>
        <v>32968.8882860381</v>
      </c>
      <c r="AA101" s="85" t="n">
        <f aca="false">AA22</f>
        <v>35944.7792855754</v>
      </c>
      <c r="AB101" s="85" t="n">
        <f aca="false">AB22</f>
        <v>35664.3942793977</v>
      </c>
      <c r="AC101" s="85" t="n">
        <f aca="false">AC22</f>
        <v>40414.2296990993</v>
      </c>
      <c r="AD101" s="85" t="n">
        <f aca="false">AD22</f>
        <v>38342.9359661203</v>
      </c>
      <c r="AE101" s="85" t="n">
        <f aca="false">AE22</f>
        <v>40332.2768796594</v>
      </c>
      <c r="AF101" s="85" t="n">
        <f aca="false">AF22</f>
        <v>38852.8115817044</v>
      </c>
      <c r="AG101" s="85" t="n">
        <f aca="false">AG22</f>
        <v>42650.2402661976</v>
      </c>
      <c r="AH101" s="85" t="n">
        <f aca="false">AH22</f>
        <v>42994.6607858287</v>
      </c>
      <c r="AI101" s="85" t="n">
        <f aca="false">AI22</f>
        <v>42505.4297710621</v>
      </c>
      <c r="AJ101" s="85" t="n">
        <f aca="false">AJ22</f>
        <v>42764.3133491841</v>
      </c>
      <c r="AK101" s="85" t="n">
        <f aca="false">AK22</f>
        <v>43309.0821282194</v>
      </c>
      <c r="AL101" s="85" t="n">
        <f aca="false">AL22</f>
        <v>44497.5394600225</v>
      </c>
      <c r="AM101" s="85" t="n">
        <f aca="false">AM22</f>
        <v>52543.9492148722</v>
      </c>
      <c r="AN101" s="85" t="n">
        <f aca="false">AN22</f>
        <v>52180.7843569834</v>
      </c>
      <c r="AO101" s="85" t="n">
        <f aca="false">AO22</f>
        <v>0</v>
      </c>
      <c r="AP101" s="85" t="n">
        <f aca="false">AP22</f>
        <v>0</v>
      </c>
      <c r="AQ101" s="85" t="n">
        <f aca="false">AQ22</f>
        <v>0</v>
      </c>
      <c r="AR101" s="85" t="n">
        <f aca="false">AR22</f>
        <v>0</v>
      </c>
      <c r="AS101" s="85" t="n">
        <f aca="false">AS22</f>
        <v>0</v>
      </c>
      <c r="AT101" s="85" t="n">
        <f aca="false">AT22</f>
        <v>0</v>
      </c>
      <c r="AU101" s="85" t="n">
        <f aca="false">AU22</f>
        <v>0</v>
      </c>
      <c r="AV101" s="85" t="n">
        <f aca="false">AV22</f>
        <v>0</v>
      </c>
      <c r="AW101" s="85" t="n">
        <f aca="false">AW22</f>
        <v>0</v>
      </c>
      <c r="AX101" s="85" t="n">
        <f aca="false">AX22</f>
        <v>0</v>
      </c>
    </row>
    <row r="102" customFormat="false" ht="12.75" hidden="false" customHeight="false" outlineLevel="0" collapsed="false">
      <c r="C102" s="35" t="s">
        <v>457</v>
      </c>
      <c r="D102" s="119" t="n">
        <f aca="false">SUM(D96:D101)</f>
        <v>0</v>
      </c>
      <c r="F102" s="119" t="n">
        <f aca="false">SUM(F96:F101)</f>
        <v>0</v>
      </c>
      <c r="G102" s="119" t="n">
        <f aca="false">SUM(G96:G101)</f>
        <v>0</v>
      </c>
      <c r="H102" s="119" t="n">
        <f aca="false">SUM(H96:H101)</f>
        <v>0</v>
      </c>
      <c r="I102" s="119" t="n">
        <f aca="false">SUM(I96:I101)</f>
        <v>0</v>
      </c>
      <c r="J102" s="119" t="n">
        <f aca="false">SUM(J96:J101)</f>
        <v>0</v>
      </c>
      <c r="K102" s="119" t="n">
        <f aca="false">SUM(K96:K101)</f>
        <v>0</v>
      </c>
      <c r="L102" s="119" t="n">
        <f aca="false">SUM(L96:L101)</f>
        <v>0</v>
      </c>
      <c r="M102" s="119" t="n">
        <f aca="false">SUM(M96:M101)</f>
        <v>0</v>
      </c>
      <c r="N102" s="119" t="n">
        <f aca="false">SUM(N96:N101)</f>
        <v>0</v>
      </c>
      <c r="O102" s="119" t="n">
        <f aca="false">SUM(O96:O101)</f>
        <v>0</v>
      </c>
      <c r="P102" s="119" t="n">
        <f aca="false">SUM(P96:P101)</f>
        <v>0</v>
      </c>
      <c r="Q102" s="119" t="n">
        <f aca="false">SUM(Q96:Q101)</f>
        <v>0</v>
      </c>
      <c r="R102" s="119" t="n">
        <f aca="false">SUM(R96:R101)</f>
        <v>0</v>
      </c>
      <c r="S102" s="119" t="n">
        <f aca="false">SUM(S96:S101)</f>
        <v>0</v>
      </c>
      <c r="T102" s="119" t="n">
        <f aca="false">SUM(T96:T101)</f>
        <v>0</v>
      </c>
      <c r="U102" s="119" t="n">
        <f aca="false">SUM(U96:U101)</f>
        <v>0</v>
      </c>
      <c r="V102" s="119" t="n">
        <f aca="false">SUM(V96:V101)</f>
        <v>0</v>
      </c>
      <c r="W102" s="119" t="n">
        <f aca="false">SUM(W96:W101)</f>
        <v>0</v>
      </c>
      <c r="X102" s="119" t="n">
        <f aca="false">SUM(X96:X101)</f>
        <v>0</v>
      </c>
      <c r="Y102" s="119" t="n">
        <f aca="false">SUM(Y96:Y101)</f>
        <v>0</v>
      </c>
      <c r="Z102" s="119" t="n">
        <f aca="false">SUM(Z96:Z101)</f>
        <v>0</v>
      </c>
      <c r="AA102" s="119" t="n">
        <f aca="false">SUM(AA96:AA101)</f>
        <v>0</v>
      </c>
      <c r="AB102" s="119" t="n">
        <f aca="false">SUM(AB96:AB101)</f>
        <v>0</v>
      </c>
      <c r="AC102" s="119" t="n">
        <f aca="false">SUM(AC96:AC101)</f>
        <v>0</v>
      </c>
      <c r="AD102" s="119" t="n">
        <f aca="false">SUM(AD96:AD101)</f>
        <v>0</v>
      </c>
      <c r="AE102" s="119" t="n">
        <f aca="false">SUM(AE96:AE101)</f>
        <v>0</v>
      </c>
      <c r="AF102" s="119" t="n">
        <f aca="false">SUM(AF96:AF101)</f>
        <v>0</v>
      </c>
      <c r="AG102" s="119" t="n">
        <f aca="false">SUM(AG96:AG101)</f>
        <v>0</v>
      </c>
      <c r="AH102" s="119" t="n">
        <f aca="false">SUM(AH96:AH101)</f>
        <v>0</v>
      </c>
      <c r="AI102" s="119" t="n">
        <f aca="false">SUM(AI96:AI101)</f>
        <v>0</v>
      </c>
      <c r="AJ102" s="119" t="n">
        <f aca="false">SUM(AJ96:AJ101)</f>
        <v>0</v>
      </c>
      <c r="AK102" s="119" t="n">
        <f aca="false">SUM(AK96:AK101)</f>
        <v>0</v>
      </c>
      <c r="AL102" s="119" t="n">
        <f aca="false">SUM(AL96:AL101)</f>
        <v>0</v>
      </c>
      <c r="AM102" s="119" t="n">
        <f aca="false">SUM(AM96:AM101)</f>
        <v>0</v>
      </c>
      <c r="AN102" s="119" t="n">
        <f aca="false">SUM(AN96:AN101)</f>
        <v>0</v>
      </c>
      <c r="AO102" s="119" t="n">
        <f aca="false">SUM(AO96:AO101)</f>
        <v>0</v>
      </c>
      <c r="AP102" s="119" t="n">
        <f aca="false">SUM(AP96:AP101)</f>
        <v>0</v>
      </c>
      <c r="AQ102" s="119" t="n">
        <f aca="false">SUM(AQ96:AQ101)</f>
        <v>0</v>
      </c>
      <c r="AR102" s="119" t="n">
        <f aca="false">SUM(AR96:AR101)</f>
        <v>0</v>
      </c>
      <c r="AS102" s="119" t="n">
        <f aca="false">SUM(AS96:AS101)</f>
        <v>0</v>
      </c>
      <c r="AT102" s="119" t="n">
        <f aca="false">SUM(AT96:AT101)</f>
        <v>0</v>
      </c>
      <c r="AU102" s="119" t="n">
        <f aca="false">SUM(AU96:AU101)</f>
        <v>0</v>
      </c>
      <c r="AV102" s="119" t="n">
        <f aca="false">SUM(AV96:AV101)</f>
        <v>0</v>
      </c>
      <c r="AW102" s="119" t="n">
        <f aca="false">SUM(AW96:AW101)</f>
        <v>0</v>
      </c>
      <c r="AX102" s="119" t="n">
        <f aca="false">SUM(AX96:AX101)</f>
        <v>0</v>
      </c>
    </row>
    <row r="104" customFormat="false" ht="12.75" hidden="false" customHeight="false" outlineLevel="0" collapsed="false">
      <c r="B104" s="35" t="s">
        <v>452</v>
      </c>
    </row>
    <row r="105" customFormat="false" ht="12.75" hidden="false" customHeight="false" outlineLevel="0" collapsed="false">
      <c r="C105" s="34" t="s">
        <v>453</v>
      </c>
      <c r="F105" s="92" t="n">
        <f aca="false">((1+HLOOKUP(F11,'Semi Annual Statements'!$F$11:$CR$107,97,FALSE()))^2)-1</f>
        <v>0</v>
      </c>
      <c r="G105" s="92" t="n">
        <f aca="false">((1+HLOOKUP(G11,'Semi Annual Statements'!$F$11:$CR$107,97,FALSE()))^2)-1</f>
        <v>0</v>
      </c>
      <c r="H105" s="92" t="n">
        <f aca="false">((1+HLOOKUP(H11,'Semi Annual Statements'!$F$11:$CR$107,97,FALSE()))^2)-1</f>
        <v>0</v>
      </c>
      <c r="I105" s="92" t="n">
        <f aca="false">((1+HLOOKUP(I11,'Semi Annual Statements'!$F$11:$CR$107,97,FALSE()))^2)-1</f>
        <v>0.078318482376226</v>
      </c>
      <c r="J105" s="92" t="n">
        <f aca="false">((1+HLOOKUP(J11,'Semi Annual Statements'!$F$11:$CR$107,97,FALSE()))^2)-1</f>
        <v>0.0681921049177103</v>
      </c>
      <c r="K105" s="92" t="n">
        <f aca="false">((1+HLOOKUP(K11,'Semi Annual Statements'!$F$11:$CR$107,97,FALSE()))^2)-1</f>
        <v>0.0681921049177103</v>
      </c>
      <c r="L105" s="92" t="n">
        <f aca="false">((1+HLOOKUP(L11,'Semi Annual Statements'!$F$11:$CR$107,97,FALSE()))^2)-1</f>
        <v>0.0681921049177103</v>
      </c>
      <c r="M105" s="92" t="n">
        <f aca="false">((1+HLOOKUP(M11,'Semi Annual Statements'!$F$11:$CR$107,97,FALSE()))^2)-1</f>
        <v>0.0681921049177103</v>
      </c>
      <c r="N105" s="92" t="n">
        <f aca="false">((1+HLOOKUP(N11,'Semi Annual Statements'!$F$11:$CR$107,97,FALSE()))^2)-1</f>
        <v>0.0681921049177103</v>
      </c>
      <c r="O105" s="92" t="n">
        <f aca="false">((1+HLOOKUP(O11,'Semi Annual Statements'!$F$11:$CR$107,97,FALSE()))^2)-1</f>
        <v>0.0681921049177103</v>
      </c>
      <c r="P105" s="92" t="n">
        <f aca="false">((1+HLOOKUP(P11,'Semi Annual Statements'!$F$11:$CR$107,97,FALSE()))^2)-1</f>
        <v>0.0681921049177103</v>
      </c>
      <c r="Q105" s="92" t="n">
        <f aca="false">((1+HLOOKUP(Q11,'Semi Annual Statements'!$F$11:$CR$107,97,FALSE()))^2)-1</f>
        <v>0.0681921049177103</v>
      </c>
      <c r="R105" s="92" t="n">
        <f aca="false">((1+HLOOKUP(R11,'Semi Annual Statements'!$F$11:$CR$107,97,FALSE()))^2)-1</f>
        <v>0.0681921049177103</v>
      </c>
      <c r="S105" s="92" t="n">
        <f aca="false">((1+HLOOKUP(S11,'Semi Annual Statements'!$F$11:$CR$107,97,FALSE()))^2)-1</f>
        <v>0.0681921049177103</v>
      </c>
      <c r="T105" s="92" t="n">
        <f aca="false">((1+HLOOKUP(T11,'Semi Annual Statements'!$F$11:$CR$107,97,FALSE()))^2)-1</f>
        <v>0.0681921049177103</v>
      </c>
      <c r="U105" s="92" t="n">
        <f aca="false">((1+HLOOKUP(U11,'Semi Annual Statements'!$F$11:$CR$107,97,FALSE()))^2)-1</f>
        <v>0.0681921049177103</v>
      </c>
      <c r="V105" s="92" t="n">
        <f aca="false">((1+HLOOKUP(V11,'Semi Annual Statements'!$F$11:$CR$107,97,FALSE()))^2)-1</f>
        <v>0.0681921049177103</v>
      </c>
      <c r="W105" s="92" t="n">
        <f aca="false">((1+HLOOKUP(W11,'Semi Annual Statements'!$F$11:$CR$107,97,FALSE()))^2)-1</f>
        <v>0.0681921049177103</v>
      </c>
      <c r="X105" s="92" t="n">
        <f aca="false">((1+HLOOKUP(X11,'Semi Annual Statements'!$F$11:$CR$107,97,FALSE()))^2)-1</f>
        <v>0.0681921049177103</v>
      </c>
      <c r="Y105" s="92" t="n">
        <f aca="false">((1+HLOOKUP(Y11,'Semi Annual Statements'!$F$11:$CR$107,97,FALSE()))^2)-1</f>
        <v>0.0681921049177103</v>
      </c>
      <c r="Z105" s="92" t="n">
        <f aca="false">((1+HLOOKUP(Z11,'Semi Annual Statements'!$F$11:$CR$107,97,FALSE()))^2)-1</f>
        <v>0.0681921049177103</v>
      </c>
      <c r="AA105" s="92" t="n">
        <f aca="false">((1+HLOOKUP(AA11,'Semi Annual Statements'!$F$11:$CR$107,97,FALSE()))^2)-1</f>
        <v>0.0681921049177103</v>
      </c>
      <c r="AB105" s="92" t="n">
        <f aca="false">((1+HLOOKUP(AB11,'Semi Annual Statements'!$F$11:$CR$107,97,FALSE()))^2)-1</f>
        <v>0.0681921049177103</v>
      </c>
      <c r="AC105" s="92" t="n">
        <f aca="false">((1+HLOOKUP(AC11,'Semi Annual Statements'!$F$11:$CR$107,97,FALSE()))^2)-1</f>
        <v>0.0681921049177103</v>
      </c>
      <c r="AD105" s="92" t="n">
        <f aca="false">((1+HLOOKUP(AD11,'Semi Annual Statements'!$F$11:$CR$107,97,FALSE()))^2)-1</f>
        <v>0.0681921049177103</v>
      </c>
      <c r="AE105" s="92" t="n">
        <f aca="false">((1+HLOOKUP(AE11,'Semi Annual Statements'!$F$11:$CR$107,97,FALSE()))^2)-1</f>
        <v>0.0681921049177103</v>
      </c>
      <c r="AF105" s="92" t="n">
        <f aca="false">((1+HLOOKUP(AF11,'Semi Annual Statements'!$F$11:$CR$107,97,FALSE()))^2)-1</f>
        <v>0.0681921049177103</v>
      </c>
      <c r="AG105" s="92" t="n">
        <f aca="false">((1+HLOOKUP(AG11,'Semi Annual Statements'!$F$11:$CR$107,97,FALSE()))^2)-1</f>
        <v>0.0681921049177103</v>
      </c>
      <c r="AH105" s="92" t="n">
        <f aca="false">((1+HLOOKUP(AH11,'Semi Annual Statements'!$F$11:$CR$107,97,FALSE()))^2)-1</f>
        <v>0.0681921049177103</v>
      </c>
      <c r="AI105" s="92" t="n">
        <f aca="false">((1+HLOOKUP(AI11,'Semi Annual Statements'!$F$11:$CR$107,97,FALSE()))^2)-1</f>
        <v>0.0681921049177103</v>
      </c>
      <c r="AJ105" s="92" t="n">
        <f aca="false">((1+HLOOKUP(AJ11,'Semi Annual Statements'!$F$11:$CR$107,97,FALSE()))^2)-1</f>
        <v>0.0681921049177103</v>
      </c>
      <c r="AK105" s="92" t="n">
        <f aca="false">((1+HLOOKUP(AK11,'Semi Annual Statements'!$F$11:$CR$107,97,FALSE()))^2)-1</f>
        <v>0.0681921049177103</v>
      </c>
      <c r="AL105" s="92" t="n">
        <f aca="false">((1+HLOOKUP(AL11,'Semi Annual Statements'!$F$11:$CR$107,97,FALSE()))^2)-1</f>
        <v>0.0681921049177103</v>
      </c>
      <c r="AM105" s="92" t="n">
        <f aca="false">((1+HLOOKUP(AM11,'Semi Annual Statements'!$F$11:$CR$107,97,FALSE()))^2)-1</f>
        <v>0.0681921049177103</v>
      </c>
      <c r="AN105" s="92" t="n">
        <f aca="false">((1+HLOOKUP(AN11,'Semi Annual Statements'!$F$11:$CR$107,97,FALSE()))^2)-1</f>
        <v>0.0681921049177103</v>
      </c>
      <c r="AO105" s="92" t="n">
        <f aca="false">((1+HLOOKUP(AO11,'Semi Annual Statements'!$F$11:$CR$107,97,FALSE()))^2)-1</f>
        <v>0</v>
      </c>
      <c r="AP105" s="92" t="n">
        <f aca="false">((1+HLOOKUP(AP11,'Semi Annual Statements'!$F$11:$CR$107,97,FALSE()))^2)-1</f>
        <v>0</v>
      </c>
      <c r="AQ105" s="92" t="n">
        <f aca="false">((1+HLOOKUP(AQ11,'Semi Annual Statements'!$F$11:$CR$107,97,FALSE()))^2)-1</f>
        <v>0</v>
      </c>
      <c r="AR105" s="92" t="n">
        <f aca="false">((1+HLOOKUP(AR11,'Semi Annual Statements'!$F$11:$CR$107,97,FALSE()))^2)-1</f>
        <v>0</v>
      </c>
      <c r="AS105" s="92" t="n">
        <f aca="false">((1+HLOOKUP(AS11,'Semi Annual Statements'!$F$11:$CR$107,97,FALSE()))^2)-1</f>
        <v>0</v>
      </c>
      <c r="AT105" s="92" t="n">
        <f aca="false">((1+HLOOKUP(AT11,'Semi Annual Statements'!$F$11:$CR$107,97,FALSE()))^2)-1</f>
        <v>0</v>
      </c>
      <c r="AU105" s="92" t="n">
        <f aca="false">((1+HLOOKUP(AU11,'Semi Annual Statements'!$F$11:$CR$107,97,FALSE()))^2)-1</f>
        <v>0</v>
      </c>
      <c r="AV105" s="92" t="n">
        <f aca="false">((1+HLOOKUP(AV11,'Semi Annual Statements'!$F$11:$CR$107,97,FALSE()))^2)-1</f>
        <v>0</v>
      </c>
      <c r="AW105" s="92" t="n">
        <f aca="false">((1+HLOOKUP(AW11,'Semi Annual Statements'!$F$11:$CR$107,97,FALSE()))^2)-1</f>
        <v>0</v>
      </c>
      <c r="AX105" s="92" t="n">
        <f aca="false">((1+HLOOKUP(AX11,'Semi Annual Statements'!$F$11:$CR$107,97,FALSE()))^2)-1</f>
        <v>0</v>
      </c>
    </row>
    <row r="106" customFormat="false" ht="12.75" hidden="false" customHeight="false" outlineLevel="0" collapsed="false">
      <c r="C106" s="34" t="s">
        <v>454</v>
      </c>
      <c r="F106" s="92" t="n">
        <f aca="false">((1+HLOOKUP(F11,'Semi Annual Statements'!$F$11:$CR$108,98,FALSE()))^2)-1</f>
        <v>0</v>
      </c>
      <c r="G106" s="92" t="n">
        <f aca="false">((1+HLOOKUP(G11,'Semi Annual Statements'!$F$11:$CR$108,98,FALSE()))^2)-1</f>
        <v>0</v>
      </c>
      <c r="H106" s="92" t="n">
        <f aca="false">((1+HLOOKUP(H11,'Semi Annual Statements'!$F$11:$CR$108,98,FALSE()))^2)-1</f>
        <v>0</v>
      </c>
      <c r="I106" s="92" t="n">
        <f aca="false">((1+HLOOKUP(I11,'Semi Annual Statements'!$F$11:$CR$108,98,FALSE()))^2)-1</f>
        <v>0.078318482376226</v>
      </c>
      <c r="J106" s="92" t="n">
        <f aca="false">((1+HLOOKUP(J11,'Semi Annual Statements'!$F$11:$CR$108,98,FALSE()))^2)-1</f>
        <v>0.0708565444177058</v>
      </c>
      <c r="K106" s="92" t="n">
        <f aca="false">((1+HLOOKUP(K11,'Semi Annual Statements'!$F$11:$CR$108,98,FALSE()))^2)-1</f>
        <v>0.0736561978355947</v>
      </c>
      <c r="L106" s="92" t="n">
        <f aca="false">((1+HLOOKUP(L11,'Semi Annual Statements'!$F$11:$CR$108,98,FALSE()))^2)-1</f>
        <v>0.0765862785040326</v>
      </c>
      <c r="M106" s="92" t="n">
        <f aca="false">((1+HLOOKUP(M11,'Semi Annual Statements'!$F$11:$CR$108,98,FALSE()))^2)-1</f>
        <v>0.0792239722162307</v>
      </c>
      <c r="N106" s="92" t="n">
        <f aca="false">((1+HLOOKUP(N11,'Semi Annual Statements'!$F$11:$CR$108,98,FALSE()))^2)-1</f>
        <v>0.0815690116330705</v>
      </c>
      <c r="O106" s="92" t="n">
        <f aca="false">((1+HLOOKUP(O11,'Semi Annual Statements'!$F$11:$CR$108,98,FALSE()))^2)-1</f>
        <v>0.0847871695619729</v>
      </c>
      <c r="P106" s="92" t="n">
        <f aca="false">((1+HLOOKUP(P11,'Semi Annual Statements'!$F$11:$CR$108,98,FALSE()))^2)-1</f>
        <v>0.0876642863058468</v>
      </c>
      <c r="Q106" s="92" t="n">
        <f aca="false">((1+HLOOKUP(Q11,'Semi Annual Statements'!$F$11:$CR$108,98,FALSE()))^2)-1</f>
        <v>0.0903408492956819</v>
      </c>
      <c r="R106" s="92" t="n">
        <f aca="false">((1+HLOOKUP(R11,'Semi Annual Statements'!$F$11:$CR$108,98,FALSE()))^2)-1</f>
        <v>0.0949216290711001</v>
      </c>
      <c r="S106" s="92" t="n">
        <f aca="false">((1+HLOOKUP(S11,'Semi Annual Statements'!$F$11:$CR$108,98,FALSE()))^2)-1</f>
        <v>0.0943321780851356</v>
      </c>
      <c r="T106" s="92" t="n">
        <f aca="false">((1+HLOOKUP(T11,'Semi Annual Statements'!$F$11:$CR$108,98,FALSE()))^2)-1</f>
        <v>0.101943596542939</v>
      </c>
      <c r="U106" s="92" t="n">
        <f aca="false">((1+HLOOKUP(U11,'Semi Annual Statements'!$F$11:$CR$108,98,FALSE()))^2)-1</f>
        <v>0.104394970989553</v>
      </c>
      <c r="V106" s="92" t="n">
        <f aca="false">((1+HLOOKUP(V11,'Semi Annual Statements'!$F$11:$CR$108,98,FALSE()))^2)-1</f>
        <v>0.111382587273394</v>
      </c>
      <c r="W106" s="92" t="n">
        <f aca="false">((1+HLOOKUP(W11,'Semi Annual Statements'!$F$11:$CR$108,98,FALSE()))^2)-1</f>
        <v>0.116523752746685</v>
      </c>
      <c r="X106" s="92" t="n">
        <f aca="false">((1+HLOOKUP(X11,'Semi Annual Statements'!$F$11:$CR$108,98,FALSE()))^2)-1</f>
        <v>0.116341092234367</v>
      </c>
      <c r="Y106" s="92" t="n">
        <f aca="false">((1+HLOOKUP(Y11,'Semi Annual Statements'!$F$11:$CR$108,98,FALSE()))^2)-1</f>
        <v>0.123491587904884</v>
      </c>
      <c r="Z106" s="92" t="n">
        <f aca="false">((1+HLOOKUP(Z11,'Semi Annual Statements'!$F$11:$CR$108,98,FALSE()))^2)-1</f>
        <v>0.135606693242547</v>
      </c>
      <c r="AA106" s="92" t="n">
        <f aca="false">((1+HLOOKUP(AA11,'Semi Annual Statements'!$F$11:$CR$108,98,FALSE()))^2)-1</f>
        <v>0.136202059157735</v>
      </c>
      <c r="AB106" s="92" t="n">
        <f aca="false">((1+HLOOKUP(AB11,'Semi Annual Statements'!$F$11:$CR$108,98,FALSE()))^2)-1</f>
        <v>0.148275618195146</v>
      </c>
      <c r="AC106" s="92" t="n">
        <f aca="false">((1+HLOOKUP(AC11,'Semi Annual Statements'!$F$11:$CR$108,98,FALSE()))^2)-1</f>
        <v>0.146465894921099</v>
      </c>
      <c r="AD106" s="92" t="n">
        <f aca="false">((1+HLOOKUP(AD11,'Semi Annual Statements'!$F$11:$CR$108,98,FALSE()))^2)-1</f>
        <v>0.166947408982331</v>
      </c>
      <c r="AE106" s="92" t="n">
        <f aca="false">((1+HLOOKUP(AE11,'Semi Annual Statements'!$F$11:$CR$108,98,FALSE()))^2)-1</f>
        <v>0.175141516041458</v>
      </c>
      <c r="AF106" s="92" t="n">
        <f aca="false">((1+HLOOKUP(AF11,'Semi Annual Statements'!$F$11:$CR$108,98,FALSE()))^2)-1</f>
        <v>0.206975216192491</v>
      </c>
      <c r="AG106" s="92" t="n">
        <f aca="false">((1+HLOOKUP(AG11,'Semi Annual Statements'!$F$11:$CR$108,98,FALSE()))^2)-1</f>
        <v>0.210398174749765</v>
      </c>
      <c r="AH106" s="92" t="n">
        <f aca="false">((1+HLOOKUP(AH11,'Semi Annual Statements'!$F$11:$CR$108,98,FALSE()))^2)-1</f>
        <v>0.24263941686773</v>
      </c>
      <c r="AI106" s="92" t="n">
        <f aca="false">((1+HLOOKUP(AI11,'Semi Annual Statements'!$F$11:$CR$108,98,FALSE()))^2)-1</f>
        <v>0.293861513303912</v>
      </c>
      <c r="AJ106" s="92" t="n">
        <f aca="false">((1+HLOOKUP(AJ11,'Semi Annual Statements'!$F$11:$CR$108,98,FALSE()))^2)-1</f>
        <v>0.363741033569844</v>
      </c>
      <c r="AK106" s="92" t="n">
        <f aca="false">((1+HLOOKUP(AK11,'Semi Annual Statements'!$F$11:$CR$108,98,FALSE()))^2)-1</f>
        <v>0.479566898906525</v>
      </c>
      <c r="AL106" s="92" t="n">
        <f aca="false">((1+HLOOKUP(AL11,'Semi Annual Statements'!$F$11:$CR$108,98,FALSE()))^2)-1</f>
        <v>0.701785383929656</v>
      </c>
      <c r="AM106" s="92" t="n">
        <f aca="false">((1+HLOOKUP(AM11,'Semi Annual Statements'!$F$11:$CR$108,98,FALSE()))^2)-1</f>
        <v>0.936230668687515</v>
      </c>
      <c r="AN106" s="92" t="n">
        <f aca="false">((1+HLOOKUP(AN11,'Semi Annual Statements'!$F$11:$CR$108,98,FALSE()))^2)-1</f>
        <v>4.08404251338307</v>
      </c>
      <c r="AO106" s="92" t="n">
        <f aca="false">((1+HLOOKUP(AO11,'Semi Annual Statements'!$F$11:$CR$108,98,FALSE()))^2)-1</f>
        <v>0</v>
      </c>
      <c r="AP106" s="92" t="n">
        <f aca="false">((1+HLOOKUP(AP11,'Semi Annual Statements'!$F$11:$CR$108,98,FALSE()))^2)-1</f>
        <v>0</v>
      </c>
      <c r="AQ106" s="92" t="n">
        <f aca="false">((1+HLOOKUP(AQ11,'Semi Annual Statements'!$F$11:$CR$108,98,FALSE()))^2)-1</f>
        <v>0</v>
      </c>
      <c r="AR106" s="92" t="n">
        <f aca="false">((1+HLOOKUP(AR11,'Semi Annual Statements'!$F$11:$CR$108,98,FALSE()))^2)-1</f>
        <v>0</v>
      </c>
      <c r="AS106" s="92" t="n">
        <f aca="false">((1+HLOOKUP(AS11,'Semi Annual Statements'!$F$11:$CR$108,98,FALSE()))^2)-1</f>
        <v>0</v>
      </c>
      <c r="AT106" s="92" t="n">
        <f aca="false">((1+HLOOKUP(AT11,'Semi Annual Statements'!$F$11:$CR$108,98,FALSE()))^2)-1</f>
        <v>0</v>
      </c>
      <c r="AU106" s="92" t="n">
        <f aca="false">((1+HLOOKUP(AU11,'Semi Annual Statements'!$F$11:$CR$108,98,FALSE()))^2)-1</f>
        <v>0</v>
      </c>
      <c r="AV106" s="92" t="n">
        <f aca="false">((1+HLOOKUP(AV11,'Semi Annual Statements'!$F$11:$CR$108,98,FALSE()))^2)-1</f>
        <v>0</v>
      </c>
      <c r="AW106" s="92" t="n">
        <f aca="false">((1+HLOOKUP(AW11,'Semi Annual Statements'!$F$11:$CR$108,98,FALSE()))^2)-1</f>
        <v>0</v>
      </c>
      <c r="AX106" s="92" t="n">
        <f aca="false">((1+HLOOKUP(AX11,'Semi Annual Statements'!$F$11:$CR$108,98,FALSE()))^2)-1</f>
        <v>0</v>
      </c>
    </row>
  </sheetData>
  <conditionalFormatting sqref="F72:AX73">
    <cfRule type="cellIs" priority="2" operator="notEqual" aboveAverage="0" equalAverage="0" bottom="0" percent="0" rank="0" text="" dxfId="42">
      <formula>0</formula>
    </cfRule>
    <cfRule type="cellIs" priority="3" operator="equal" aboveAverage="0" equalAverage="0" bottom="0" percent="0" rank="0" text="" dxfId="43">
      <formula>0</formula>
    </cfRule>
  </conditionalFormatting>
  <conditionalFormatting sqref="F12:AX12">
    <cfRule type="cellIs" priority="4" operator="greaterThan" aboveAverage="0" equalAverage="0" bottom="0" percent="0" rank="0" text="" dxfId="44">
      <formula>0</formula>
    </cfRule>
    <cfRule type="cellIs" priority="5" operator="equal" aboveAverage="0" equalAverage="0" bottom="0" percent="0" rank="0" text="" dxfId="45">
      <formula>0</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8984375" defaultRowHeight="12.75" zeroHeight="false" outlineLevelRow="0" outlineLevelCol="0"/>
  <cols>
    <col collapsed="false" customWidth="false" hidden="false" outlineLevel="0" max="257" min="1" style="31" width="8.9"/>
  </cols>
  <sheetData>
    <row r="3" customFormat="false" ht="12.75" hidden="false" customHeight="false" outlineLevel="0" collapsed="false">
      <c r="A3" s="32"/>
    </row>
    <row r="5" customFormat="false" ht="12.75" hidden="false" customHeight="false" outlineLevel="0" collapsed="false">
      <c r="A5" s="32" t="s">
        <v>114</v>
      </c>
    </row>
    <row r="7" customFormat="false" ht="12.75" hidden="false" customHeight="false" outlineLevel="0" collapsed="false">
      <c r="A7" s="32" t="s">
        <v>114</v>
      </c>
    </row>
    <row r="9" customFormat="false" ht="12.75" hidden="false" customHeight="false" outlineLevel="0" collapsed="false">
      <c r="A9" s="32"/>
    </row>
    <row r="11" customFormat="false" ht="12.75" hidden="false" customHeight="false" outlineLevel="0" collapsed="false">
      <c r="A11" s="33"/>
      <c r="B11" s="33"/>
      <c r="C11" s="33"/>
      <c r="D11" s="33"/>
      <c r="E11" s="33"/>
      <c r="F11" s="33"/>
      <c r="G11" s="33"/>
      <c r="H11" s="33"/>
      <c r="I11" s="33"/>
      <c r="J11" s="33"/>
      <c r="K11" s="33"/>
      <c r="L11" s="33"/>
      <c r="M11" s="33"/>
      <c r="N11" s="33"/>
      <c r="O11" s="33"/>
      <c r="P11" s="33"/>
      <c r="Q11" s="33"/>
    </row>
    <row r="12" customFormat="false" ht="12.75" hidden="false" customHeight="false" outlineLevel="0" collapsed="false">
      <c r="A12" s="33"/>
      <c r="B12" s="33"/>
      <c r="C12" s="33"/>
      <c r="D12" s="33"/>
      <c r="E12" s="33"/>
      <c r="F12" s="33"/>
      <c r="G12" s="33"/>
      <c r="H12" s="33"/>
      <c r="I12" s="33"/>
      <c r="J12" s="33"/>
      <c r="K12" s="33"/>
      <c r="L12" s="33"/>
      <c r="M12" s="33"/>
      <c r="N12" s="33"/>
      <c r="O12" s="33"/>
      <c r="P12" s="33"/>
      <c r="Q12" s="33"/>
    </row>
    <row r="13" customFormat="false" ht="12.75" hidden="false" customHeight="false" outlineLevel="0" collapsed="false">
      <c r="A13" s="33"/>
      <c r="B13" s="33"/>
      <c r="C13" s="33"/>
      <c r="D13" s="33"/>
      <c r="E13" s="33"/>
      <c r="F13" s="33"/>
      <c r="G13" s="33"/>
      <c r="H13" s="33"/>
      <c r="I13" s="33"/>
      <c r="J13" s="33"/>
      <c r="K13" s="33"/>
      <c r="L13" s="33"/>
      <c r="M13" s="33"/>
      <c r="N13" s="33"/>
      <c r="O13" s="33"/>
      <c r="P13" s="33"/>
      <c r="Q13" s="33"/>
    </row>
    <row r="14" customFormat="false" ht="12.75" hidden="false" customHeight="false" outlineLevel="0" collapsed="false">
      <c r="A14" s="33"/>
      <c r="B14" s="33"/>
      <c r="C14" s="33"/>
      <c r="D14" s="33"/>
      <c r="E14" s="33"/>
      <c r="F14" s="33"/>
      <c r="G14" s="33"/>
      <c r="H14" s="33"/>
      <c r="I14" s="33"/>
      <c r="J14" s="33"/>
      <c r="K14" s="33"/>
      <c r="L14" s="33"/>
      <c r="M14" s="33"/>
      <c r="N14" s="33"/>
      <c r="O14" s="33"/>
      <c r="P14" s="33"/>
      <c r="Q14" s="33"/>
    </row>
    <row r="15" customFormat="false" ht="12.75" hidden="false" customHeight="false" outlineLevel="0" collapsed="false">
      <c r="A15" s="33"/>
      <c r="B15" s="33"/>
      <c r="C15" s="33"/>
      <c r="D15" s="33"/>
      <c r="E15" s="33"/>
      <c r="F15" s="33"/>
      <c r="G15" s="33"/>
      <c r="H15" s="33"/>
      <c r="I15" s="33"/>
      <c r="J15" s="33"/>
      <c r="K15" s="33"/>
      <c r="L15" s="33"/>
      <c r="M15" s="33"/>
      <c r="N15" s="33"/>
      <c r="O15" s="33"/>
      <c r="P15" s="33"/>
      <c r="Q15" s="33"/>
    </row>
    <row r="16" customFormat="false" ht="12.75" hidden="false" customHeight="false" outlineLevel="0" collapsed="false">
      <c r="A16" s="33"/>
      <c r="B16" s="33"/>
      <c r="C16" s="33"/>
      <c r="D16" s="33"/>
      <c r="E16" s="33"/>
      <c r="F16" s="33"/>
      <c r="G16" s="33"/>
      <c r="H16" s="33"/>
      <c r="I16" s="33"/>
      <c r="J16" s="33"/>
      <c r="K16" s="33"/>
      <c r="L16" s="33"/>
      <c r="M16" s="33"/>
      <c r="N16" s="33"/>
      <c r="O16" s="33"/>
      <c r="P16" s="33"/>
      <c r="Q16" s="33"/>
    </row>
    <row r="17" customFormat="false" ht="12.75" hidden="false" customHeight="false" outlineLevel="0" collapsed="false">
      <c r="A17" s="33"/>
      <c r="B17" s="33"/>
      <c r="C17" s="33"/>
      <c r="D17" s="33"/>
      <c r="E17" s="33"/>
      <c r="F17" s="33"/>
      <c r="G17" s="33"/>
      <c r="H17" s="33"/>
      <c r="I17" s="33"/>
      <c r="J17" s="33"/>
      <c r="K17" s="33"/>
      <c r="L17" s="33"/>
      <c r="M17" s="33"/>
      <c r="N17" s="33"/>
      <c r="O17" s="33"/>
      <c r="P17" s="33"/>
      <c r="Q17" s="33"/>
    </row>
    <row r="18" customFormat="false" ht="12.75" hidden="false" customHeight="false" outlineLevel="0" collapsed="false">
      <c r="A18" s="33"/>
      <c r="B18" s="33"/>
      <c r="C18" s="33"/>
      <c r="D18" s="33"/>
      <c r="E18" s="33"/>
      <c r="F18" s="33"/>
      <c r="G18" s="33"/>
      <c r="H18" s="33"/>
      <c r="I18" s="33"/>
      <c r="J18" s="33"/>
      <c r="K18" s="33"/>
      <c r="L18" s="33"/>
      <c r="M18" s="33"/>
      <c r="N18" s="33"/>
      <c r="O18" s="33"/>
      <c r="P18" s="33"/>
      <c r="Q18" s="33"/>
    </row>
    <row r="19" customFormat="false" ht="12.75" hidden="false" customHeight="false" outlineLevel="0" collapsed="false">
      <c r="A19" s="33"/>
      <c r="B19" s="33"/>
      <c r="C19" s="33"/>
      <c r="D19" s="33"/>
      <c r="E19" s="33"/>
      <c r="F19" s="33"/>
      <c r="G19" s="33"/>
      <c r="H19" s="33"/>
      <c r="I19" s="33"/>
      <c r="J19" s="33"/>
      <c r="K19" s="33"/>
      <c r="L19" s="33"/>
      <c r="M19" s="33"/>
      <c r="N19" s="33"/>
      <c r="O19" s="33"/>
      <c r="P19" s="33"/>
      <c r="Q19" s="33"/>
    </row>
    <row r="20" customFormat="false" ht="12.75" hidden="false" customHeight="false" outlineLevel="0" collapsed="false">
      <c r="A20" s="33"/>
      <c r="B20" s="33"/>
      <c r="C20" s="33"/>
      <c r="D20" s="33"/>
      <c r="E20" s="33"/>
      <c r="F20" s="33"/>
      <c r="G20" s="33"/>
      <c r="H20" s="33"/>
      <c r="I20" s="33"/>
      <c r="J20" s="33"/>
      <c r="K20" s="33"/>
      <c r="L20" s="33"/>
      <c r="M20" s="33"/>
      <c r="N20" s="33"/>
      <c r="O20" s="33"/>
      <c r="P20" s="33"/>
      <c r="Q20" s="33"/>
    </row>
    <row r="21" customFormat="false" ht="12.75" hidden="false" customHeight="false" outlineLevel="0" collapsed="false">
      <c r="A21" s="33"/>
      <c r="B21" s="33"/>
      <c r="C21" s="33"/>
      <c r="D21" s="33"/>
      <c r="E21" s="33"/>
      <c r="F21" s="33"/>
      <c r="G21" s="33"/>
      <c r="H21" s="33"/>
      <c r="I21" s="33"/>
      <c r="J21" s="33"/>
      <c r="K21" s="33"/>
      <c r="L21" s="33"/>
      <c r="M21" s="33"/>
      <c r="N21" s="33"/>
      <c r="O21" s="33"/>
      <c r="P21" s="33"/>
      <c r="Q21" s="33"/>
    </row>
    <row r="22" customFormat="false" ht="12.75" hidden="false" customHeight="false" outlineLevel="0" collapsed="false">
      <c r="A22" s="33"/>
      <c r="B22" s="33"/>
      <c r="C22" s="33"/>
      <c r="D22" s="33"/>
      <c r="E22" s="33"/>
      <c r="F22" s="33"/>
      <c r="G22" s="33"/>
      <c r="H22" s="33"/>
      <c r="I22" s="33"/>
      <c r="J22" s="33"/>
      <c r="K22" s="33"/>
      <c r="L22" s="33"/>
      <c r="M22" s="33"/>
      <c r="N22" s="33"/>
      <c r="O22" s="33"/>
      <c r="P22" s="33"/>
      <c r="Q22" s="33"/>
    </row>
    <row r="23" customFormat="false" ht="12.75" hidden="false" customHeight="false" outlineLevel="0" collapsed="false">
      <c r="A23" s="33"/>
      <c r="B23" s="33"/>
      <c r="C23" s="33"/>
      <c r="D23" s="33"/>
      <c r="E23" s="33"/>
      <c r="F23" s="33"/>
      <c r="G23" s="33"/>
      <c r="H23" s="33"/>
      <c r="I23" s="33"/>
      <c r="J23" s="33"/>
      <c r="K23" s="33"/>
      <c r="L23" s="33"/>
      <c r="M23" s="33"/>
      <c r="N23" s="33"/>
      <c r="O23" s="33"/>
      <c r="P23" s="33"/>
      <c r="Q23" s="33"/>
    </row>
    <row r="24" customFormat="false" ht="12.75" hidden="false" customHeight="false" outlineLevel="0" collapsed="false">
      <c r="A24" s="33"/>
      <c r="B24" s="33"/>
      <c r="C24" s="33"/>
      <c r="D24" s="33"/>
      <c r="E24" s="33"/>
      <c r="F24" s="33"/>
      <c r="G24" s="33"/>
      <c r="H24" s="33"/>
      <c r="I24" s="33"/>
      <c r="J24" s="33"/>
      <c r="K24" s="33"/>
      <c r="L24" s="33"/>
      <c r="M24" s="33"/>
      <c r="N24" s="33"/>
      <c r="O24" s="33"/>
      <c r="P24" s="33"/>
      <c r="Q24" s="33"/>
    </row>
    <row r="25" customFormat="false" ht="12.75" hidden="false" customHeight="false" outlineLevel="0" collapsed="false">
      <c r="A25" s="33"/>
      <c r="B25" s="33"/>
      <c r="C25" s="33"/>
      <c r="D25" s="33"/>
      <c r="E25" s="33"/>
      <c r="F25" s="33"/>
      <c r="G25" s="33"/>
      <c r="H25" s="33"/>
      <c r="I25" s="33"/>
      <c r="J25" s="33"/>
      <c r="K25" s="33"/>
      <c r="L25" s="33"/>
      <c r="M25" s="33"/>
      <c r="N25" s="33"/>
      <c r="O25" s="33"/>
      <c r="P25" s="33"/>
      <c r="Q25" s="33"/>
    </row>
    <row r="26" customFormat="false" ht="12.75" hidden="false" customHeight="false" outlineLevel="0" collapsed="false">
      <c r="A26" s="33"/>
      <c r="B26" s="33"/>
      <c r="C26" s="33"/>
      <c r="D26" s="33"/>
      <c r="E26" s="33"/>
      <c r="F26" s="33"/>
      <c r="G26" s="33"/>
      <c r="H26" s="33"/>
      <c r="I26" s="33"/>
      <c r="J26" s="33"/>
      <c r="K26" s="33"/>
      <c r="L26" s="33"/>
      <c r="M26" s="33"/>
      <c r="N26" s="33"/>
      <c r="O26" s="33"/>
      <c r="P26" s="33"/>
      <c r="Q26" s="33"/>
    </row>
    <row r="27" customFormat="false" ht="12.75" hidden="false" customHeight="false" outlineLevel="0" collapsed="false">
      <c r="A27" s="33"/>
      <c r="B27" s="33"/>
      <c r="C27" s="33"/>
      <c r="D27" s="33"/>
      <c r="E27" s="33"/>
      <c r="F27" s="33"/>
      <c r="G27" s="33"/>
      <c r="H27" s="33"/>
      <c r="I27" s="33"/>
      <c r="J27" s="33"/>
      <c r="K27" s="33"/>
      <c r="L27" s="33"/>
      <c r="M27" s="33"/>
      <c r="N27" s="33"/>
      <c r="O27" s="33"/>
      <c r="P27" s="33"/>
      <c r="Q27" s="33"/>
    </row>
    <row r="28" customFormat="false" ht="12.75" hidden="false" customHeight="false" outlineLevel="0" collapsed="false">
      <c r="A28" s="33"/>
      <c r="B28" s="33"/>
      <c r="C28" s="33"/>
      <c r="D28" s="33"/>
      <c r="E28" s="33"/>
      <c r="F28" s="33"/>
      <c r="G28" s="33"/>
      <c r="H28" s="33"/>
      <c r="I28" s="33"/>
      <c r="J28" s="33"/>
      <c r="K28" s="33"/>
      <c r="L28" s="33"/>
      <c r="M28" s="33"/>
      <c r="N28" s="33"/>
      <c r="O28" s="33"/>
      <c r="P28" s="33"/>
      <c r="Q28" s="33"/>
    </row>
    <row r="29" customFormat="false" ht="12.75" hidden="false" customHeight="false" outlineLevel="0" collapsed="false">
      <c r="A29" s="33"/>
      <c r="B29" s="33"/>
      <c r="C29" s="33"/>
      <c r="D29" s="33"/>
      <c r="E29" s="33"/>
      <c r="F29" s="33"/>
      <c r="G29" s="33"/>
      <c r="H29" s="33"/>
      <c r="I29" s="33"/>
      <c r="J29" s="33"/>
      <c r="K29" s="33"/>
      <c r="L29" s="33"/>
      <c r="M29" s="33"/>
      <c r="N29" s="33"/>
      <c r="O29" s="33"/>
      <c r="P29" s="33"/>
      <c r="Q29" s="33"/>
    </row>
    <row r="30" customFormat="false" ht="12.75" hidden="false" customHeight="false" outlineLevel="0" collapsed="false">
      <c r="A30" s="33"/>
      <c r="B30" s="33"/>
      <c r="C30" s="33"/>
      <c r="D30" s="33"/>
      <c r="E30" s="33"/>
      <c r="F30" s="33"/>
      <c r="G30" s="33"/>
      <c r="H30" s="33"/>
      <c r="I30" s="33"/>
      <c r="J30" s="33"/>
      <c r="K30" s="33"/>
      <c r="L30" s="33"/>
      <c r="M30" s="33"/>
      <c r="N30" s="33"/>
      <c r="O30" s="33"/>
      <c r="P30" s="33"/>
      <c r="Q30" s="33"/>
    </row>
    <row r="31" customFormat="false" ht="12.75" hidden="false" customHeight="false" outlineLevel="0" collapsed="false">
      <c r="A31" s="33"/>
      <c r="B31" s="33"/>
      <c r="C31" s="33"/>
      <c r="D31" s="33"/>
      <c r="E31" s="33"/>
      <c r="F31" s="33"/>
      <c r="G31" s="33"/>
      <c r="H31" s="33"/>
      <c r="I31" s="33"/>
      <c r="J31" s="33"/>
      <c r="K31" s="33"/>
      <c r="L31" s="33"/>
      <c r="M31" s="33"/>
      <c r="N31" s="33"/>
      <c r="O31" s="33"/>
      <c r="P31" s="33"/>
      <c r="Q31" s="33"/>
    </row>
    <row r="32" customFormat="false" ht="12.75" hidden="false" customHeight="false" outlineLevel="0" collapsed="false">
      <c r="A32" s="33"/>
      <c r="B32" s="33"/>
      <c r="C32" s="33"/>
      <c r="D32" s="33"/>
      <c r="E32" s="33"/>
      <c r="F32" s="33"/>
      <c r="G32" s="33"/>
      <c r="H32" s="33"/>
      <c r="I32" s="33"/>
      <c r="J32" s="33"/>
      <c r="K32" s="33"/>
      <c r="L32" s="33"/>
      <c r="M32" s="33"/>
      <c r="N32" s="33"/>
      <c r="O32" s="33"/>
      <c r="P32" s="33"/>
      <c r="Q32"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8.8984375" defaultRowHeight="12.75" zeroHeight="false" outlineLevelRow="0" outlineLevelCol="0"/>
  <cols>
    <col collapsed="false" customWidth="true" hidden="false" outlineLevel="0" max="1" min="1" style="34" width="66.2"/>
    <col collapsed="false" customWidth="true" hidden="false" outlineLevel="0" max="2" min="2" style="34" width="17.8"/>
    <col collapsed="false" customWidth="true" hidden="false" outlineLevel="0" max="3" min="3" style="34" width="29.48"/>
    <col collapsed="false" customWidth="true" hidden="false" outlineLevel="0" max="5" min="4" style="34" width="11.68"/>
    <col collapsed="false" customWidth="true" hidden="false" outlineLevel="0" max="6" min="6" style="34" width="11.96"/>
    <col collapsed="false" customWidth="true" hidden="false" outlineLevel="0" max="7" min="7" style="34" width="11.68"/>
    <col collapsed="false" customWidth="true" hidden="false" outlineLevel="0" max="8" min="8" style="34" width="11.96"/>
    <col collapsed="false" customWidth="true" hidden="false" outlineLevel="0" max="9" min="9" style="34" width="11.68"/>
    <col collapsed="false" customWidth="true" hidden="false" outlineLevel="0" max="10" min="10" style="34" width="11.96"/>
    <col collapsed="false" customWidth="true" hidden="false" outlineLevel="0" max="11" min="11" style="34" width="11.25"/>
    <col collapsed="false" customWidth="true" hidden="false" outlineLevel="0" max="12" min="12" style="34" width="11.68"/>
    <col collapsed="false" customWidth="true" hidden="false" outlineLevel="0" max="13" min="13" style="34" width="10.84"/>
    <col collapsed="false" customWidth="true" hidden="false" outlineLevel="0" max="15" min="14" style="34" width="11.25"/>
    <col collapsed="false" customWidth="true" hidden="false" outlineLevel="0" max="16" min="16" style="34" width="11.68"/>
    <col collapsed="false" customWidth="true" hidden="false" outlineLevel="0" max="17" min="17" style="34" width="11.25"/>
    <col collapsed="false" customWidth="true" hidden="false" outlineLevel="0" max="18" min="18" style="34" width="11.68"/>
    <col collapsed="false" customWidth="true" hidden="false" outlineLevel="0" max="19" min="19" style="34" width="11.25"/>
    <col collapsed="false" customWidth="true" hidden="false" outlineLevel="0" max="20" min="20" style="34" width="11.68"/>
    <col collapsed="false" customWidth="true" hidden="false" outlineLevel="0" max="21" min="21" style="34" width="11.25"/>
    <col collapsed="false" customWidth="true" hidden="false" outlineLevel="0" max="22" min="22" style="34" width="11.68"/>
    <col collapsed="false" customWidth="true" hidden="false" outlineLevel="0" max="23" min="23" style="34" width="11.25"/>
    <col collapsed="false" customWidth="true" hidden="false" outlineLevel="0" max="24" min="24" style="34" width="11.68"/>
    <col collapsed="false" customWidth="true" hidden="false" outlineLevel="0" max="25" min="25" style="34" width="11.25"/>
    <col collapsed="false" customWidth="true" hidden="false" outlineLevel="0" max="26" min="26" style="34" width="11.68"/>
    <col collapsed="false" customWidth="true" hidden="false" outlineLevel="0" max="27" min="27" style="34" width="11.25"/>
    <col collapsed="false" customWidth="true" hidden="false" outlineLevel="0" max="28" min="28" style="34" width="11.68"/>
    <col collapsed="false" customWidth="true" hidden="false" outlineLevel="0" max="29" min="29" style="34" width="11.25"/>
    <col collapsed="false" customWidth="true" hidden="false" outlineLevel="0" max="31" min="30" style="34" width="11.68"/>
    <col collapsed="false" customWidth="true" hidden="false" outlineLevel="0" max="32" min="32" style="34" width="11.96"/>
    <col collapsed="false" customWidth="true" hidden="false" outlineLevel="0" max="33" min="33" style="34" width="11.25"/>
    <col collapsed="false" customWidth="true" hidden="false" outlineLevel="0" max="35" min="34" style="34" width="11.68"/>
    <col collapsed="false" customWidth="true" hidden="false" outlineLevel="0" max="36" min="36" style="34" width="11.96"/>
    <col collapsed="false" customWidth="true" hidden="false" outlineLevel="0" max="37" min="37" style="34" width="11.68"/>
    <col collapsed="false" customWidth="true" hidden="false" outlineLevel="0" max="38" min="38" style="34" width="11.96"/>
    <col collapsed="false" customWidth="true" hidden="false" outlineLevel="0" max="39" min="39" style="34" width="11.68"/>
    <col collapsed="false" customWidth="true" hidden="false" outlineLevel="0" max="40" min="40" style="34" width="11.96"/>
    <col collapsed="false" customWidth="true" hidden="false" outlineLevel="0" max="41" min="41" style="34" width="11.68"/>
    <col collapsed="false" customWidth="true" hidden="false" outlineLevel="0" max="42" min="42" style="34" width="11.96"/>
    <col collapsed="false" customWidth="true" hidden="false" outlineLevel="0" max="43" min="43" style="34" width="11.68"/>
    <col collapsed="false" customWidth="true" hidden="false" outlineLevel="0" max="44" min="44" style="34" width="11.96"/>
    <col collapsed="false" customWidth="true" hidden="false" outlineLevel="0" max="45" min="45" style="34" width="11.68"/>
    <col collapsed="false" customWidth="true" hidden="false" outlineLevel="0" max="46" min="46" style="34" width="11.96"/>
    <col collapsed="false" customWidth="true" hidden="false" outlineLevel="0" max="47" min="47" style="34" width="11.68"/>
    <col collapsed="false" customWidth="true" hidden="false" outlineLevel="0" max="48" min="48" style="34" width="11.96"/>
    <col collapsed="false" customWidth="true" hidden="false" outlineLevel="0" max="49" min="49" style="34" width="11.68"/>
    <col collapsed="false" customWidth="true" hidden="false" outlineLevel="0" max="50" min="50" style="34" width="11.96"/>
    <col collapsed="false" customWidth="true" hidden="false" outlineLevel="0" max="51" min="51" style="34" width="11.68"/>
    <col collapsed="false" customWidth="true" hidden="false" outlineLevel="0" max="52" min="52" style="34" width="11.96"/>
    <col collapsed="false" customWidth="true" hidden="false" outlineLevel="0" max="53" min="53" style="34" width="11.25"/>
    <col collapsed="false" customWidth="true" hidden="false" outlineLevel="0" max="55" min="54" style="34" width="11.68"/>
    <col collapsed="false" customWidth="true" hidden="false" outlineLevel="0" max="56" min="56" style="34" width="11.96"/>
    <col collapsed="false" customWidth="true" hidden="false" outlineLevel="0" max="57" min="57" style="34" width="11.68"/>
    <col collapsed="false" customWidth="true" hidden="false" outlineLevel="0" max="58" min="58" style="34" width="11.96"/>
    <col collapsed="false" customWidth="true" hidden="false" outlineLevel="0" max="59" min="59" style="34" width="11.68"/>
    <col collapsed="false" customWidth="true" hidden="false" outlineLevel="0" max="60" min="60" style="34" width="11.96"/>
    <col collapsed="false" customWidth="true" hidden="false" outlineLevel="0" max="61" min="61" style="34" width="11.68"/>
    <col collapsed="false" customWidth="true" hidden="false" outlineLevel="0" max="62" min="62" style="34" width="11.96"/>
    <col collapsed="false" customWidth="true" hidden="false" outlineLevel="0" max="63" min="63" style="34" width="11.68"/>
    <col collapsed="false" customWidth="true" hidden="false" outlineLevel="0" max="64" min="64" style="34" width="11.96"/>
    <col collapsed="false" customWidth="true" hidden="false" outlineLevel="0" max="65" min="65" style="34" width="11.68"/>
    <col collapsed="false" customWidth="true" hidden="false" outlineLevel="0" max="66" min="66" style="34" width="11.96"/>
    <col collapsed="false" customWidth="true" hidden="false" outlineLevel="0" max="67" min="67" style="34" width="11.68"/>
    <col collapsed="false" customWidth="true" hidden="false" outlineLevel="0" max="68" min="68" style="34" width="11.96"/>
    <col collapsed="false" customWidth="true" hidden="false" outlineLevel="0" max="69" min="69" style="34" width="11.68"/>
    <col collapsed="false" customWidth="true" hidden="false" outlineLevel="0" max="70" min="70" style="34" width="11.96"/>
    <col collapsed="false" customWidth="true" hidden="false" outlineLevel="0" max="71" min="71" style="34" width="11.68"/>
    <col collapsed="false" customWidth="true" hidden="false" outlineLevel="0" max="72" min="72" style="34" width="11.96"/>
    <col collapsed="false" customWidth="true" hidden="false" outlineLevel="0" max="73" min="73" style="34" width="11.25"/>
    <col collapsed="false" customWidth="true" hidden="false" outlineLevel="0" max="75" min="74" style="34" width="11.68"/>
    <col collapsed="false" customWidth="true" hidden="false" outlineLevel="0" max="76" min="76" style="34" width="11.96"/>
    <col collapsed="false" customWidth="true" hidden="false" outlineLevel="0" max="77" min="77" style="34" width="11.68"/>
    <col collapsed="false" customWidth="true" hidden="false" outlineLevel="0" max="78" min="78" style="34" width="11.96"/>
    <col collapsed="false" customWidth="true" hidden="false" outlineLevel="0" max="79" min="79" style="34" width="11.68"/>
    <col collapsed="false" customWidth="true" hidden="false" outlineLevel="0" max="80" min="80" style="34" width="11.96"/>
    <col collapsed="false" customWidth="true" hidden="false" outlineLevel="0" max="81" min="81" style="34" width="11.68"/>
    <col collapsed="false" customWidth="true" hidden="false" outlineLevel="0" max="82" min="82" style="34" width="11.96"/>
    <col collapsed="false" customWidth="true" hidden="false" outlineLevel="0" max="83" min="83" style="34" width="11.68"/>
    <col collapsed="false" customWidth="true" hidden="false" outlineLevel="0" max="84" min="84" style="34" width="11.96"/>
    <col collapsed="false" customWidth="true" hidden="false" outlineLevel="0" max="85" min="85" style="34" width="11.68"/>
    <col collapsed="false" customWidth="true" hidden="false" outlineLevel="0" max="86" min="86" style="34" width="11.96"/>
    <col collapsed="false" customWidth="true" hidden="false" outlineLevel="0" max="87" min="87" style="34" width="11.68"/>
    <col collapsed="false" customWidth="true" hidden="false" outlineLevel="0" max="88" min="88" style="34" width="11.96"/>
    <col collapsed="false" customWidth="true" hidden="false" outlineLevel="0" max="89" min="89" style="34" width="11.68"/>
    <col collapsed="false" customWidth="true" hidden="false" outlineLevel="0" max="90" min="90" style="34" width="11.96"/>
    <col collapsed="false" customWidth="true" hidden="false" outlineLevel="0" max="91" min="91" style="34" width="11.68"/>
    <col collapsed="false" customWidth="true" hidden="false" outlineLevel="0" max="92" min="92" style="34" width="11.96"/>
    <col collapsed="false" customWidth="true" hidden="false" outlineLevel="0" max="93" min="93" style="34" width="11.25"/>
    <col collapsed="false" customWidth="true" hidden="false" outlineLevel="0" max="95" min="94" style="34" width="11.68"/>
    <col collapsed="false" customWidth="true" hidden="false" outlineLevel="0" max="96" min="96" style="34" width="11.96"/>
    <col collapsed="false" customWidth="true" hidden="true" outlineLevel="0" max="133" min="97" style="34" width="9.87"/>
    <col collapsed="false" customWidth="false" hidden="true" outlineLevel="0" max="257" min="134" style="34" width="8.9"/>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6"/>
      <c r="J2" s="37"/>
    </row>
    <row r="3" customFormat="false" ht="12.75" hidden="false" customHeight="false" outlineLevel="0" collapsed="false">
      <c r="A3" s="35" t="s">
        <v>116</v>
      </c>
      <c r="J3" s="37"/>
    </row>
    <row r="4" customFormat="false" ht="25.5" hidden="false" customHeight="true" outlineLevel="0" collapsed="false">
      <c r="A4" s="38" t="s">
        <v>117</v>
      </c>
      <c r="B4" s="39" t="n">
        <v>1</v>
      </c>
      <c r="C4" s="40" t="str">
        <f aca="false">CHOOSE(B4,A7,A8,A9,A10,A11)</f>
        <v>Hypothetical large PFI Acute Hospital</v>
      </c>
      <c r="E4" s="41" t="str">
        <f aca="false">IF(OR(ROUND(Controls!E6+Controls!E8,0)&lt;0,ROUND(Controls!E6+Controls!E8,0)&gt;0),"Please run macros on Controls Tab!!!","Model Run OK")</f>
        <v>Model Run OK</v>
      </c>
      <c r="F4" s="41"/>
      <c r="G4" s="41"/>
      <c r="H4" s="41"/>
      <c r="J4" s="37"/>
    </row>
    <row r="5" customFormat="false" ht="12.75" hidden="false" customHeight="false" outlineLevel="0" collapsed="false">
      <c r="A5" s="35"/>
      <c r="B5" s="36"/>
      <c r="J5" s="37"/>
    </row>
    <row r="6" customFormat="false" ht="12.75" hidden="false" customHeight="true" outlineLevel="0" collapsed="false">
      <c r="A6" s="42" t="s">
        <v>118</v>
      </c>
      <c r="B6" s="43" t="s">
        <v>119</v>
      </c>
      <c r="C6" s="44"/>
      <c r="D6" s="45"/>
      <c r="E6" s="45"/>
      <c r="F6" s="44"/>
      <c r="G6" s="45"/>
      <c r="J6" s="37"/>
    </row>
    <row r="7" customFormat="false" ht="12.75" hidden="false" customHeight="false" outlineLevel="0" collapsed="false">
      <c r="A7" s="46" t="s">
        <v>120</v>
      </c>
      <c r="B7" s="47" t="n">
        <v>1</v>
      </c>
      <c r="C7" s="44"/>
      <c r="D7" s="45"/>
      <c r="E7" s="45"/>
      <c r="F7" s="44"/>
      <c r="G7" s="45"/>
      <c r="J7" s="37"/>
    </row>
    <row r="8" customFormat="false" ht="12.75" hidden="false" customHeight="false" outlineLevel="0" collapsed="false">
      <c r="A8" s="46" t="s">
        <v>121</v>
      </c>
      <c r="B8" s="47" t="n">
        <v>2</v>
      </c>
      <c r="C8" s="44"/>
      <c r="D8" s="45"/>
      <c r="E8" s="45"/>
      <c r="F8" s="44"/>
      <c r="G8" s="45"/>
      <c r="J8" s="37"/>
    </row>
    <row r="9" customFormat="false" ht="12.75" hidden="false" customHeight="false" outlineLevel="0" collapsed="false">
      <c r="A9" s="46" t="s">
        <v>122</v>
      </c>
      <c r="B9" s="47" t="n">
        <v>3</v>
      </c>
      <c r="C9" s="44"/>
      <c r="D9" s="45"/>
      <c r="E9" s="45"/>
      <c r="F9" s="44"/>
      <c r="G9" s="45"/>
      <c r="J9" s="37"/>
    </row>
    <row r="10" customFormat="false" ht="12.75" hidden="false" customHeight="false" outlineLevel="0" collapsed="false">
      <c r="A10" s="46" t="s">
        <v>122</v>
      </c>
      <c r="B10" s="47" t="n">
        <v>4</v>
      </c>
      <c r="C10" s="44"/>
      <c r="D10" s="45"/>
      <c r="E10" s="45"/>
      <c r="F10" s="44"/>
      <c r="G10" s="45"/>
      <c r="J10" s="37"/>
    </row>
    <row r="11" customFormat="false" ht="12.75" hidden="false" customHeight="false" outlineLevel="0" collapsed="false">
      <c r="A11" s="46" t="s">
        <v>122</v>
      </c>
      <c r="B11" s="47" t="n">
        <v>5</v>
      </c>
      <c r="C11" s="44"/>
      <c r="D11" s="45"/>
      <c r="E11" s="45"/>
      <c r="F11" s="44"/>
      <c r="G11" s="45"/>
      <c r="J11" s="37"/>
    </row>
    <row r="12" customFormat="false" ht="12.75" hidden="false" customHeight="false" outlineLevel="0" collapsed="false">
      <c r="C12" s="44"/>
      <c r="D12" s="45"/>
      <c r="E12" s="45"/>
      <c r="F12" s="44"/>
      <c r="G12" s="45"/>
      <c r="J12" s="37"/>
    </row>
    <row r="13" customFormat="false" ht="12.75" hidden="false" customHeight="false" outlineLevel="0" collapsed="false">
      <c r="A13" s="48" t="s">
        <v>123</v>
      </c>
      <c r="B13" s="49" t="n">
        <v>2</v>
      </c>
      <c r="C13" s="50" t="str">
        <f aca="false">CHOOSE(B13,"Straight line","Accumulating balance")</f>
        <v>Accumulating balance</v>
      </c>
      <c r="D13" s="45"/>
      <c r="E13" s="45"/>
      <c r="F13" s="44"/>
      <c r="G13" s="45"/>
      <c r="J13" s="37"/>
    </row>
    <row r="14" customFormat="false" ht="12.75" hidden="false" customHeight="false" outlineLevel="0" collapsed="false">
      <c r="C14" s="44"/>
      <c r="D14" s="45"/>
      <c r="E14" s="45"/>
      <c r="F14" s="44"/>
      <c r="G14" s="45"/>
      <c r="J14" s="37"/>
    </row>
    <row r="15" customFormat="false" ht="12.75" hidden="false" customHeight="false" outlineLevel="0" collapsed="false">
      <c r="A15" s="35" t="s">
        <v>124</v>
      </c>
      <c r="C15" s="51"/>
      <c r="D15" s="52"/>
      <c r="E15" s="51"/>
      <c r="J15" s="37"/>
    </row>
    <row r="16" customFormat="false" ht="12.75" hidden="false" customHeight="false" outlineLevel="0" collapsed="false">
      <c r="A16" s="46" t="s">
        <v>119</v>
      </c>
      <c r="B16" s="53" t="n">
        <f aca="false">B4</f>
        <v>1</v>
      </c>
      <c r="D16" s="54" t="n">
        <v>1</v>
      </c>
      <c r="E16" s="54" t="n">
        <v>2</v>
      </c>
      <c r="F16" s="54" t="n">
        <v>3</v>
      </c>
      <c r="G16" s="54" t="n">
        <v>4</v>
      </c>
      <c r="H16" s="54" t="n">
        <v>5</v>
      </c>
    </row>
    <row r="17" customFormat="false" ht="12.75" hidden="false" customHeight="false" outlineLevel="0" collapsed="false">
      <c r="A17" s="46" t="s">
        <v>125</v>
      </c>
      <c r="B17" s="55" t="n">
        <f aca="false">CHOOSE($B$4,D17,E17,F17,G17,H17)</f>
        <v>39173</v>
      </c>
      <c r="D17" s="56" t="n">
        <v>39173</v>
      </c>
      <c r="E17" s="56" t="n">
        <v>39173</v>
      </c>
      <c r="F17" s="56"/>
      <c r="G17" s="56"/>
      <c r="H17" s="56"/>
    </row>
    <row r="18" customFormat="false" ht="12.75" hidden="false" customHeight="false" outlineLevel="0" collapsed="false">
      <c r="A18" s="46" t="s">
        <v>126</v>
      </c>
      <c r="B18" s="55" t="n">
        <f aca="false">CHOOSE($B$4,D18,E18,F18,G18,H18)</f>
        <v>39355</v>
      </c>
      <c r="D18" s="56" t="n">
        <v>39355</v>
      </c>
      <c r="E18" s="56" t="n">
        <v>39355</v>
      </c>
      <c r="F18" s="56"/>
      <c r="G18" s="56"/>
      <c r="H18" s="56"/>
    </row>
    <row r="19" customFormat="false" ht="12.75" hidden="false" customHeight="false" outlineLevel="0" collapsed="false">
      <c r="A19" s="46" t="s">
        <v>127</v>
      </c>
      <c r="B19" s="55" t="n">
        <f aca="false">CHOOSE($B$4,D19,E19,F19,G19,H19)</f>
        <v>39216</v>
      </c>
      <c r="D19" s="56" t="n">
        <v>39216</v>
      </c>
      <c r="E19" s="56" t="n">
        <v>39173</v>
      </c>
      <c r="F19" s="56"/>
      <c r="G19" s="56"/>
      <c r="H19" s="56"/>
    </row>
    <row r="20" customFormat="false" ht="12.75" hidden="false" customHeight="false" outlineLevel="0" collapsed="false">
      <c r="A20" s="46" t="s">
        <v>128</v>
      </c>
      <c r="B20" s="55" t="n">
        <f aca="false">CHOOSE($B$4,D20,E20,F20,G20,H20)</f>
        <v>40633</v>
      </c>
      <c r="D20" s="56" t="n">
        <v>40633</v>
      </c>
      <c r="E20" s="57" t="n">
        <v>39903</v>
      </c>
      <c r="F20" s="56"/>
      <c r="G20" s="56"/>
      <c r="H20" s="56"/>
    </row>
    <row r="21" customFormat="false" ht="12.75" hidden="false" customHeight="false" outlineLevel="0" collapsed="false">
      <c r="A21" s="46" t="s">
        <v>129</v>
      </c>
      <c r="B21" s="55" t="n">
        <f aca="false">CHOOSE($B$4,D21,E21,F21,G21,H21)</f>
        <v>40299</v>
      </c>
      <c r="D21" s="56" t="n">
        <v>40299</v>
      </c>
      <c r="E21" s="56" t="n">
        <v>39173</v>
      </c>
      <c r="F21" s="56"/>
      <c r="G21" s="56"/>
      <c r="H21" s="56"/>
    </row>
    <row r="22" customFormat="false" ht="12.75" hidden="false" customHeight="false" outlineLevel="0" collapsed="false">
      <c r="A22" s="46" t="s">
        <v>130</v>
      </c>
      <c r="B22" s="55" t="n">
        <f aca="false">CHOOSE($B$4,D22,E22,F22,G22,H22)</f>
        <v>51956</v>
      </c>
      <c r="D22" s="56" t="n">
        <v>51956</v>
      </c>
      <c r="E22" s="56" t="n">
        <v>51956</v>
      </c>
      <c r="F22" s="56"/>
      <c r="G22" s="56"/>
      <c r="H22" s="56"/>
    </row>
    <row r="23" customFormat="false" ht="12.75" hidden="false" customHeight="false" outlineLevel="0" collapsed="false">
      <c r="A23" s="58" t="s">
        <v>131</v>
      </c>
      <c r="B23" s="59" t="n">
        <f aca="false">ROUNDUP(YEARFRAC(B22,B21)*2,0)</f>
        <v>64</v>
      </c>
    </row>
    <row r="24" customFormat="false" ht="12.75" hidden="false" customHeight="false" outlineLevel="0" collapsed="false">
      <c r="A24" s="46" t="s">
        <v>132</v>
      </c>
      <c r="B24" s="55" t="n">
        <f aca="false">CHOOSE($B$4,D24,E24,F24,G24,H24)</f>
        <v>40056</v>
      </c>
      <c r="D24" s="56" t="n">
        <v>40056</v>
      </c>
      <c r="E24" s="56"/>
      <c r="F24" s="56"/>
      <c r="G24" s="56"/>
      <c r="H24" s="56"/>
    </row>
    <row r="25" customFormat="false" ht="12.75" hidden="false" customHeight="false" outlineLevel="0" collapsed="false">
      <c r="A25" s="46" t="s">
        <v>133</v>
      </c>
      <c r="B25" s="55" t="n">
        <f aca="false">CHOOSE($B$4,D25,E25,F25,G25,H25)</f>
        <v>40237</v>
      </c>
      <c r="D25" s="56" t="n">
        <v>40237</v>
      </c>
      <c r="E25" s="56"/>
      <c r="F25" s="56"/>
      <c r="G25" s="56"/>
      <c r="H25" s="56"/>
    </row>
    <row r="26" customFormat="false" ht="12.75" hidden="false" customHeight="false" outlineLevel="0" collapsed="false">
      <c r="A26" s="46" t="s">
        <v>134</v>
      </c>
      <c r="B26" s="55" t="n">
        <f aca="false">CHOOSE($B$4,D26,E26,F26,G26,H26)</f>
        <v>40694</v>
      </c>
      <c r="D26" s="56" t="n">
        <v>40694</v>
      </c>
      <c r="E26" s="56"/>
      <c r="F26" s="56"/>
      <c r="G26" s="56"/>
      <c r="H26" s="56"/>
    </row>
    <row r="27" customFormat="false" ht="12.75" hidden="false" customHeight="false" outlineLevel="0" collapsed="false">
      <c r="A27" s="46" t="s">
        <v>135</v>
      </c>
      <c r="B27" s="55" t="n">
        <f aca="false">CHOOSE($B$4,D27,E27,F27,G27,H27)</f>
        <v>0</v>
      </c>
      <c r="D27" s="56"/>
      <c r="E27" s="56"/>
      <c r="F27" s="56"/>
      <c r="G27" s="56"/>
      <c r="H27" s="56"/>
    </row>
    <row r="28" customFormat="false" ht="12.75" hidden="false" customHeight="false" outlineLevel="0" collapsed="false">
      <c r="A28" s="46" t="s">
        <v>136</v>
      </c>
      <c r="B28" s="58" t="n">
        <f aca="false">CHOOSE($B$4,D28,E28,F28,G28,H28)</f>
        <v>10000</v>
      </c>
      <c r="D28" s="48" t="n">
        <v>10000</v>
      </c>
      <c r="E28" s="48"/>
      <c r="F28" s="48"/>
      <c r="G28" s="48"/>
      <c r="H28" s="48"/>
    </row>
    <row r="29" customFormat="false" ht="12.75" hidden="false" customHeight="false" outlineLevel="0" collapsed="false">
      <c r="A29" s="46" t="s">
        <v>137</v>
      </c>
      <c r="B29" s="58" t="n">
        <f aca="false">CHOOSE($B$4,D29,E29,F29,G29,H29)</f>
        <v>5000</v>
      </c>
      <c r="D29" s="48" t="n">
        <v>5000</v>
      </c>
      <c r="E29" s="48"/>
      <c r="F29" s="48"/>
      <c r="G29" s="48"/>
      <c r="H29" s="48"/>
    </row>
    <row r="30" customFormat="false" ht="12.75" hidden="false" customHeight="false" outlineLevel="0" collapsed="false">
      <c r="A30" s="46" t="s">
        <v>138</v>
      </c>
      <c r="B30" s="58" t="n">
        <f aca="false">CHOOSE($B$4,D30,E30,F30,G30,H30)</f>
        <v>0</v>
      </c>
      <c r="D30" s="48"/>
      <c r="E30" s="48"/>
      <c r="F30" s="48"/>
      <c r="G30" s="48"/>
      <c r="H30" s="48"/>
    </row>
    <row r="32" customFormat="false" ht="12.75" hidden="false" customHeight="false" outlineLevel="0" collapsed="false">
      <c r="A32" s="46" t="s">
        <v>139</v>
      </c>
      <c r="B32" s="55" t="n">
        <f aca="false">CHOOSE($B$4,D32,E32,F32,G32,H32)</f>
        <v>40923</v>
      </c>
      <c r="D32" s="56" t="n">
        <v>40923</v>
      </c>
      <c r="E32" s="56"/>
      <c r="F32" s="56"/>
      <c r="G32" s="56"/>
      <c r="H32" s="56"/>
    </row>
    <row r="34" customFormat="false" ht="12.75" hidden="false" customHeight="false" outlineLevel="0" collapsed="false">
      <c r="A34" s="46" t="s">
        <v>140</v>
      </c>
      <c r="B34" s="55" t="n">
        <f aca="false">CHOOSE($B$4,D34,E34,F34,G34,H34)</f>
        <v>40299</v>
      </c>
      <c r="D34" s="56" t="n">
        <v>40299</v>
      </c>
      <c r="E34" s="56" t="n">
        <v>39904</v>
      </c>
      <c r="F34" s="56"/>
      <c r="G34" s="56"/>
      <c r="H34" s="56"/>
    </row>
    <row r="35" customFormat="false" ht="12.75" hidden="false" customHeight="false" outlineLevel="0" collapsed="false">
      <c r="A35" s="46" t="s">
        <v>141</v>
      </c>
      <c r="B35" s="55" t="n">
        <f aca="false">CHOOSE($B$4,D35,E35,F35,G35,H35)</f>
        <v>0</v>
      </c>
      <c r="D35" s="56"/>
      <c r="E35" s="56"/>
      <c r="F35" s="56"/>
      <c r="G35" s="56"/>
      <c r="H35" s="56"/>
    </row>
    <row r="36" customFormat="false" ht="12.75" hidden="false" customHeight="false" outlineLevel="0" collapsed="false">
      <c r="A36" s="46" t="s">
        <v>142</v>
      </c>
      <c r="B36" s="55" t="n">
        <f aca="false">CHOOSE($B$4,D36,E36,F36,G36,H36)</f>
        <v>0</v>
      </c>
      <c r="D36" s="56"/>
      <c r="E36" s="56"/>
      <c r="F36" s="56"/>
      <c r="G36" s="56"/>
      <c r="H36" s="56"/>
    </row>
    <row r="37" customFormat="false" ht="12.75" hidden="false" customHeight="false" outlineLevel="0" collapsed="false">
      <c r="A37" s="46" t="s">
        <v>143</v>
      </c>
      <c r="B37" s="55" t="n">
        <f aca="false">CHOOSE($B$4,D37,E37,F37,G37,H37)</f>
        <v>0</v>
      </c>
      <c r="D37" s="56"/>
      <c r="E37" s="56"/>
      <c r="F37" s="56"/>
      <c r="G37" s="56"/>
      <c r="H37" s="56"/>
    </row>
    <row r="38" customFormat="false" ht="12.75" hidden="false" customHeight="false" outlineLevel="0" collapsed="false">
      <c r="A38" s="46" t="s">
        <v>144</v>
      </c>
      <c r="B38" s="55" t="n">
        <f aca="false">CHOOSE($B$4,D38,E38,F38,G38,H38)</f>
        <v>0</v>
      </c>
      <c r="D38" s="56"/>
      <c r="E38" s="56"/>
      <c r="F38" s="56"/>
      <c r="G38" s="56"/>
      <c r="H38" s="56"/>
    </row>
    <row r="40" customFormat="false" ht="12.75" hidden="false" customHeight="false" outlineLevel="0" collapsed="false">
      <c r="A40" s="35" t="s">
        <v>145</v>
      </c>
    </row>
    <row r="41" customFormat="false" ht="12.75" hidden="false" customHeight="false" outlineLevel="0" collapsed="false">
      <c r="A41" s="46" t="s">
        <v>146</v>
      </c>
      <c r="B41" s="58" t="n">
        <f aca="false">CHOOSE($B$4,D41,E41,F41,G41,H41)</f>
        <v>350892.709536761</v>
      </c>
      <c r="D41" s="48" t="n">
        <v>350892.709536761</v>
      </c>
      <c r="E41" s="48" t="n">
        <v>8025000</v>
      </c>
      <c r="F41" s="48"/>
      <c r="G41" s="48"/>
      <c r="H41" s="48"/>
    </row>
    <row r="43" customFormat="false" ht="12.75" hidden="false" customHeight="false" outlineLevel="0" collapsed="false">
      <c r="A43" s="35" t="s">
        <v>147</v>
      </c>
    </row>
    <row r="44" customFormat="false" ht="12.75" hidden="false" customHeight="false" outlineLevel="0" collapsed="false">
      <c r="A44" s="46" t="s">
        <v>148</v>
      </c>
      <c r="B44" s="58" t="n">
        <f aca="false">CHOOSE($B$4,D44,E44,F44,G44,H44)</f>
        <v>45</v>
      </c>
      <c r="D44" s="48" t="n">
        <v>45</v>
      </c>
      <c r="E44" s="48"/>
      <c r="F44" s="48"/>
      <c r="G44" s="48"/>
      <c r="H44" s="48"/>
    </row>
    <row r="45" customFormat="false" ht="12.75" hidden="false" customHeight="false" outlineLevel="0" collapsed="false">
      <c r="A45" s="46" t="s">
        <v>149</v>
      </c>
      <c r="B45" s="58" t="n">
        <f aca="false">CHOOSE($B$4,D45,E45,F45,G45,H45)</f>
        <v>20000</v>
      </c>
      <c r="D45" s="48" t="n">
        <v>20000</v>
      </c>
      <c r="E45" s="48"/>
      <c r="F45" s="48"/>
      <c r="G45" s="48"/>
      <c r="H45" s="48"/>
    </row>
    <row r="47" customFormat="false" ht="12.75" hidden="false" customHeight="false" outlineLevel="0" collapsed="false">
      <c r="A47" s="46" t="s">
        <v>150</v>
      </c>
      <c r="B47" s="60" t="n">
        <v>0.035</v>
      </c>
    </row>
    <row r="49" customFormat="false" ht="12.75" hidden="false" customHeight="false" outlineLevel="0" collapsed="false">
      <c r="A49" s="35" t="s">
        <v>151</v>
      </c>
    </row>
    <row r="50" customFormat="false" ht="12.75" hidden="false" customHeight="false" outlineLevel="0" collapsed="false">
      <c r="A50" s="46" t="s">
        <v>152</v>
      </c>
      <c r="B50" s="58" t="n">
        <f aca="false">CHOOSE($B$4,D50,E50,F50,G50,H50)</f>
        <v>2</v>
      </c>
      <c r="D50" s="61" t="n">
        <v>2</v>
      </c>
      <c r="E50" s="61" t="n">
        <v>2</v>
      </c>
      <c r="F50" s="61"/>
      <c r="G50" s="61"/>
      <c r="H50" s="61"/>
    </row>
    <row r="51" customFormat="false" ht="12.75" hidden="false" customHeight="false" outlineLevel="0" collapsed="false">
      <c r="A51" s="46" t="s">
        <v>153</v>
      </c>
      <c r="B51" s="62" t="n">
        <f aca="false">CHOOSE($B$4,D51,E51,F51,G51,H51)</f>
        <v>0.025</v>
      </c>
      <c r="D51" s="60" t="n">
        <v>0.025</v>
      </c>
      <c r="E51" s="60" t="n">
        <v>0.03</v>
      </c>
      <c r="F51" s="63"/>
      <c r="G51" s="63"/>
      <c r="H51" s="63"/>
    </row>
    <row r="52" customFormat="false" ht="12.75" hidden="false" customHeight="false" outlineLevel="0" collapsed="false">
      <c r="A52" s="64" t="s">
        <v>154</v>
      </c>
      <c r="B52" s="65" t="n">
        <f aca="false">SQRT(1+B51)-1</f>
        <v>0.0124228365658292</v>
      </c>
      <c r="D52" s="52"/>
      <c r="E52" s="51"/>
      <c r="J52" s="37"/>
    </row>
  </sheetData>
  <mergeCells count="1">
    <mergeCell ref="E4:H4"/>
  </mergeCells>
  <conditionalFormatting sqref="E4">
    <cfRule type="cellIs" priority="2" operator="equal" aboveAverage="0" equalAverage="0" bottom="0" percent="0" rank="0" text="" dxfId="0">
      <formula>"Please run macros on Controls Tab!!!"</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248"/>
  <sheetViews>
    <sheetView showFormulas="false" showGridLines="true" showRowColHeaders="true" showZeros="true" rightToLeft="false" tabSelected="false" showOutlineSymbols="true" defaultGridColor="true" view="normal" topLeftCell="A217" colorId="64" zoomScale="75" zoomScaleNormal="75" zoomScalePageLayoutView="100" workbookViewId="0">
      <selection pane="topLeft" activeCell="F56" activeCellId="0" sqref="F56"/>
    </sheetView>
  </sheetViews>
  <sheetFormatPr defaultColWidth="8.81640625" defaultRowHeight="12.75" zeroHeight="false" outlineLevelRow="0" outlineLevelCol="0"/>
  <cols>
    <col collapsed="false" customWidth="true" hidden="false" outlineLevel="0" max="1" min="1" style="34" width="66.2"/>
    <col collapsed="false" customWidth="true" hidden="false" outlineLevel="0" max="2" min="2" style="34" width="46.04"/>
    <col collapsed="false" customWidth="true" hidden="false" outlineLevel="0" max="3" min="3" style="34" width="23.22"/>
    <col collapsed="false" customWidth="true" hidden="false" outlineLevel="0" max="5" min="4" style="34" width="11.82"/>
    <col collapsed="false" customWidth="true" hidden="false" outlineLevel="0" max="6" min="6" style="34" width="14.74"/>
    <col collapsed="false" customWidth="true" hidden="false" outlineLevel="0" max="7" min="7" style="34" width="14.46"/>
    <col collapsed="false" customWidth="true" hidden="false" outlineLevel="0" max="8" min="8" style="34" width="15.01"/>
    <col collapsed="false" customWidth="true" hidden="false" outlineLevel="0" max="9" min="9" style="34" width="14.46"/>
    <col collapsed="false" customWidth="true" hidden="false" outlineLevel="0" max="10" min="10" style="34" width="15.01"/>
    <col collapsed="false" customWidth="true" hidden="false" outlineLevel="0" max="11" min="11" style="34" width="14.03"/>
    <col collapsed="false" customWidth="true" hidden="false" outlineLevel="0" max="12" min="12" style="34" width="11.68"/>
    <col collapsed="false" customWidth="true" hidden="false" outlineLevel="0" max="13" min="13" style="34" width="10.84"/>
    <col collapsed="false" customWidth="true" hidden="false" outlineLevel="0" max="15" min="14" style="34" width="11.25"/>
    <col collapsed="false" customWidth="true" hidden="false" outlineLevel="0" max="16" min="16" style="34" width="11.68"/>
    <col collapsed="false" customWidth="true" hidden="false" outlineLevel="0" max="17" min="17" style="34" width="11.25"/>
    <col collapsed="false" customWidth="true" hidden="false" outlineLevel="0" max="18" min="18" style="34" width="11.68"/>
    <col collapsed="false" customWidth="true" hidden="false" outlineLevel="0" max="19" min="19" style="34" width="11.25"/>
    <col collapsed="false" customWidth="true" hidden="false" outlineLevel="0" max="20" min="20" style="34" width="11.68"/>
    <col collapsed="false" customWidth="true" hidden="false" outlineLevel="0" max="21" min="21" style="34" width="11.25"/>
    <col collapsed="false" customWidth="true" hidden="false" outlineLevel="0" max="22" min="22" style="34" width="11.68"/>
    <col collapsed="false" customWidth="true" hidden="false" outlineLevel="0" max="23" min="23" style="34" width="11.25"/>
    <col collapsed="false" customWidth="true" hidden="false" outlineLevel="0" max="24" min="24" style="34" width="11.68"/>
    <col collapsed="false" customWidth="true" hidden="false" outlineLevel="0" max="25" min="25" style="34" width="11.25"/>
    <col collapsed="false" customWidth="true" hidden="false" outlineLevel="0" max="26" min="26" style="34" width="11.68"/>
    <col collapsed="false" customWidth="true" hidden="false" outlineLevel="0" max="27" min="27" style="34" width="11.25"/>
    <col collapsed="false" customWidth="true" hidden="false" outlineLevel="0" max="28" min="28" style="34" width="11.68"/>
    <col collapsed="false" customWidth="true" hidden="false" outlineLevel="0" max="29" min="29" style="34" width="11.25"/>
    <col collapsed="false" customWidth="true" hidden="false" outlineLevel="0" max="31" min="30" style="34" width="11.68"/>
    <col collapsed="false" customWidth="true" hidden="false" outlineLevel="0" max="32" min="32" style="34" width="11.96"/>
    <col collapsed="false" customWidth="true" hidden="false" outlineLevel="0" max="33" min="33" style="34" width="11.25"/>
    <col collapsed="false" customWidth="true" hidden="false" outlineLevel="0" max="35" min="34" style="34" width="11.68"/>
    <col collapsed="false" customWidth="true" hidden="false" outlineLevel="0" max="36" min="36" style="34" width="11.96"/>
    <col collapsed="false" customWidth="true" hidden="false" outlineLevel="0" max="37" min="37" style="34" width="11.68"/>
    <col collapsed="false" customWidth="true" hidden="false" outlineLevel="0" max="38" min="38" style="34" width="11.96"/>
    <col collapsed="false" customWidth="true" hidden="false" outlineLevel="0" max="39" min="39" style="34" width="11.68"/>
    <col collapsed="false" customWidth="true" hidden="false" outlineLevel="0" max="40" min="40" style="34" width="11.96"/>
    <col collapsed="false" customWidth="true" hidden="false" outlineLevel="0" max="41" min="41" style="34" width="11.68"/>
    <col collapsed="false" customWidth="true" hidden="false" outlineLevel="0" max="42" min="42" style="34" width="11.96"/>
    <col collapsed="false" customWidth="true" hidden="false" outlineLevel="0" max="43" min="43" style="34" width="11.68"/>
    <col collapsed="false" customWidth="true" hidden="false" outlineLevel="0" max="44" min="44" style="34" width="11.96"/>
    <col collapsed="false" customWidth="true" hidden="false" outlineLevel="0" max="45" min="45" style="34" width="11.68"/>
    <col collapsed="false" customWidth="true" hidden="false" outlineLevel="0" max="46" min="46" style="34" width="11.96"/>
    <col collapsed="false" customWidth="true" hidden="false" outlineLevel="0" max="47" min="47" style="34" width="11.68"/>
    <col collapsed="false" customWidth="true" hidden="false" outlineLevel="0" max="48" min="48" style="34" width="11.96"/>
    <col collapsed="false" customWidth="true" hidden="false" outlineLevel="0" max="49" min="49" style="34" width="11.68"/>
    <col collapsed="false" customWidth="true" hidden="false" outlineLevel="0" max="50" min="50" style="34" width="11.96"/>
    <col collapsed="false" customWidth="true" hidden="false" outlineLevel="0" max="51" min="51" style="34" width="11.68"/>
    <col collapsed="false" customWidth="true" hidden="false" outlineLevel="0" max="52" min="52" style="34" width="11.96"/>
    <col collapsed="false" customWidth="true" hidden="false" outlineLevel="0" max="53" min="53" style="34" width="11.25"/>
    <col collapsed="false" customWidth="true" hidden="false" outlineLevel="0" max="55" min="54" style="34" width="11.68"/>
    <col collapsed="false" customWidth="true" hidden="false" outlineLevel="0" max="56" min="56" style="34" width="11.96"/>
    <col collapsed="false" customWidth="true" hidden="false" outlineLevel="0" max="57" min="57" style="34" width="11.68"/>
    <col collapsed="false" customWidth="true" hidden="false" outlineLevel="0" max="58" min="58" style="34" width="11.96"/>
    <col collapsed="false" customWidth="true" hidden="false" outlineLevel="0" max="59" min="59" style="34" width="11.68"/>
    <col collapsed="false" customWidth="true" hidden="false" outlineLevel="0" max="60" min="60" style="34" width="11.96"/>
    <col collapsed="false" customWidth="true" hidden="false" outlineLevel="0" max="61" min="61" style="34" width="11.68"/>
    <col collapsed="false" customWidth="true" hidden="false" outlineLevel="0" max="62" min="62" style="34" width="11.96"/>
    <col collapsed="false" customWidth="true" hidden="false" outlineLevel="0" max="63" min="63" style="34" width="11.68"/>
    <col collapsed="false" customWidth="true" hidden="false" outlineLevel="0" max="64" min="64" style="34" width="11.96"/>
    <col collapsed="false" customWidth="true" hidden="false" outlineLevel="0" max="65" min="65" style="34" width="11.68"/>
    <col collapsed="false" customWidth="true" hidden="false" outlineLevel="0" max="66" min="66" style="34" width="11.96"/>
    <col collapsed="false" customWidth="true" hidden="false" outlineLevel="0" max="67" min="67" style="34" width="11.68"/>
    <col collapsed="false" customWidth="true" hidden="false" outlineLevel="0" max="68" min="68" style="34" width="11.96"/>
    <col collapsed="false" customWidth="true" hidden="false" outlineLevel="0" max="69" min="69" style="34" width="11.68"/>
    <col collapsed="false" customWidth="true" hidden="false" outlineLevel="0" max="70" min="70" style="34" width="11.96"/>
    <col collapsed="false" customWidth="true" hidden="false" outlineLevel="0" max="71" min="71" style="34" width="11.68"/>
    <col collapsed="false" customWidth="true" hidden="false" outlineLevel="0" max="72" min="72" style="34" width="11.96"/>
    <col collapsed="false" customWidth="true" hidden="false" outlineLevel="0" max="73" min="73" style="34" width="11.25"/>
    <col collapsed="false" customWidth="true" hidden="false" outlineLevel="0" max="75" min="74" style="34" width="11.68"/>
    <col collapsed="false" customWidth="true" hidden="false" outlineLevel="0" max="76" min="76" style="34" width="11.96"/>
    <col collapsed="false" customWidth="true" hidden="false" outlineLevel="0" max="77" min="77" style="34" width="11.68"/>
    <col collapsed="false" customWidth="true" hidden="false" outlineLevel="0" max="78" min="78" style="34" width="11.96"/>
    <col collapsed="false" customWidth="true" hidden="false" outlineLevel="0" max="79" min="79" style="34" width="11.68"/>
    <col collapsed="false" customWidth="true" hidden="false" outlineLevel="0" max="80" min="80" style="34" width="11.96"/>
    <col collapsed="false" customWidth="true" hidden="false" outlineLevel="0" max="81" min="81" style="34" width="11.68"/>
    <col collapsed="false" customWidth="true" hidden="false" outlineLevel="0" max="82" min="82" style="34" width="11.96"/>
    <col collapsed="false" customWidth="true" hidden="false" outlineLevel="0" max="83" min="83" style="34" width="11.68"/>
    <col collapsed="false" customWidth="true" hidden="false" outlineLevel="0" max="84" min="84" style="34" width="11.96"/>
    <col collapsed="false" customWidth="true" hidden="false" outlineLevel="0" max="85" min="85" style="34" width="11.68"/>
    <col collapsed="false" customWidth="true" hidden="false" outlineLevel="0" max="86" min="86" style="34" width="11.96"/>
    <col collapsed="false" customWidth="true" hidden="false" outlineLevel="0" max="87" min="87" style="34" width="11.68"/>
    <col collapsed="false" customWidth="true" hidden="false" outlineLevel="0" max="88" min="88" style="34" width="11.96"/>
    <col collapsed="false" customWidth="true" hidden="false" outlineLevel="0" max="89" min="89" style="34" width="11.68"/>
    <col collapsed="false" customWidth="true" hidden="false" outlineLevel="0" max="90" min="90" style="34" width="11.96"/>
    <col collapsed="false" customWidth="true" hidden="false" outlineLevel="0" max="91" min="91" style="34" width="11.68"/>
    <col collapsed="false" customWidth="true" hidden="false" outlineLevel="0" max="92" min="92" style="34" width="11.96"/>
    <col collapsed="false" customWidth="true" hidden="false" outlineLevel="0" max="93" min="93" style="34" width="11.25"/>
    <col collapsed="false" customWidth="true" hidden="false" outlineLevel="0" max="95" min="94" style="34" width="11.68"/>
    <col collapsed="false" customWidth="true" hidden="false" outlineLevel="0" max="96" min="96" style="34" width="11.96"/>
    <col collapsed="false" customWidth="false" hidden="true" outlineLevel="0" max="257" min="97" style="34" width="8.82"/>
    <col collapsed="false" customWidth="false" hidden="true" outlineLevel="0" max="16384" min="258" style="0" width="8.82"/>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6"/>
      <c r="J2" s="37"/>
    </row>
    <row r="3" customFormat="false" ht="12.75" hidden="false" customHeight="false" outlineLevel="0" collapsed="false">
      <c r="A3" s="35" t="s">
        <v>116</v>
      </c>
      <c r="J3" s="37"/>
    </row>
    <row r="4" customFormat="false" ht="38.25" hidden="false" customHeight="true" outlineLevel="0" collapsed="false">
      <c r="A4" s="38" t="s">
        <v>117</v>
      </c>
      <c r="B4" s="66" t="n">
        <f aca="false">'Global Inputs'!B4</f>
        <v>1</v>
      </c>
      <c r="C4" s="40" t="str">
        <f aca="false">'Global Inputs'!C4</f>
        <v>Hypothetical large PFI Acute Hospital</v>
      </c>
      <c r="E4" s="67"/>
      <c r="F4" s="67"/>
      <c r="G4" s="67"/>
      <c r="H4" s="67"/>
      <c r="J4" s="37"/>
    </row>
    <row r="5" customFormat="false" ht="12.75" hidden="false" customHeight="false" outlineLevel="0" collapsed="false">
      <c r="A5" s="35"/>
      <c r="B5" s="36"/>
      <c r="J5" s="37"/>
    </row>
    <row r="6" customFormat="false" ht="15.75" hidden="false" customHeight="false" outlineLevel="0" collapsed="false">
      <c r="A6" s="68" t="s">
        <v>155</v>
      </c>
      <c r="B6" s="69"/>
      <c r="C6" s="70"/>
      <c r="D6" s="71"/>
      <c r="E6" s="70"/>
      <c r="F6" s="69"/>
      <c r="G6" s="69"/>
      <c r="H6" s="69"/>
      <c r="I6" s="69"/>
      <c r="J6" s="72"/>
      <c r="K6" s="69"/>
      <c r="L6" s="69"/>
      <c r="M6" s="69"/>
      <c r="N6" s="69"/>
      <c r="O6" s="69"/>
      <c r="P6" s="69"/>
      <c r="Q6" s="69"/>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c r="BF6" s="69"/>
      <c r="BG6" s="69"/>
      <c r="BH6" s="69"/>
      <c r="BI6" s="69"/>
      <c r="BJ6" s="69"/>
      <c r="BK6" s="69"/>
      <c r="BL6" s="69"/>
      <c r="BM6" s="69"/>
      <c r="BN6" s="69"/>
      <c r="BO6" s="69"/>
      <c r="BP6" s="69"/>
      <c r="BQ6" s="69"/>
      <c r="BR6" s="69"/>
      <c r="BS6" s="69"/>
      <c r="BT6" s="69"/>
      <c r="BU6" s="69"/>
      <c r="BV6" s="69"/>
      <c r="BW6" s="69"/>
      <c r="BX6" s="69"/>
      <c r="BY6" s="69"/>
      <c r="BZ6" s="69"/>
      <c r="CA6" s="69"/>
      <c r="CB6" s="69"/>
      <c r="CC6" s="69"/>
      <c r="CD6" s="69"/>
      <c r="CE6" s="69"/>
      <c r="CF6" s="69"/>
      <c r="CG6" s="69"/>
      <c r="CH6" s="69"/>
      <c r="CI6" s="69"/>
      <c r="CJ6" s="69"/>
      <c r="CK6" s="69"/>
      <c r="CL6" s="69"/>
      <c r="CM6" s="69"/>
      <c r="CN6" s="69"/>
      <c r="CO6" s="69"/>
      <c r="CP6" s="69"/>
      <c r="CQ6" s="69"/>
      <c r="CR6" s="69"/>
    </row>
    <row r="7" customFormat="false" ht="12.75" hidden="false" customHeight="false" outlineLevel="0" collapsed="false">
      <c r="A7" s="73"/>
      <c r="C7" s="51"/>
      <c r="D7" s="52"/>
      <c r="E7" s="51"/>
      <c r="J7" s="37"/>
    </row>
    <row r="8" customFormat="false" ht="12.75" hidden="false" customHeight="false" outlineLevel="0" collapsed="false">
      <c r="A8" s="64" t="str">
        <f aca="false">'Global Inputs'!A16</f>
        <v>Scenario number</v>
      </c>
      <c r="B8" s="64"/>
      <c r="C8" s="74" t="n">
        <f aca="false">'Global Inputs'!B16</f>
        <v>1</v>
      </c>
    </row>
    <row r="9" customFormat="false" ht="12.75" hidden="false" customHeight="false" outlineLevel="0" collapsed="false">
      <c r="A9" s="64" t="str">
        <f aca="false">'Global Inputs'!A17</f>
        <v>Operator model inflation base date</v>
      </c>
      <c r="B9" s="64"/>
      <c r="C9" s="75" t="n">
        <f aca="false">'Global Inputs'!B17</f>
        <v>39173</v>
      </c>
    </row>
    <row r="10" customFormat="false" ht="12.75" hidden="false" customHeight="false" outlineLevel="0" collapsed="false">
      <c r="A10" s="64" t="str">
        <f aca="false">'Global Inputs'!A18</f>
        <v>First semiannual period end</v>
      </c>
      <c r="B10" s="64"/>
      <c r="C10" s="75" t="n">
        <f aca="false">'Global Inputs'!B18</f>
        <v>39355</v>
      </c>
    </row>
    <row r="11" customFormat="false" ht="12.75" hidden="false" customHeight="false" outlineLevel="0" collapsed="false">
      <c r="A11" s="64" t="str">
        <f aca="false">'Global Inputs'!A19</f>
        <v>Construction start</v>
      </c>
      <c r="B11" s="64"/>
      <c r="C11" s="75" t="n">
        <f aca="false">'Global Inputs'!B19</f>
        <v>39216</v>
      </c>
    </row>
    <row r="12" customFormat="false" ht="12.75" hidden="false" customHeight="false" outlineLevel="0" collapsed="false">
      <c r="A12" s="64" t="str">
        <f aca="false">'Global Inputs'!A20</f>
        <v>End of construction</v>
      </c>
      <c r="B12" s="64"/>
      <c r="C12" s="75" t="n">
        <f aca="false">'Global Inputs'!B20</f>
        <v>40633</v>
      </c>
    </row>
    <row r="13" customFormat="false" ht="12.75" hidden="false" customHeight="false" outlineLevel="0" collapsed="false">
      <c r="A13" s="64" t="str">
        <f aca="false">'Global Inputs'!A21</f>
        <v>Services start date</v>
      </c>
      <c r="B13" s="64"/>
      <c r="C13" s="75" t="n">
        <f aca="false">'Global Inputs'!B21</f>
        <v>40299</v>
      </c>
    </row>
    <row r="14" customFormat="false" ht="12.75" hidden="false" customHeight="false" outlineLevel="0" collapsed="false">
      <c r="A14" s="64" t="str">
        <f aca="false">'Global Inputs'!A22</f>
        <v>Services end date</v>
      </c>
      <c r="B14" s="64"/>
      <c r="C14" s="75" t="n">
        <f aca="false">'Global Inputs'!B22</f>
        <v>51956</v>
      </c>
    </row>
    <row r="15" customFormat="false" ht="12.75" hidden="false" customHeight="false" outlineLevel="0" collapsed="false">
      <c r="A15" s="64" t="str">
        <f aca="false">'Global Inputs'!A23</f>
        <v>Semi annual service periods</v>
      </c>
      <c r="B15" s="50"/>
      <c r="C15" s="76" t="n">
        <f aca="false">ROUNDUP(YEARFRAC(C14,C13)*2,0)</f>
        <v>64</v>
      </c>
    </row>
    <row r="16" customFormat="false" ht="12.75" hidden="false" customHeight="false" outlineLevel="0" collapsed="false">
      <c r="A16" s="64" t="str">
        <f aca="false">'Global Inputs'!A24</f>
        <v>Deferred assets recognition date</v>
      </c>
      <c r="B16" s="64"/>
      <c r="C16" s="75" t="n">
        <f aca="false">'Global Inputs'!B24</f>
        <v>40056</v>
      </c>
    </row>
    <row r="17" customFormat="false" ht="12.75" hidden="false" customHeight="false" outlineLevel="0" collapsed="false">
      <c r="A17" s="64" t="str">
        <f aca="false">'Global Inputs'!A25</f>
        <v>Capital contribution release date 1</v>
      </c>
      <c r="B17" s="64"/>
      <c r="C17" s="75" t="n">
        <f aca="false">'Global Inputs'!B25</f>
        <v>40237</v>
      </c>
    </row>
    <row r="18" customFormat="false" ht="12.75" hidden="false" customHeight="false" outlineLevel="0" collapsed="false">
      <c r="A18" s="64" t="str">
        <f aca="false">'Global Inputs'!A26</f>
        <v>Capital contribution release date 2</v>
      </c>
      <c r="B18" s="64"/>
      <c r="C18" s="75" t="n">
        <f aca="false">'Global Inputs'!B26</f>
        <v>40694</v>
      </c>
    </row>
    <row r="19" customFormat="false" ht="12.75" hidden="false" customHeight="false" outlineLevel="0" collapsed="false">
      <c r="A19" s="64" t="str">
        <f aca="false">'Global Inputs'!A27</f>
        <v>Capital contribution release date 3</v>
      </c>
      <c r="B19" s="64"/>
      <c r="C19" s="75" t="n">
        <f aca="false">'Global Inputs'!B27</f>
        <v>0</v>
      </c>
    </row>
    <row r="20" customFormat="false" ht="12.75" hidden="false" customHeight="false" outlineLevel="0" collapsed="false">
      <c r="A20" s="64" t="str">
        <f aca="false">'Global Inputs'!A32</f>
        <v>Refinancing date</v>
      </c>
      <c r="B20" s="64"/>
      <c r="C20" s="75" t="n">
        <f aca="false">'Global Inputs'!B32</f>
        <v>40923</v>
      </c>
    </row>
    <row r="21" customFormat="false" ht="12.75" hidden="false" customHeight="false" outlineLevel="0" collapsed="false">
      <c r="A21" s="64"/>
      <c r="B21" s="64"/>
      <c r="C21" s="75"/>
    </row>
    <row r="22" customFormat="false" ht="12.75" hidden="false" customHeight="false" outlineLevel="0" collapsed="false">
      <c r="A22" s="77" t="str">
        <f aca="false">'Global Inputs'!A50</f>
        <v>Inflation indicator (1 = semi annual, 2 = annual)</v>
      </c>
      <c r="B22" s="64"/>
      <c r="C22" s="77" t="n">
        <f aca="false">'Global Inputs'!B50</f>
        <v>2</v>
      </c>
    </row>
    <row r="23" customFormat="false" ht="12.75" hidden="false" customHeight="false" outlineLevel="0" collapsed="false">
      <c r="A23" s="77" t="str">
        <f aca="false">'Global Inputs'!A51</f>
        <v>Operator model annual RPI indexation</v>
      </c>
      <c r="B23" s="64"/>
      <c r="C23" s="65" t="n">
        <f aca="false">'Global Inputs'!B51</f>
        <v>0.025</v>
      </c>
    </row>
    <row r="24" customFormat="false" ht="12.75" hidden="false" customHeight="false" outlineLevel="0" collapsed="false">
      <c r="A24" s="77" t="str">
        <f aca="false">'Global Inputs'!A52</f>
        <v>Operator model semiannual RPI indexation</v>
      </c>
      <c r="B24" s="64"/>
      <c r="C24" s="65" t="n">
        <f aca="false">'Global Inputs'!B52</f>
        <v>0.0124228365658292</v>
      </c>
    </row>
    <row r="26" s="79" customFormat="true" ht="15.75" hidden="false" customHeight="false" outlineLevel="0" collapsed="false">
      <c r="A26" s="78" t="s">
        <v>156</v>
      </c>
      <c r="B26" s="71"/>
      <c r="C26" s="71"/>
      <c r="D26" s="71"/>
      <c r="E26" s="71"/>
      <c r="F26" s="71"/>
      <c r="G26" s="71"/>
      <c r="H26" s="71"/>
      <c r="I26" s="71"/>
      <c r="J26" s="71"/>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c r="BW26" s="69"/>
      <c r="BX26" s="69"/>
      <c r="BY26" s="69"/>
      <c r="BZ26" s="69"/>
      <c r="CA26" s="69"/>
      <c r="CB26" s="69"/>
      <c r="CC26" s="69"/>
      <c r="CD26" s="69"/>
      <c r="CE26" s="69"/>
      <c r="CF26" s="69"/>
      <c r="CG26" s="69"/>
      <c r="CH26" s="69"/>
      <c r="CI26" s="69"/>
      <c r="CJ26" s="69"/>
      <c r="CK26" s="69"/>
      <c r="CL26" s="69"/>
      <c r="CM26" s="69"/>
      <c r="CN26" s="69"/>
      <c r="CO26" s="69"/>
      <c r="CP26" s="69"/>
      <c r="CQ26" s="69"/>
      <c r="CR26" s="69"/>
    </row>
    <row r="28" customFormat="false" ht="12.75" hidden="false" customHeight="false" outlineLevel="0" collapsed="false">
      <c r="A28" s="34" t="s">
        <v>157</v>
      </c>
      <c r="F28" s="80" t="n">
        <f aca="false">C9</f>
        <v>39173</v>
      </c>
      <c r="G28" s="81" t="n">
        <f aca="false">F29+1</f>
        <v>39356</v>
      </c>
      <c r="H28" s="81" t="n">
        <f aca="false">G29+1</f>
        <v>39539</v>
      </c>
      <c r="I28" s="81" t="n">
        <f aca="false">H29+1</f>
        <v>39722</v>
      </c>
      <c r="J28" s="81" t="n">
        <f aca="false">I29+1</f>
        <v>39904</v>
      </c>
      <c r="K28" s="81" t="n">
        <f aca="false">J29+1</f>
        <v>40087</v>
      </c>
      <c r="L28" s="81" t="n">
        <f aca="false">K29+1</f>
        <v>40269</v>
      </c>
      <c r="M28" s="81" t="n">
        <f aca="false">L29+1</f>
        <v>40452</v>
      </c>
      <c r="N28" s="81" t="n">
        <f aca="false">M29+1</f>
        <v>40634</v>
      </c>
      <c r="O28" s="81" t="n">
        <f aca="false">N29+1</f>
        <v>40817</v>
      </c>
      <c r="P28" s="81" t="n">
        <f aca="false">O29+1</f>
        <v>41000</v>
      </c>
      <c r="Q28" s="81" t="n">
        <f aca="false">P29+1</f>
        <v>41183</v>
      </c>
      <c r="R28" s="81" t="n">
        <f aca="false">Q29+1</f>
        <v>41365</v>
      </c>
      <c r="S28" s="81" t="n">
        <f aca="false">R29+1</f>
        <v>41548</v>
      </c>
      <c r="T28" s="81" t="n">
        <f aca="false">S29+1</f>
        <v>41730</v>
      </c>
      <c r="U28" s="81" t="n">
        <f aca="false">T29+1</f>
        <v>41913</v>
      </c>
      <c r="V28" s="81" t="n">
        <f aca="false">U29+1</f>
        <v>42095</v>
      </c>
      <c r="W28" s="81" t="n">
        <f aca="false">V29+1</f>
        <v>42278</v>
      </c>
      <c r="X28" s="81" t="n">
        <f aca="false">W29+1</f>
        <v>42461</v>
      </c>
      <c r="Y28" s="81" t="n">
        <f aca="false">X29+1</f>
        <v>42644</v>
      </c>
      <c r="Z28" s="81" t="n">
        <f aca="false">Y29+1</f>
        <v>42826</v>
      </c>
      <c r="AA28" s="81" t="n">
        <f aca="false">Z29+1</f>
        <v>43009</v>
      </c>
      <c r="AB28" s="81" t="n">
        <f aca="false">AA29+1</f>
        <v>43191</v>
      </c>
      <c r="AC28" s="81" t="n">
        <f aca="false">AB29+1</f>
        <v>43374</v>
      </c>
      <c r="AD28" s="81" t="n">
        <f aca="false">AC29+1</f>
        <v>43556</v>
      </c>
      <c r="AE28" s="81" t="n">
        <f aca="false">AD29+1</f>
        <v>43739</v>
      </c>
      <c r="AF28" s="81" t="n">
        <f aca="false">AE29+1</f>
        <v>43922</v>
      </c>
      <c r="AG28" s="81" t="n">
        <f aca="false">AF29+1</f>
        <v>44105</v>
      </c>
      <c r="AH28" s="81" t="n">
        <f aca="false">AG29+1</f>
        <v>44287</v>
      </c>
      <c r="AI28" s="81" t="n">
        <f aca="false">AH29+1</f>
        <v>44470</v>
      </c>
      <c r="AJ28" s="81" t="n">
        <f aca="false">AI29+1</f>
        <v>44652</v>
      </c>
      <c r="AK28" s="81" t="n">
        <f aca="false">AJ29+1</f>
        <v>44835</v>
      </c>
      <c r="AL28" s="81" t="n">
        <f aca="false">AK29+1</f>
        <v>45017</v>
      </c>
      <c r="AM28" s="81" t="n">
        <f aca="false">AL29+1</f>
        <v>45200</v>
      </c>
      <c r="AN28" s="81" t="n">
        <f aca="false">AM29+1</f>
        <v>45383</v>
      </c>
      <c r="AO28" s="81" t="n">
        <f aca="false">AN29+1</f>
        <v>45566</v>
      </c>
      <c r="AP28" s="81" t="n">
        <f aca="false">AO29+1</f>
        <v>45748</v>
      </c>
      <c r="AQ28" s="81" t="n">
        <f aca="false">AP29+1</f>
        <v>45931</v>
      </c>
      <c r="AR28" s="81" t="n">
        <f aca="false">AQ29+1</f>
        <v>46113</v>
      </c>
      <c r="AS28" s="81" t="n">
        <f aca="false">AR29+1</f>
        <v>46296</v>
      </c>
      <c r="AT28" s="81" t="n">
        <f aca="false">AS29+1</f>
        <v>46478</v>
      </c>
      <c r="AU28" s="81" t="n">
        <f aca="false">AT29+1</f>
        <v>46661</v>
      </c>
      <c r="AV28" s="81" t="n">
        <f aca="false">AU29+1</f>
        <v>46844</v>
      </c>
      <c r="AW28" s="81" t="n">
        <f aca="false">AV29+1</f>
        <v>47027</v>
      </c>
      <c r="AX28" s="81" t="n">
        <f aca="false">AW29+1</f>
        <v>47209</v>
      </c>
      <c r="AY28" s="81" t="n">
        <f aca="false">AX29+1</f>
        <v>47392</v>
      </c>
      <c r="AZ28" s="81" t="n">
        <f aca="false">AY29+1</f>
        <v>47574</v>
      </c>
      <c r="BA28" s="81" t="n">
        <f aca="false">AZ29+1</f>
        <v>47757</v>
      </c>
      <c r="BB28" s="81" t="n">
        <f aca="false">BA29+1</f>
        <v>47939</v>
      </c>
      <c r="BC28" s="81" t="n">
        <f aca="false">BB29+1</f>
        <v>48122</v>
      </c>
      <c r="BD28" s="81" t="n">
        <f aca="false">BC29+1</f>
        <v>48305</v>
      </c>
      <c r="BE28" s="81" t="n">
        <f aca="false">BD29+1</f>
        <v>48488</v>
      </c>
      <c r="BF28" s="81" t="n">
        <f aca="false">BE29+1</f>
        <v>48670</v>
      </c>
      <c r="BG28" s="81" t="n">
        <f aca="false">BF29+1</f>
        <v>48853</v>
      </c>
      <c r="BH28" s="81" t="n">
        <f aca="false">BG29+1</f>
        <v>49035</v>
      </c>
      <c r="BI28" s="81" t="n">
        <f aca="false">BH29+1</f>
        <v>49218</v>
      </c>
      <c r="BJ28" s="81" t="n">
        <f aca="false">BI29+1</f>
        <v>49400</v>
      </c>
      <c r="BK28" s="81" t="n">
        <f aca="false">BJ29+1</f>
        <v>49583</v>
      </c>
      <c r="BL28" s="81" t="n">
        <f aca="false">BK29+1</f>
        <v>49766</v>
      </c>
      <c r="BM28" s="81" t="n">
        <f aca="false">BL29+1</f>
        <v>49949</v>
      </c>
      <c r="BN28" s="81" t="n">
        <f aca="false">BM29+1</f>
        <v>50131</v>
      </c>
      <c r="BO28" s="81" t="n">
        <f aca="false">BN29+1</f>
        <v>50314</v>
      </c>
      <c r="BP28" s="81" t="n">
        <f aca="false">BO29+1</f>
        <v>50496</v>
      </c>
      <c r="BQ28" s="81" t="n">
        <f aca="false">BP29+1</f>
        <v>50679</v>
      </c>
      <c r="BR28" s="81" t="n">
        <f aca="false">BQ29+1</f>
        <v>50861</v>
      </c>
      <c r="BS28" s="81" t="n">
        <f aca="false">BR29+1</f>
        <v>51044</v>
      </c>
      <c r="BT28" s="81" t="n">
        <f aca="false">BS29+1</f>
        <v>51227</v>
      </c>
      <c r="BU28" s="81" t="n">
        <f aca="false">BT29+1</f>
        <v>51410</v>
      </c>
      <c r="BV28" s="81" t="n">
        <f aca="false">BU29+1</f>
        <v>51592</v>
      </c>
      <c r="BW28" s="81" t="n">
        <f aca="false">BV29+1</f>
        <v>51775</v>
      </c>
      <c r="BX28" s="81" t="n">
        <f aca="false">BW29+1</f>
        <v>51957</v>
      </c>
      <c r="BY28" s="81" t="n">
        <f aca="false">BX29+1</f>
        <v>52140</v>
      </c>
      <c r="BZ28" s="81" t="n">
        <f aca="false">BY29+1</f>
        <v>52322</v>
      </c>
      <c r="CA28" s="81" t="n">
        <f aca="false">BZ29+1</f>
        <v>52505</v>
      </c>
      <c r="CB28" s="81" t="n">
        <f aca="false">CA29+1</f>
        <v>52688</v>
      </c>
      <c r="CC28" s="81" t="n">
        <f aca="false">CB29+1</f>
        <v>52871</v>
      </c>
      <c r="CD28" s="81" t="n">
        <f aca="false">CC29+1</f>
        <v>53053</v>
      </c>
      <c r="CE28" s="81" t="n">
        <f aca="false">CD29+1</f>
        <v>53236</v>
      </c>
      <c r="CF28" s="81" t="n">
        <f aca="false">CE29+1</f>
        <v>53418</v>
      </c>
      <c r="CG28" s="81" t="n">
        <f aca="false">CF29+1</f>
        <v>53601</v>
      </c>
      <c r="CH28" s="81" t="n">
        <f aca="false">CG29+1</f>
        <v>53783</v>
      </c>
      <c r="CI28" s="81" t="n">
        <f aca="false">CH29+1</f>
        <v>53966</v>
      </c>
      <c r="CJ28" s="81" t="n">
        <f aca="false">CI29+1</f>
        <v>54149</v>
      </c>
      <c r="CK28" s="81" t="n">
        <f aca="false">CJ29+1</f>
        <v>54332</v>
      </c>
      <c r="CL28" s="81" t="n">
        <f aca="false">CK29+1</f>
        <v>54514</v>
      </c>
      <c r="CM28" s="81" t="n">
        <f aca="false">CL29+1</f>
        <v>54697</v>
      </c>
      <c r="CN28" s="81" t="n">
        <f aca="false">CM29+1</f>
        <v>54879</v>
      </c>
      <c r="CO28" s="81" t="n">
        <f aca="false">CN29+1</f>
        <v>55062</v>
      </c>
      <c r="CP28" s="81" t="n">
        <f aca="false">CO29+1</f>
        <v>55244</v>
      </c>
      <c r="CQ28" s="81" t="n">
        <f aca="false">CP29+1</f>
        <v>55427</v>
      </c>
      <c r="CR28" s="81" t="n">
        <f aca="false">CQ29+1</f>
        <v>55610</v>
      </c>
    </row>
    <row r="29" s="35" customFormat="true" ht="12.75" hidden="false" customHeight="false" outlineLevel="0" collapsed="false">
      <c r="A29" s="82" t="s">
        <v>158</v>
      </c>
      <c r="B29" s="82"/>
      <c r="C29" s="83" t="s">
        <v>159</v>
      </c>
      <c r="D29" s="82"/>
      <c r="F29" s="80" t="n">
        <f aca="false">C10</f>
        <v>39355</v>
      </c>
      <c r="G29" s="84" t="n">
        <f aca="false">EOMONTH(F29,6)</f>
        <v>39538</v>
      </c>
      <c r="H29" s="84" t="n">
        <f aca="false">EOMONTH(G29,6)</f>
        <v>39721</v>
      </c>
      <c r="I29" s="84" t="n">
        <f aca="false">EOMONTH(H29,6)</f>
        <v>39903</v>
      </c>
      <c r="J29" s="84" t="n">
        <f aca="false">EOMONTH(I29,6)</f>
        <v>40086</v>
      </c>
      <c r="K29" s="84" t="n">
        <f aca="false">EOMONTH(J29,6)</f>
        <v>40268</v>
      </c>
      <c r="L29" s="84" t="n">
        <f aca="false">EOMONTH(K29,6)</f>
        <v>40451</v>
      </c>
      <c r="M29" s="84" t="n">
        <f aca="false">EOMONTH(L29,6)</f>
        <v>40633</v>
      </c>
      <c r="N29" s="84" t="n">
        <f aca="false">EOMONTH(M29,6)</f>
        <v>40816</v>
      </c>
      <c r="O29" s="84" t="n">
        <f aca="false">EOMONTH(N29,6)</f>
        <v>40999</v>
      </c>
      <c r="P29" s="84" t="n">
        <f aca="false">EOMONTH(O29,6)</f>
        <v>41182</v>
      </c>
      <c r="Q29" s="84" t="n">
        <f aca="false">EOMONTH(P29,6)</f>
        <v>41364</v>
      </c>
      <c r="R29" s="84" t="n">
        <f aca="false">EOMONTH(Q29,6)</f>
        <v>41547</v>
      </c>
      <c r="S29" s="84" t="n">
        <f aca="false">EOMONTH(R29,6)</f>
        <v>41729</v>
      </c>
      <c r="T29" s="84" t="n">
        <f aca="false">EOMONTH(S29,6)</f>
        <v>41912</v>
      </c>
      <c r="U29" s="84" t="n">
        <f aca="false">EOMONTH(T29,6)</f>
        <v>42094</v>
      </c>
      <c r="V29" s="84" t="n">
        <f aca="false">EOMONTH(U29,6)</f>
        <v>42277</v>
      </c>
      <c r="W29" s="84" t="n">
        <f aca="false">EOMONTH(V29,6)</f>
        <v>42460</v>
      </c>
      <c r="X29" s="84" t="n">
        <f aca="false">EOMONTH(W29,6)</f>
        <v>42643</v>
      </c>
      <c r="Y29" s="84" t="n">
        <f aca="false">EOMONTH(X29,6)</f>
        <v>42825</v>
      </c>
      <c r="Z29" s="84" t="n">
        <f aca="false">EOMONTH(Y29,6)</f>
        <v>43008</v>
      </c>
      <c r="AA29" s="84" t="n">
        <f aca="false">EOMONTH(Z29,6)</f>
        <v>43190</v>
      </c>
      <c r="AB29" s="84" t="n">
        <f aca="false">EOMONTH(AA29,6)</f>
        <v>43373</v>
      </c>
      <c r="AC29" s="84" t="n">
        <f aca="false">EOMONTH(AB29,6)</f>
        <v>43555</v>
      </c>
      <c r="AD29" s="84" t="n">
        <f aca="false">EOMONTH(AC29,6)</f>
        <v>43738</v>
      </c>
      <c r="AE29" s="84" t="n">
        <f aca="false">EOMONTH(AD29,6)</f>
        <v>43921</v>
      </c>
      <c r="AF29" s="84" t="n">
        <f aca="false">EOMONTH(AE29,6)</f>
        <v>44104</v>
      </c>
      <c r="AG29" s="84" t="n">
        <f aca="false">EOMONTH(AF29,6)</f>
        <v>44286</v>
      </c>
      <c r="AH29" s="84" t="n">
        <f aca="false">EOMONTH(AG29,6)</f>
        <v>44469</v>
      </c>
      <c r="AI29" s="84" t="n">
        <f aca="false">EOMONTH(AH29,6)</f>
        <v>44651</v>
      </c>
      <c r="AJ29" s="84" t="n">
        <f aca="false">EOMONTH(AI29,6)</f>
        <v>44834</v>
      </c>
      <c r="AK29" s="84" t="n">
        <f aca="false">EOMONTH(AJ29,6)</f>
        <v>45016</v>
      </c>
      <c r="AL29" s="84" t="n">
        <f aca="false">EOMONTH(AK29,6)</f>
        <v>45199</v>
      </c>
      <c r="AM29" s="84" t="n">
        <f aca="false">EOMONTH(AL29,6)</f>
        <v>45382</v>
      </c>
      <c r="AN29" s="84" t="n">
        <f aca="false">EOMONTH(AM29,6)</f>
        <v>45565</v>
      </c>
      <c r="AO29" s="84" t="n">
        <f aca="false">EOMONTH(AN29,6)</f>
        <v>45747</v>
      </c>
      <c r="AP29" s="84" t="n">
        <f aca="false">EOMONTH(AO29,6)</f>
        <v>45930</v>
      </c>
      <c r="AQ29" s="84" t="n">
        <f aca="false">EOMONTH(AP29,6)</f>
        <v>46112</v>
      </c>
      <c r="AR29" s="84" t="n">
        <f aca="false">EOMONTH(AQ29,6)</f>
        <v>46295</v>
      </c>
      <c r="AS29" s="84" t="n">
        <f aca="false">EOMONTH(AR29,6)</f>
        <v>46477</v>
      </c>
      <c r="AT29" s="84" t="n">
        <f aca="false">EOMONTH(AS29,6)</f>
        <v>46660</v>
      </c>
      <c r="AU29" s="84" t="n">
        <f aca="false">EOMONTH(AT29,6)</f>
        <v>46843</v>
      </c>
      <c r="AV29" s="84" t="n">
        <f aca="false">EOMONTH(AU29,6)</f>
        <v>47026</v>
      </c>
      <c r="AW29" s="84" t="n">
        <f aca="false">EOMONTH(AV29,6)</f>
        <v>47208</v>
      </c>
      <c r="AX29" s="84" t="n">
        <f aca="false">EOMONTH(AW29,6)</f>
        <v>47391</v>
      </c>
      <c r="AY29" s="84" t="n">
        <f aca="false">EOMONTH(AX29,6)</f>
        <v>47573</v>
      </c>
      <c r="AZ29" s="84" t="n">
        <f aca="false">EOMONTH(AY29,6)</f>
        <v>47756</v>
      </c>
      <c r="BA29" s="84" t="n">
        <f aca="false">EOMONTH(AZ29,6)</f>
        <v>47938</v>
      </c>
      <c r="BB29" s="84" t="n">
        <f aca="false">EOMONTH(BA29,6)</f>
        <v>48121</v>
      </c>
      <c r="BC29" s="84" t="n">
        <f aca="false">EOMONTH(BB29,6)</f>
        <v>48304</v>
      </c>
      <c r="BD29" s="84" t="n">
        <f aca="false">EOMONTH(BC29,6)</f>
        <v>48487</v>
      </c>
      <c r="BE29" s="84" t="n">
        <f aca="false">EOMONTH(BD29,6)</f>
        <v>48669</v>
      </c>
      <c r="BF29" s="84" t="n">
        <f aca="false">EOMONTH(BE29,6)</f>
        <v>48852</v>
      </c>
      <c r="BG29" s="84" t="n">
        <f aca="false">EOMONTH(BF29,6)</f>
        <v>49034</v>
      </c>
      <c r="BH29" s="84" t="n">
        <f aca="false">EOMONTH(BG29,6)</f>
        <v>49217</v>
      </c>
      <c r="BI29" s="84" t="n">
        <f aca="false">EOMONTH(BH29,6)</f>
        <v>49399</v>
      </c>
      <c r="BJ29" s="84" t="n">
        <f aca="false">EOMONTH(BI29,6)</f>
        <v>49582</v>
      </c>
      <c r="BK29" s="84" t="n">
        <f aca="false">EOMONTH(BJ29,6)</f>
        <v>49765</v>
      </c>
      <c r="BL29" s="84" t="n">
        <f aca="false">EOMONTH(BK29,6)</f>
        <v>49948</v>
      </c>
      <c r="BM29" s="84" t="n">
        <f aca="false">EOMONTH(BL29,6)</f>
        <v>50130</v>
      </c>
      <c r="BN29" s="84" t="n">
        <f aca="false">EOMONTH(BM29,6)</f>
        <v>50313</v>
      </c>
      <c r="BO29" s="84" t="n">
        <f aca="false">EOMONTH(BN29,6)</f>
        <v>50495</v>
      </c>
      <c r="BP29" s="84" t="n">
        <f aca="false">EOMONTH(BO29,6)</f>
        <v>50678</v>
      </c>
      <c r="BQ29" s="84" t="n">
        <f aca="false">EOMONTH(BP29,6)</f>
        <v>50860</v>
      </c>
      <c r="BR29" s="84" t="n">
        <f aca="false">EOMONTH(BQ29,6)</f>
        <v>51043</v>
      </c>
      <c r="BS29" s="84" t="n">
        <f aca="false">EOMONTH(BR29,6)</f>
        <v>51226</v>
      </c>
      <c r="BT29" s="84" t="n">
        <f aca="false">EOMONTH(BS29,6)</f>
        <v>51409</v>
      </c>
      <c r="BU29" s="84" t="n">
        <f aca="false">EOMONTH(BT29,6)</f>
        <v>51591</v>
      </c>
      <c r="BV29" s="84" t="n">
        <f aca="false">EOMONTH(BU29,6)</f>
        <v>51774</v>
      </c>
      <c r="BW29" s="84" t="n">
        <f aca="false">EOMONTH(BV29,6)</f>
        <v>51956</v>
      </c>
      <c r="BX29" s="84" t="n">
        <f aca="false">EOMONTH(BW29,6)</f>
        <v>52139</v>
      </c>
      <c r="BY29" s="84" t="n">
        <f aca="false">EOMONTH(BX29,6)</f>
        <v>52321</v>
      </c>
      <c r="BZ29" s="84" t="n">
        <f aca="false">EOMONTH(BY29,6)</f>
        <v>52504</v>
      </c>
      <c r="CA29" s="84" t="n">
        <f aca="false">EOMONTH(BZ29,6)</f>
        <v>52687</v>
      </c>
      <c r="CB29" s="84" t="n">
        <f aca="false">EOMONTH(CA29,6)</f>
        <v>52870</v>
      </c>
      <c r="CC29" s="84" t="n">
        <f aca="false">EOMONTH(CB29,6)</f>
        <v>53052</v>
      </c>
      <c r="CD29" s="84" t="n">
        <f aca="false">EOMONTH(CC29,6)</f>
        <v>53235</v>
      </c>
      <c r="CE29" s="84" t="n">
        <f aca="false">EOMONTH(CD29,6)</f>
        <v>53417</v>
      </c>
      <c r="CF29" s="84" t="n">
        <f aca="false">EOMONTH(CE29,6)</f>
        <v>53600</v>
      </c>
      <c r="CG29" s="84" t="n">
        <f aca="false">EOMONTH(CF29,6)</f>
        <v>53782</v>
      </c>
      <c r="CH29" s="84" t="n">
        <f aca="false">EOMONTH(CG29,6)</f>
        <v>53965</v>
      </c>
      <c r="CI29" s="84" t="n">
        <f aca="false">EOMONTH(CH29,6)</f>
        <v>54148</v>
      </c>
      <c r="CJ29" s="84" t="n">
        <f aca="false">EOMONTH(CI29,6)</f>
        <v>54331</v>
      </c>
      <c r="CK29" s="84" t="n">
        <f aca="false">EOMONTH(CJ29,6)</f>
        <v>54513</v>
      </c>
      <c r="CL29" s="84" t="n">
        <f aca="false">EOMONTH(CK29,6)</f>
        <v>54696</v>
      </c>
      <c r="CM29" s="84" t="n">
        <f aca="false">EOMONTH(CL29,6)</f>
        <v>54878</v>
      </c>
      <c r="CN29" s="84" t="n">
        <f aca="false">EOMONTH(CM29,6)</f>
        <v>55061</v>
      </c>
      <c r="CO29" s="84" t="n">
        <f aca="false">EOMONTH(CN29,6)</f>
        <v>55243</v>
      </c>
      <c r="CP29" s="84" t="n">
        <f aca="false">EOMONTH(CO29,6)</f>
        <v>55426</v>
      </c>
      <c r="CQ29" s="84" t="n">
        <f aca="false">EOMONTH(CP29,6)</f>
        <v>55609</v>
      </c>
      <c r="CR29" s="84" t="n">
        <f aca="false">EOMONTH(CQ29,6)</f>
        <v>55792</v>
      </c>
    </row>
    <row r="30" s="35" customFormat="true" ht="12.75" hidden="false" customHeight="false" outlineLevel="0" collapsed="false">
      <c r="A30" s="50" t="s">
        <v>160</v>
      </c>
      <c r="B30" s="50"/>
      <c r="C30" s="67"/>
      <c r="D30" s="50"/>
      <c r="E30" s="50"/>
      <c r="F30" s="85" t="n">
        <f aca="false">IF(AND(F29&gt;=$C$11,F28&lt;$C$12),1,0)</f>
        <v>1</v>
      </c>
      <c r="G30" s="85" t="n">
        <f aca="false">IF(AND(G29&gt;=$C$11,F29&lt;$C$12),1,0)</f>
        <v>1</v>
      </c>
      <c r="H30" s="85" t="n">
        <f aca="false">IF(AND(H29&gt;=$C$11,G29&lt;$C$12),1,0)</f>
        <v>1</v>
      </c>
      <c r="I30" s="85" t="n">
        <f aca="false">IF(AND(I29&gt;=$C$11,H29&lt;$C$12),1,0)</f>
        <v>1</v>
      </c>
      <c r="J30" s="85" t="n">
        <f aca="false">IF(AND(J29&gt;=$C$11,I29&lt;$C$12),1,0)</f>
        <v>1</v>
      </c>
      <c r="K30" s="85" t="n">
        <f aca="false">IF(AND(K29&gt;=$C$11,J29&lt;$C$12),1,0)</f>
        <v>1</v>
      </c>
      <c r="L30" s="85" t="n">
        <f aca="false">IF(AND(L29&gt;=$C$11,K29&lt;$C$12),1,0)</f>
        <v>1</v>
      </c>
      <c r="M30" s="85" t="n">
        <f aca="false">IF(AND(M29&gt;=$C$11,L29&lt;$C$12),1,0)</f>
        <v>1</v>
      </c>
      <c r="N30" s="85" t="n">
        <f aca="false">IF(AND(N29&gt;=$C$11,M29&lt;$C$12),1,0)</f>
        <v>0</v>
      </c>
      <c r="O30" s="85" t="n">
        <f aca="false">IF(AND(O29&gt;=$C$11,N29&lt;$C$12),1,0)</f>
        <v>0</v>
      </c>
      <c r="P30" s="85" t="n">
        <f aca="false">IF(AND(P29&gt;=$C$11,O29&lt;$C$12),1,0)</f>
        <v>0</v>
      </c>
      <c r="Q30" s="85" t="n">
        <f aca="false">IF(AND(Q29&gt;=$C$11,P29&lt;$C$12),1,0)</f>
        <v>0</v>
      </c>
      <c r="R30" s="85" t="n">
        <f aca="false">IF(AND(R29&gt;=$C$11,Q29&lt;$C$12),1,0)</f>
        <v>0</v>
      </c>
      <c r="S30" s="85" t="n">
        <f aca="false">IF(AND(S29&gt;=$C$11,R29&lt;$C$12),1,0)</f>
        <v>0</v>
      </c>
      <c r="T30" s="85" t="n">
        <f aca="false">IF(AND(T29&gt;=$C$11,S29&lt;$C$12),1,0)</f>
        <v>0</v>
      </c>
      <c r="U30" s="85" t="n">
        <f aca="false">IF(AND(U29&gt;=$C$11,T29&lt;$C$12),1,0)</f>
        <v>0</v>
      </c>
      <c r="V30" s="85" t="n">
        <f aca="false">IF(AND(V29&gt;=$C$11,U29&lt;$C$12),1,0)</f>
        <v>0</v>
      </c>
      <c r="W30" s="85" t="n">
        <f aca="false">IF(AND(W29&gt;=$C$11,V29&lt;$C$12),1,0)</f>
        <v>0</v>
      </c>
      <c r="X30" s="85" t="n">
        <f aca="false">IF(AND(X29&gt;=$C$11,W29&lt;$C$12),1,0)</f>
        <v>0</v>
      </c>
      <c r="Y30" s="85" t="n">
        <f aca="false">IF(AND(Y29&gt;=$C$11,X29&lt;$C$12),1,0)</f>
        <v>0</v>
      </c>
      <c r="Z30" s="85" t="n">
        <f aca="false">IF(AND(Z29&gt;=$C$11,Y29&lt;$C$12),1,0)</f>
        <v>0</v>
      </c>
      <c r="AA30" s="85" t="n">
        <f aca="false">IF(AND(AA29&gt;=$C$11,Z29&lt;$C$12),1,0)</f>
        <v>0</v>
      </c>
      <c r="AB30" s="85" t="n">
        <f aca="false">IF(AND(AB29&gt;=$C$11,AA29&lt;$C$12),1,0)</f>
        <v>0</v>
      </c>
      <c r="AC30" s="85" t="n">
        <f aca="false">IF(AND(AC29&gt;=$C$11,AB29&lt;$C$12),1,0)</f>
        <v>0</v>
      </c>
      <c r="AD30" s="85" t="n">
        <f aca="false">IF(AND(AD29&gt;=$C$11,AC29&lt;$C$12),1,0)</f>
        <v>0</v>
      </c>
      <c r="AE30" s="85" t="n">
        <f aca="false">IF(AND(AE29&gt;=$C$11,AD29&lt;$C$12),1,0)</f>
        <v>0</v>
      </c>
      <c r="AF30" s="85" t="n">
        <f aca="false">IF(AND(AF29&gt;=$C$11,AE29&lt;$C$12),1,0)</f>
        <v>0</v>
      </c>
      <c r="AG30" s="85" t="n">
        <f aca="false">IF(AND(AG29&gt;=$C$11,AF29&lt;$C$12),1,0)</f>
        <v>0</v>
      </c>
      <c r="AH30" s="85" t="n">
        <f aca="false">IF(AND(AH29&gt;=$C$11,AG29&lt;$C$12),1,0)</f>
        <v>0</v>
      </c>
      <c r="AI30" s="85" t="n">
        <f aca="false">IF(AND(AI29&gt;=$C$11,AH29&lt;$C$12),1,0)</f>
        <v>0</v>
      </c>
      <c r="AJ30" s="85" t="n">
        <f aca="false">IF(AND(AJ29&gt;=$C$11,AI29&lt;$C$12),1,0)</f>
        <v>0</v>
      </c>
      <c r="AK30" s="85" t="n">
        <f aca="false">IF(AND(AK29&gt;=$C$11,AJ29&lt;$C$12),1,0)</f>
        <v>0</v>
      </c>
      <c r="AL30" s="85" t="n">
        <f aca="false">IF(AND(AL29&gt;=$C$11,AK29&lt;$C$12),1,0)</f>
        <v>0</v>
      </c>
      <c r="AM30" s="85" t="n">
        <f aca="false">IF(AND(AM29&gt;=$C$11,AL29&lt;$C$12),1,0)</f>
        <v>0</v>
      </c>
      <c r="AN30" s="85" t="n">
        <f aca="false">IF(AND(AN29&gt;=$C$11,AM29&lt;$C$12),1,0)</f>
        <v>0</v>
      </c>
      <c r="AO30" s="85" t="n">
        <f aca="false">IF(AND(AO29&gt;=$C$11,AN29&lt;$C$12),1,0)</f>
        <v>0</v>
      </c>
      <c r="AP30" s="85" t="n">
        <f aca="false">IF(AND(AP29&gt;=$C$11,AO29&lt;$C$12),1,0)</f>
        <v>0</v>
      </c>
      <c r="AQ30" s="85" t="n">
        <f aca="false">IF(AND(AQ29&gt;=$C$11,AP29&lt;$C$12),1,0)</f>
        <v>0</v>
      </c>
      <c r="AR30" s="85" t="n">
        <f aca="false">IF(AND(AR29&gt;=$C$11,AQ29&lt;$C$12),1,0)</f>
        <v>0</v>
      </c>
      <c r="AS30" s="85" t="n">
        <f aca="false">IF(AND(AS29&gt;=$C$11,AR29&lt;$C$12),1,0)</f>
        <v>0</v>
      </c>
      <c r="AT30" s="85" t="n">
        <f aca="false">IF(AND(AT29&gt;=$C$11,AS29&lt;$C$12),1,0)</f>
        <v>0</v>
      </c>
      <c r="AU30" s="85" t="n">
        <f aca="false">IF(AND(AU29&gt;=$C$11,AT29&lt;$C$12),1,0)</f>
        <v>0</v>
      </c>
      <c r="AV30" s="85" t="n">
        <f aca="false">IF(AND(AV29&gt;=$C$11,AU29&lt;$C$12),1,0)</f>
        <v>0</v>
      </c>
      <c r="AW30" s="85" t="n">
        <f aca="false">IF(AND(AW29&gt;=$C$11,AV29&lt;$C$12),1,0)</f>
        <v>0</v>
      </c>
      <c r="AX30" s="85" t="n">
        <f aca="false">IF(AND(AX29&gt;=$C$11,AW29&lt;$C$12),1,0)</f>
        <v>0</v>
      </c>
      <c r="AY30" s="85" t="n">
        <f aca="false">IF(AND(AY29&gt;=$C$11,AX29&lt;$C$12),1,0)</f>
        <v>0</v>
      </c>
      <c r="AZ30" s="85" t="n">
        <f aca="false">IF(AND(AZ29&gt;=$C$11,AY29&lt;$C$12),1,0)</f>
        <v>0</v>
      </c>
      <c r="BA30" s="85" t="n">
        <f aca="false">IF(AND(BA29&gt;=$C$11,AZ29&lt;$C$12),1,0)</f>
        <v>0</v>
      </c>
      <c r="BB30" s="85" t="n">
        <f aca="false">IF(AND(BB29&gt;=$C$11,BA29&lt;$C$12),1,0)</f>
        <v>0</v>
      </c>
      <c r="BC30" s="85" t="n">
        <f aca="false">IF(AND(BC29&gt;=$C$11,BB29&lt;$C$12),1,0)</f>
        <v>0</v>
      </c>
      <c r="BD30" s="85" t="n">
        <f aca="false">IF(AND(BD29&gt;=$C$11,BC29&lt;$C$12),1,0)</f>
        <v>0</v>
      </c>
      <c r="BE30" s="85" t="n">
        <f aca="false">IF(AND(BE29&gt;=$C$11,BD29&lt;$C$12),1,0)</f>
        <v>0</v>
      </c>
      <c r="BF30" s="85" t="n">
        <f aca="false">IF(AND(BF29&gt;=$C$11,BE29&lt;$C$12),1,0)</f>
        <v>0</v>
      </c>
      <c r="BG30" s="85" t="n">
        <f aca="false">IF(AND(BG29&gt;=$C$11,BF29&lt;$C$12),1,0)</f>
        <v>0</v>
      </c>
      <c r="BH30" s="85" t="n">
        <f aca="false">IF(AND(BH29&gt;=$C$11,BG29&lt;$C$12),1,0)</f>
        <v>0</v>
      </c>
      <c r="BI30" s="85" t="n">
        <f aca="false">IF(AND(BI29&gt;=$C$11,BH29&lt;$C$12),1,0)</f>
        <v>0</v>
      </c>
      <c r="BJ30" s="85" t="n">
        <f aca="false">IF(AND(BJ29&gt;=$C$11,BI29&lt;$C$12),1,0)</f>
        <v>0</v>
      </c>
      <c r="BK30" s="85" t="n">
        <f aca="false">IF(AND(BK29&gt;=$C$11,BJ29&lt;$C$12),1,0)</f>
        <v>0</v>
      </c>
      <c r="BL30" s="85" t="n">
        <f aca="false">IF(AND(BL29&gt;=$C$11,BK29&lt;$C$12),1,0)</f>
        <v>0</v>
      </c>
      <c r="BM30" s="85" t="n">
        <f aca="false">IF(AND(BM29&gt;=$C$11,BL29&lt;$C$12),1,0)</f>
        <v>0</v>
      </c>
      <c r="BN30" s="85" t="n">
        <f aca="false">IF(AND(BN29&gt;=$C$11,BM29&lt;$C$12),1,0)</f>
        <v>0</v>
      </c>
      <c r="BO30" s="85" t="n">
        <f aca="false">IF(AND(BO29&gt;=$C$11,BN29&lt;$C$12),1,0)</f>
        <v>0</v>
      </c>
      <c r="BP30" s="85" t="n">
        <f aca="false">IF(AND(BP29&gt;=$C$11,BO29&lt;$C$12),1,0)</f>
        <v>0</v>
      </c>
      <c r="BQ30" s="85" t="n">
        <f aca="false">IF(AND(BQ29&gt;=$C$11,BP29&lt;$C$12),1,0)</f>
        <v>0</v>
      </c>
      <c r="BR30" s="85" t="n">
        <f aca="false">IF(AND(BR29&gt;=$C$11,BQ29&lt;$C$12),1,0)</f>
        <v>0</v>
      </c>
      <c r="BS30" s="85" t="n">
        <f aca="false">IF(AND(BS29&gt;=$C$11,BR29&lt;$C$12),1,0)</f>
        <v>0</v>
      </c>
      <c r="BT30" s="85" t="n">
        <f aca="false">IF(AND(BT29&gt;=$C$11,BS29&lt;$C$12),1,0)</f>
        <v>0</v>
      </c>
      <c r="BU30" s="85" t="n">
        <f aca="false">IF(AND(BU29&gt;=$C$11,BT29&lt;$C$12),1,0)</f>
        <v>0</v>
      </c>
      <c r="BV30" s="85" t="n">
        <f aca="false">IF(AND(BV29&gt;=$C$11,BU29&lt;$C$12),1,0)</f>
        <v>0</v>
      </c>
      <c r="BW30" s="85" t="n">
        <f aca="false">IF(AND(BW29&gt;=$C$11,BV29&lt;$C$12),1,0)</f>
        <v>0</v>
      </c>
      <c r="BX30" s="85" t="n">
        <f aca="false">IF(AND(BX29&gt;=$C$11,BW29&lt;$C$12),1,0)</f>
        <v>0</v>
      </c>
      <c r="BY30" s="85" t="n">
        <f aca="false">IF(AND(BY29&gt;=$C$11,BX29&lt;$C$12),1,0)</f>
        <v>0</v>
      </c>
      <c r="BZ30" s="85" t="n">
        <f aca="false">IF(AND(BZ29&gt;=$C$11,BY29&lt;$C$12),1,0)</f>
        <v>0</v>
      </c>
      <c r="CA30" s="85" t="n">
        <f aca="false">IF(AND(CA29&gt;=$C$11,BZ29&lt;$C$12),1,0)</f>
        <v>0</v>
      </c>
      <c r="CB30" s="85" t="n">
        <f aca="false">IF(AND(CB29&gt;=$C$11,CA29&lt;$C$12),1,0)</f>
        <v>0</v>
      </c>
      <c r="CC30" s="85" t="n">
        <f aca="false">IF(AND(CC29&gt;=$C$11,CB29&lt;$C$12),1,0)</f>
        <v>0</v>
      </c>
      <c r="CD30" s="85" t="n">
        <f aca="false">IF(AND(CD29&gt;=$C$11,CC29&lt;$C$12),1,0)</f>
        <v>0</v>
      </c>
      <c r="CE30" s="85" t="n">
        <f aca="false">IF(AND(CE29&gt;=$C$11,CD29&lt;$C$12),1,0)</f>
        <v>0</v>
      </c>
      <c r="CF30" s="85" t="n">
        <f aca="false">IF(AND(CF29&gt;=$C$11,CE29&lt;$C$12),1,0)</f>
        <v>0</v>
      </c>
      <c r="CG30" s="85" t="n">
        <f aca="false">IF(AND(CG29&gt;=$C$11,CF29&lt;$C$12),1,0)</f>
        <v>0</v>
      </c>
      <c r="CH30" s="85" t="n">
        <f aca="false">IF(AND(CH29&gt;=$C$11,CG29&lt;$C$12),1,0)</f>
        <v>0</v>
      </c>
      <c r="CI30" s="85" t="n">
        <f aca="false">IF(AND(CI29&gt;=$C$11,CH29&lt;$C$12),1,0)</f>
        <v>0</v>
      </c>
      <c r="CJ30" s="85" t="n">
        <f aca="false">IF(AND(CJ29&gt;=$C$11,CI29&lt;$C$12),1,0)</f>
        <v>0</v>
      </c>
      <c r="CK30" s="85" t="n">
        <f aca="false">IF(AND(CK29&gt;=$C$11,CJ29&lt;$C$12),1,0)</f>
        <v>0</v>
      </c>
      <c r="CL30" s="85" t="n">
        <f aca="false">IF(AND(CL29&gt;=$C$11,CK29&lt;$C$12),1,0)</f>
        <v>0</v>
      </c>
      <c r="CM30" s="85" t="n">
        <f aca="false">IF(AND(CM29&gt;=$C$11,CL29&lt;$C$12),1,0)</f>
        <v>0</v>
      </c>
      <c r="CN30" s="85" t="n">
        <f aca="false">IF(AND(CN29&gt;=$C$11,CM29&lt;$C$12),1,0)</f>
        <v>0</v>
      </c>
      <c r="CO30" s="85" t="n">
        <f aca="false">IF(AND(CO29&gt;=$C$11,CN29&lt;$C$12),1,0)</f>
        <v>0</v>
      </c>
      <c r="CP30" s="85" t="n">
        <f aca="false">IF(AND(CP29&gt;=$C$11,CO29&lt;$C$12),1,0)</f>
        <v>0</v>
      </c>
      <c r="CQ30" s="85" t="n">
        <f aca="false">IF(AND(CQ29&gt;=$C$11,CP29&lt;$C$12),1,0)</f>
        <v>0</v>
      </c>
      <c r="CR30" s="85" t="n">
        <f aca="false">IF(AND(CR29&gt;=$C$11,CQ29&lt;$C$12),1,0)</f>
        <v>0</v>
      </c>
    </row>
    <row r="31" s="35" customFormat="true" ht="12.75" hidden="false" customHeight="false" outlineLevel="0" collapsed="false">
      <c r="A31" s="50" t="s">
        <v>161</v>
      </c>
      <c r="B31" s="50"/>
      <c r="C31" s="67"/>
      <c r="D31" s="50"/>
      <c r="E31" s="50"/>
      <c r="F31" s="85" t="n">
        <f aca="false">IF(SUM($F30:F$30)=1,1,0)</f>
        <v>1</v>
      </c>
      <c r="G31" s="85" t="n">
        <f aca="false">IF(SUM($F30:G$30)=1,1,0)</f>
        <v>0</v>
      </c>
      <c r="H31" s="85" t="n">
        <f aca="false">IF(SUM($F30:H$30)=1,1,0)</f>
        <v>0</v>
      </c>
      <c r="I31" s="85" t="n">
        <f aca="false">IF(SUM($F30:I$30)=1,1,0)</f>
        <v>0</v>
      </c>
      <c r="J31" s="85" t="n">
        <f aca="false">IF(SUM($F30:J$30)=1,1,0)</f>
        <v>0</v>
      </c>
      <c r="K31" s="85" t="n">
        <f aca="false">IF(SUM($F30:K$30)=1,1,0)</f>
        <v>0</v>
      </c>
      <c r="L31" s="85" t="n">
        <f aca="false">IF(SUM($F30:L$30)=1,1,0)</f>
        <v>0</v>
      </c>
      <c r="M31" s="85" t="n">
        <f aca="false">IF(SUM($F30:M$30)=1,1,0)</f>
        <v>0</v>
      </c>
      <c r="N31" s="85" t="n">
        <f aca="false">IF(SUM($F30:N$30)=1,1,0)</f>
        <v>0</v>
      </c>
      <c r="O31" s="85" t="n">
        <f aca="false">IF(SUM($F30:O$30)=1,1,0)</f>
        <v>0</v>
      </c>
      <c r="P31" s="85" t="n">
        <f aca="false">IF(SUM($F30:P$30)=1,1,0)</f>
        <v>0</v>
      </c>
      <c r="Q31" s="85" t="n">
        <f aca="false">IF(SUM($F30:Q$30)=1,1,0)</f>
        <v>0</v>
      </c>
      <c r="R31" s="85" t="n">
        <f aca="false">IF(SUM($F30:R$30)=1,1,0)</f>
        <v>0</v>
      </c>
      <c r="S31" s="85" t="n">
        <f aca="false">IF(SUM($F30:S$30)=1,1,0)</f>
        <v>0</v>
      </c>
      <c r="T31" s="85" t="n">
        <f aca="false">IF(SUM($F30:T$30)=1,1,0)</f>
        <v>0</v>
      </c>
      <c r="U31" s="85" t="n">
        <f aca="false">IF(SUM($F30:U$30)=1,1,0)</f>
        <v>0</v>
      </c>
      <c r="V31" s="85" t="n">
        <f aca="false">IF(SUM($F30:V$30)=1,1,0)</f>
        <v>0</v>
      </c>
      <c r="W31" s="85" t="n">
        <f aca="false">IF(SUM($F30:W$30)=1,1,0)</f>
        <v>0</v>
      </c>
      <c r="X31" s="85" t="n">
        <f aca="false">IF(SUM($F30:X$30)=1,1,0)</f>
        <v>0</v>
      </c>
      <c r="Y31" s="85" t="n">
        <f aca="false">IF(SUM($F30:Y$30)=1,1,0)</f>
        <v>0</v>
      </c>
      <c r="Z31" s="85" t="n">
        <f aca="false">IF(SUM($F30:Z$30)=1,1,0)</f>
        <v>0</v>
      </c>
      <c r="AA31" s="85" t="n">
        <f aca="false">IF(SUM($F30:AA$30)=1,1,0)</f>
        <v>0</v>
      </c>
      <c r="AB31" s="85" t="n">
        <f aca="false">IF(SUM($F30:AB$30)=1,1,0)</f>
        <v>0</v>
      </c>
      <c r="AC31" s="85" t="n">
        <f aca="false">IF(SUM($F30:AC$30)=1,1,0)</f>
        <v>0</v>
      </c>
      <c r="AD31" s="85" t="n">
        <f aca="false">IF(SUM($F30:AD$30)=1,1,0)</f>
        <v>0</v>
      </c>
      <c r="AE31" s="85" t="n">
        <f aca="false">IF(SUM($F30:AE$30)=1,1,0)</f>
        <v>0</v>
      </c>
      <c r="AF31" s="85" t="n">
        <f aca="false">IF(SUM($F30:AF$30)=1,1,0)</f>
        <v>0</v>
      </c>
      <c r="AG31" s="85" t="n">
        <f aca="false">IF(SUM($F30:AG$30)=1,1,0)</f>
        <v>0</v>
      </c>
      <c r="AH31" s="85" t="n">
        <f aca="false">IF(SUM($F30:AH$30)=1,1,0)</f>
        <v>0</v>
      </c>
      <c r="AI31" s="85" t="n">
        <f aca="false">IF(SUM($F30:AI$30)=1,1,0)</f>
        <v>0</v>
      </c>
      <c r="AJ31" s="85" t="n">
        <f aca="false">IF(SUM($F30:AJ$30)=1,1,0)</f>
        <v>0</v>
      </c>
      <c r="AK31" s="85" t="n">
        <f aca="false">IF(SUM($F30:AK$30)=1,1,0)</f>
        <v>0</v>
      </c>
      <c r="AL31" s="85" t="n">
        <f aca="false">IF(SUM($F30:AL$30)=1,1,0)</f>
        <v>0</v>
      </c>
      <c r="AM31" s="85" t="n">
        <f aca="false">IF(SUM($F30:AM$30)=1,1,0)</f>
        <v>0</v>
      </c>
      <c r="AN31" s="85" t="n">
        <f aca="false">IF(SUM($F30:AN$30)=1,1,0)</f>
        <v>0</v>
      </c>
      <c r="AO31" s="85" t="n">
        <f aca="false">IF(SUM($F30:AO$30)=1,1,0)</f>
        <v>0</v>
      </c>
      <c r="AP31" s="85" t="n">
        <f aca="false">IF(SUM($F30:AP$30)=1,1,0)</f>
        <v>0</v>
      </c>
      <c r="AQ31" s="85" t="n">
        <f aca="false">IF(SUM($F30:AQ$30)=1,1,0)</f>
        <v>0</v>
      </c>
      <c r="AR31" s="85" t="n">
        <f aca="false">IF(SUM($F30:AR$30)=1,1,0)</f>
        <v>0</v>
      </c>
      <c r="AS31" s="85" t="n">
        <f aca="false">IF(SUM($F30:AS$30)=1,1,0)</f>
        <v>0</v>
      </c>
      <c r="AT31" s="85" t="n">
        <f aca="false">IF(SUM($F30:AT$30)=1,1,0)</f>
        <v>0</v>
      </c>
      <c r="AU31" s="85" t="n">
        <f aca="false">IF(SUM($F30:AU$30)=1,1,0)</f>
        <v>0</v>
      </c>
      <c r="AV31" s="85" t="n">
        <f aca="false">IF(SUM($F30:AV$30)=1,1,0)</f>
        <v>0</v>
      </c>
      <c r="AW31" s="85" t="n">
        <f aca="false">IF(SUM($F30:AW$30)=1,1,0)</f>
        <v>0</v>
      </c>
      <c r="AX31" s="85" t="n">
        <f aca="false">IF(SUM($F30:AX$30)=1,1,0)</f>
        <v>0</v>
      </c>
      <c r="AY31" s="85" t="n">
        <f aca="false">IF(SUM($F30:AY$30)=1,1,0)</f>
        <v>0</v>
      </c>
      <c r="AZ31" s="85" t="n">
        <f aca="false">IF(SUM($F30:AZ$30)=1,1,0)</f>
        <v>0</v>
      </c>
      <c r="BA31" s="85" t="n">
        <f aca="false">IF(SUM($F30:BA$30)=1,1,0)</f>
        <v>0</v>
      </c>
      <c r="BB31" s="85" t="n">
        <f aca="false">IF(SUM($F30:BB$30)=1,1,0)</f>
        <v>0</v>
      </c>
      <c r="BC31" s="85" t="n">
        <f aca="false">IF(SUM($F30:BC$30)=1,1,0)</f>
        <v>0</v>
      </c>
      <c r="BD31" s="85" t="n">
        <f aca="false">IF(SUM($F30:BD$30)=1,1,0)</f>
        <v>0</v>
      </c>
      <c r="BE31" s="85" t="n">
        <f aca="false">IF(SUM($F30:BE$30)=1,1,0)</f>
        <v>0</v>
      </c>
      <c r="BF31" s="85" t="n">
        <f aca="false">IF(SUM($F30:BF$30)=1,1,0)</f>
        <v>0</v>
      </c>
      <c r="BG31" s="85" t="n">
        <f aca="false">IF(SUM($F30:BG$30)=1,1,0)</f>
        <v>0</v>
      </c>
      <c r="BH31" s="85" t="n">
        <f aca="false">IF(SUM($F30:BH$30)=1,1,0)</f>
        <v>0</v>
      </c>
      <c r="BI31" s="85" t="n">
        <f aca="false">IF(SUM($F30:BI$30)=1,1,0)</f>
        <v>0</v>
      </c>
      <c r="BJ31" s="85" t="n">
        <f aca="false">IF(SUM($F30:BJ$30)=1,1,0)</f>
        <v>0</v>
      </c>
      <c r="BK31" s="85" t="n">
        <f aca="false">IF(SUM($F30:BK$30)=1,1,0)</f>
        <v>0</v>
      </c>
      <c r="BL31" s="85" t="n">
        <f aca="false">IF(SUM($F30:BL$30)=1,1,0)</f>
        <v>0</v>
      </c>
      <c r="BM31" s="85" t="n">
        <f aca="false">IF(SUM($F30:BM$30)=1,1,0)</f>
        <v>0</v>
      </c>
      <c r="BN31" s="85" t="n">
        <f aca="false">IF(SUM($F30:BN$30)=1,1,0)</f>
        <v>0</v>
      </c>
      <c r="BO31" s="85" t="n">
        <f aca="false">IF(SUM($F30:BO$30)=1,1,0)</f>
        <v>0</v>
      </c>
      <c r="BP31" s="85" t="n">
        <f aca="false">IF(SUM($F30:BP$30)=1,1,0)</f>
        <v>0</v>
      </c>
      <c r="BQ31" s="85" t="n">
        <f aca="false">IF(SUM($F30:BQ$30)=1,1,0)</f>
        <v>0</v>
      </c>
      <c r="BR31" s="85" t="n">
        <f aca="false">IF(SUM($F30:BR$30)=1,1,0)</f>
        <v>0</v>
      </c>
      <c r="BS31" s="85" t="n">
        <f aca="false">IF(SUM($F30:BS$30)=1,1,0)</f>
        <v>0</v>
      </c>
      <c r="BT31" s="85" t="n">
        <f aca="false">IF(SUM($F30:BT$30)=1,1,0)</f>
        <v>0</v>
      </c>
      <c r="BU31" s="85" t="n">
        <f aca="false">IF(SUM($F30:BU$30)=1,1,0)</f>
        <v>0</v>
      </c>
      <c r="BV31" s="85" t="n">
        <f aca="false">IF(SUM($F30:BV$30)=1,1,0)</f>
        <v>0</v>
      </c>
      <c r="BW31" s="85" t="n">
        <f aca="false">IF(SUM($F30:BW$30)=1,1,0)</f>
        <v>0</v>
      </c>
      <c r="BX31" s="85" t="n">
        <f aca="false">IF(SUM($F30:BX$30)=1,1,0)</f>
        <v>0</v>
      </c>
      <c r="BY31" s="85" t="n">
        <f aca="false">IF(SUM($F30:BY$30)=1,1,0)</f>
        <v>0</v>
      </c>
      <c r="BZ31" s="85" t="n">
        <f aca="false">IF(SUM($F30:BZ$30)=1,1,0)</f>
        <v>0</v>
      </c>
      <c r="CA31" s="85" t="n">
        <f aca="false">IF(SUM($F30:CA$30)=1,1,0)</f>
        <v>0</v>
      </c>
      <c r="CB31" s="85" t="n">
        <f aca="false">IF(SUM($F30:CB$30)=1,1,0)</f>
        <v>0</v>
      </c>
      <c r="CC31" s="85" t="n">
        <f aca="false">IF(SUM($F30:CC$30)=1,1,0)</f>
        <v>0</v>
      </c>
      <c r="CD31" s="85" t="n">
        <f aca="false">IF(SUM($F30:CD$30)=1,1,0)</f>
        <v>0</v>
      </c>
      <c r="CE31" s="85" t="n">
        <f aca="false">IF(SUM($F30:CE$30)=1,1,0)</f>
        <v>0</v>
      </c>
      <c r="CF31" s="85" t="n">
        <f aca="false">IF(SUM($F30:CF$30)=1,1,0)</f>
        <v>0</v>
      </c>
      <c r="CG31" s="85" t="n">
        <f aca="false">IF(SUM($F30:CG$30)=1,1,0)</f>
        <v>0</v>
      </c>
      <c r="CH31" s="85" t="n">
        <f aca="false">IF(SUM($F30:CH$30)=1,1,0)</f>
        <v>0</v>
      </c>
      <c r="CI31" s="85" t="n">
        <f aca="false">IF(SUM($F30:CI$30)=1,1,0)</f>
        <v>0</v>
      </c>
      <c r="CJ31" s="85" t="n">
        <f aca="false">IF(SUM($F30:CJ$30)=1,1,0)</f>
        <v>0</v>
      </c>
      <c r="CK31" s="85" t="n">
        <f aca="false">IF(SUM($F30:CK$30)=1,1,0)</f>
        <v>0</v>
      </c>
      <c r="CL31" s="85" t="n">
        <f aca="false">IF(SUM($F30:CL$30)=1,1,0)</f>
        <v>0</v>
      </c>
      <c r="CM31" s="85" t="n">
        <f aca="false">IF(SUM($F30:CM$30)=1,1,0)</f>
        <v>0</v>
      </c>
      <c r="CN31" s="85" t="n">
        <f aca="false">IF(SUM($F30:CN$30)=1,1,0)</f>
        <v>0</v>
      </c>
      <c r="CO31" s="85" t="n">
        <f aca="false">IF(SUM($F30:CO$30)=1,1,0)</f>
        <v>0</v>
      </c>
      <c r="CP31" s="85" t="n">
        <f aca="false">IF(SUM($F30:CP$30)=1,1,0)</f>
        <v>0</v>
      </c>
      <c r="CQ31" s="85" t="n">
        <f aca="false">IF(SUM($F30:CQ$30)=1,1,0)</f>
        <v>0</v>
      </c>
      <c r="CR31" s="85" t="n">
        <f aca="false">IF(SUM($F30:CR$30)=1,1,0)</f>
        <v>0</v>
      </c>
    </row>
    <row r="32" s="35" customFormat="true" ht="12.75" hidden="false" customHeight="false" outlineLevel="0" collapsed="false">
      <c r="A32" s="50" t="s">
        <v>162</v>
      </c>
      <c r="B32" s="50"/>
      <c r="C32" s="67"/>
      <c r="D32" s="50"/>
      <c r="E32" s="50"/>
      <c r="F32" s="85" t="n">
        <f aca="false">IF(AND(G30=0,F30=1),1,0)</f>
        <v>0</v>
      </c>
      <c r="G32" s="85" t="n">
        <f aca="false">IF(AND(H30=0,G30=1),1,0)</f>
        <v>0</v>
      </c>
      <c r="H32" s="85" t="n">
        <f aca="false">IF(AND(I30=0,H30=1),1,0)</f>
        <v>0</v>
      </c>
      <c r="I32" s="85" t="n">
        <f aca="false">IF(AND(J30=0,I30=1),1,0)</f>
        <v>0</v>
      </c>
      <c r="J32" s="85" t="n">
        <f aca="false">IF(AND(K30=0,J30=1),1,0)</f>
        <v>0</v>
      </c>
      <c r="K32" s="85" t="n">
        <f aca="false">IF(AND(L30=0,K30=1),1,0)</f>
        <v>0</v>
      </c>
      <c r="L32" s="85" t="n">
        <f aca="false">IF(AND(M30=0,L30=1),1,0)</f>
        <v>0</v>
      </c>
      <c r="M32" s="85" t="n">
        <f aca="false">IF(AND(N30=0,M30=1),1,0)</f>
        <v>1</v>
      </c>
      <c r="N32" s="85" t="n">
        <f aca="false">IF(AND(O30=0,N30=1),1,0)</f>
        <v>0</v>
      </c>
      <c r="O32" s="85" t="n">
        <f aca="false">IF(AND(P30=0,O30=1),1,0)</f>
        <v>0</v>
      </c>
      <c r="P32" s="85" t="n">
        <f aca="false">IF(AND(Q30=0,P30=1),1,0)</f>
        <v>0</v>
      </c>
      <c r="Q32" s="85" t="n">
        <f aca="false">IF(AND(R30=0,Q30=1),1,0)</f>
        <v>0</v>
      </c>
      <c r="R32" s="85" t="n">
        <f aca="false">IF(AND(S30=0,R30=1),1,0)</f>
        <v>0</v>
      </c>
      <c r="S32" s="85" t="n">
        <f aca="false">IF(AND(T30=0,S30=1),1,0)</f>
        <v>0</v>
      </c>
      <c r="T32" s="85" t="n">
        <f aca="false">IF(AND(U30=0,T30=1),1,0)</f>
        <v>0</v>
      </c>
      <c r="U32" s="85" t="n">
        <f aca="false">IF(AND(V30=0,U30=1),1,0)</f>
        <v>0</v>
      </c>
      <c r="V32" s="85" t="n">
        <f aca="false">IF(AND(W30=0,V30=1),1,0)</f>
        <v>0</v>
      </c>
      <c r="W32" s="85" t="n">
        <f aca="false">IF(AND(X30=0,W30=1),1,0)</f>
        <v>0</v>
      </c>
      <c r="X32" s="85" t="n">
        <f aca="false">IF(AND(Y30=0,X30=1),1,0)</f>
        <v>0</v>
      </c>
      <c r="Y32" s="85" t="n">
        <f aca="false">IF(AND(Z30=0,Y30=1),1,0)</f>
        <v>0</v>
      </c>
      <c r="Z32" s="85" t="n">
        <f aca="false">IF(AND(AA30=0,Z30=1),1,0)</f>
        <v>0</v>
      </c>
      <c r="AA32" s="85" t="n">
        <f aca="false">IF(AND(AB30=0,AA30=1),1,0)</f>
        <v>0</v>
      </c>
      <c r="AB32" s="85" t="n">
        <f aca="false">IF(AND(AC30=0,AB30=1),1,0)</f>
        <v>0</v>
      </c>
      <c r="AC32" s="85" t="n">
        <f aca="false">IF(AND(AD30=0,AC30=1),1,0)</f>
        <v>0</v>
      </c>
      <c r="AD32" s="85" t="n">
        <f aca="false">IF(AND(AE30=0,AD30=1),1,0)</f>
        <v>0</v>
      </c>
      <c r="AE32" s="85" t="n">
        <f aca="false">IF(AND(AF30=0,AE30=1),1,0)</f>
        <v>0</v>
      </c>
      <c r="AF32" s="85" t="n">
        <f aca="false">IF(AND(AG30=0,AF30=1),1,0)</f>
        <v>0</v>
      </c>
      <c r="AG32" s="85" t="n">
        <f aca="false">IF(AND(AH30=0,AG30=1),1,0)</f>
        <v>0</v>
      </c>
      <c r="AH32" s="85" t="n">
        <f aca="false">IF(AND(AI30=0,AH30=1),1,0)</f>
        <v>0</v>
      </c>
      <c r="AI32" s="85" t="n">
        <f aca="false">IF(AND(AJ30=0,AI30=1),1,0)</f>
        <v>0</v>
      </c>
      <c r="AJ32" s="85" t="n">
        <f aca="false">IF(AND(AK30=0,AJ30=1),1,0)</f>
        <v>0</v>
      </c>
      <c r="AK32" s="85" t="n">
        <f aca="false">IF(AND(AL30=0,AK30=1),1,0)</f>
        <v>0</v>
      </c>
      <c r="AL32" s="85" t="n">
        <f aca="false">IF(AND(AM30=0,AL30=1),1,0)</f>
        <v>0</v>
      </c>
      <c r="AM32" s="85" t="n">
        <f aca="false">IF(AND(AN30=0,AM30=1),1,0)</f>
        <v>0</v>
      </c>
      <c r="AN32" s="85" t="n">
        <f aca="false">IF(AND(AO30=0,AN30=1),1,0)</f>
        <v>0</v>
      </c>
      <c r="AO32" s="85" t="n">
        <f aca="false">IF(AND(AP30=0,AO30=1),1,0)</f>
        <v>0</v>
      </c>
      <c r="AP32" s="85" t="n">
        <f aca="false">IF(AND(AQ30=0,AP30=1),1,0)</f>
        <v>0</v>
      </c>
      <c r="AQ32" s="85" t="n">
        <f aca="false">IF(AND(AR30=0,AQ30=1),1,0)</f>
        <v>0</v>
      </c>
      <c r="AR32" s="85" t="n">
        <f aca="false">IF(AND(AS30=0,AR30=1),1,0)</f>
        <v>0</v>
      </c>
      <c r="AS32" s="85" t="n">
        <f aca="false">IF(AND(AT30=0,AS30=1),1,0)</f>
        <v>0</v>
      </c>
      <c r="AT32" s="85" t="n">
        <f aca="false">IF(AND(AU30=0,AT30=1),1,0)</f>
        <v>0</v>
      </c>
      <c r="AU32" s="85" t="n">
        <f aca="false">IF(AND(AV30=0,AU30=1),1,0)</f>
        <v>0</v>
      </c>
      <c r="AV32" s="85" t="n">
        <f aca="false">IF(AND(AW30=0,AV30=1),1,0)</f>
        <v>0</v>
      </c>
      <c r="AW32" s="85" t="n">
        <f aca="false">IF(AND(AX30=0,AW30=1),1,0)</f>
        <v>0</v>
      </c>
      <c r="AX32" s="85" t="n">
        <f aca="false">IF(AND(AY30=0,AX30=1),1,0)</f>
        <v>0</v>
      </c>
      <c r="AY32" s="85" t="n">
        <f aca="false">IF(AND(AZ30=0,AY30=1),1,0)</f>
        <v>0</v>
      </c>
      <c r="AZ32" s="85" t="n">
        <f aca="false">IF(AND(BA30=0,AZ30=1),1,0)</f>
        <v>0</v>
      </c>
      <c r="BA32" s="85" t="n">
        <f aca="false">IF(AND(BB30=0,BA30=1),1,0)</f>
        <v>0</v>
      </c>
      <c r="BB32" s="85" t="n">
        <f aca="false">IF(AND(BC30=0,BB30=1),1,0)</f>
        <v>0</v>
      </c>
      <c r="BC32" s="85" t="n">
        <f aca="false">IF(AND(BD30=0,BC30=1),1,0)</f>
        <v>0</v>
      </c>
      <c r="BD32" s="85" t="n">
        <f aca="false">IF(AND(BE30=0,BD30=1),1,0)</f>
        <v>0</v>
      </c>
      <c r="BE32" s="85" t="n">
        <f aca="false">IF(AND(BF30=0,BE30=1),1,0)</f>
        <v>0</v>
      </c>
      <c r="BF32" s="85" t="n">
        <f aca="false">IF(AND(BG30=0,BF30=1),1,0)</f>
        <v>0</v>
      </c>
      <c r="BG32" s="85" t="n">
        <f aca="false">IF(AND(BH30=0,BG30=1),1,0)</f>
        <v>0</v>
      </c>
      <c r="BH32" s="85" t="n">
        <f aca="false">IF(AND(BI30=0,BH30=1),1,0)</f>
        <v>0</v>
      </c>
      <c r="BI32" s="85" t="n">
        <f aca="false">IF(AND(BJ30=0,BI30=1),1,0)</f>
        <v>0</v>
      </c>
      <c r="BJ32" s="85" t="n">
        <f aca="false">IF(AND(BK30=0,BJ30=1),1,0)</f>
        <v>0</v>
      </c>
      <c r="BK32" s="85" t="n">
        <f aca="false">IF(AND(BL30=0,BK30=1),1,0)</f>
        <v>0</v>
      </c>
      <c r="BL32" s="85" t="n">
        <f aca="false">IF(AND(BM30=0,BL30=1),1,0)</f>
        <v>0</v>
      </c>
      <c r="BM32" s="85" t="n">
        <f aca="false">IF(AND(BN30=0,BM30=1),1,0)</f>
        <v>0</v>
      </c>
      <c r="BN32" s="85" t="n">
        <f aca="false">IF(AND(BO30=0,BN30=1),1,0)</f>
        <v>0</v>
      </c>
      <c r="BO32" s="85" t="n">
        <f aca="false">IF(AND(BP30=0,BO30=1),1,0)</f>
        <v>0</v>
      </c>
      <c r="BP32" s="85" t="n">
        <f aca="false">IF(AND(BQ30=0,BP30=1),1,0)</f>
        <v>0</v>
      </c>
      <c r="BQ32" s="85" t="n">
        <f aca="false">IF(AND(BR30=0,BQ30=1),1,0)</f>
        <v>0</v>
      </c>
      <c r="BR32" s="85" t="n">
        <f aca="false">IF(AND(BS30=0,BR30=1),1,0)</f>
        <v>0</v>
      </c>
      <c r="BS32" s="85" t="n">
        <f aca="false">IF(AND(BT30=0,BS30=1),1,0)</f>
        <v>0</v>
      </c>
      <c r="BT32" s="85" t="n">
        <f aca="false">IF(AND(BU30=0,BT30=1),1,0)</f>
        <v>0</v>
      </c>
      <c r="BU32" s="85" t="n">
        <f aca="false">IF(AND(BV30=0,BU30=1),1,0)</f>
        <v>0</v>
      </c>
      <c r="BV32" s="85" t="n">
        <f aca="false">IF(AND(BW30=0,BV30=1),1,0)</f>
        <v>0</v>
      </c>
      <c r="BW32" s="85" t="n">
        <f aca="false">IF(AND(BX30=0,BW30=1),1,0)</f>
        <v>0</v>
      </c>
      <c r="BX32" s="85" t="n">
        <f aca="false">IF(AND(BY30=0,BX30=1),1,0)</f>
        <v>0</v>
      </c>
      <c r="BY32" s="85" t="n">
        <f aca="false">IF(AND(BZ30=0,BY30=1),1,0)</f>
        <v>0</v>
      </c>
      <c r="BZ32" s="85" t="n">
        <f aca="false">IF(AND(CA30=0,BZ30=1),1,0)</f>
        <v>0</v>
      </c>
      <c r="CA32" s="85" t="n">
        <f aca="false">IF(AND(CB30=0,CA30=1),1,0)</f>
        <v>0</v>
      </c>
      <c r="CB32" s="85" t="n">
        <f aca="false">IF(AND(CC30=0,CB30=1),1,0)</f>
        <v>0</v>
      </c>
      <c r="CC32" s="85" t="n">
        <f aca="false">IF(AND(CD30=0,CC30=1),1,0)</f>
        <v>0</v>
      </c>
      <c r="CD32" s="85" t="n">
        <f aca="false">IF(AND(CE30=0,CD30=1),1,0)</f>
        <v>0</v>
      </c>
      <c r="CE32" s="85" t="n">
        <f aca="false">IF(AND(CF30=0,CE30=1),1,0)</f>
        <v>0</v>
      </c>
      <c r="CF32" s="85" t="n">
        <f aca="false">IF(AND(CG30=0,CF30=1),1,0)</f>
        <v>0</v>
      </c>
      <c r="CG32" s="85" t="n">
        <f aca="false">IF(AND(CH30=0,CG30=1),1,0)</f>
        <v>0</v>
      </c>
      <c r="CH32" s="85" t="n">
        <f aca="false">IF(AND(CI30=0,CH30=1),1,0)</f>
        <v>0</v>
      </c>
      <c r="CI32" s="85" t="n">
        <f aca="false">IF(AND(CJ30=0,CI30=1),1,0)</f>
        <v>0</v>
      </c>
      <c r="CJ32" s="85" t="n">
        <f aca="false">IF(AND(CK30=0,CJ30=1),1,0)</f>
        <v>0</v>
      </c>
      <c r="CK32" s="85" t="n">
        <f aca="false">IF(AND(CL30=0,CK30=1),1,0)</f>
        <v>0</v>
      </c>
      <c r="CL32" s="85" t="n">
        <f aca="false">IF(AND(CM30=0,CL30=1),1,0)</f>
        <v>0</v>
      </c>
      <c r="CM32" s="85" t="n">
        <f aca="false">IF(AND(CN30=0,CM30=1),1,0)</f>
        <v>0</v>
      </c>
      <c r="CN32" s="85" t="n">
        <f aca="false">IF(AND(CO30=0,CN30=1),1,0)</f>
        <v>0</v>
      </c>
      <c r="CO32" s="85" t="n">
        <f aca="false">IF(AND(CP30=0,CO30=1),1,0)</f>
        <v>0</v>
      </c>
      <c r="CP32" s="85" t="n">
        <f aca="false">IF(AND(CQ30=0,CP30=1),1,0)</f>
        <v>0</v>
      </c>
      <c r="CQ32" s="85" t="n">
        <f aca="false">IF(AND(CR30=0,CQ30=1),1,0)</f>
        <v>0</v>
      </c>
      <c r="CR32" s="85" t="n">
        <f aca="false">IF(AND(CS30=0,CR30=1),1,0)</f>
        <v>0</v>
      </c>
    </row>
    <row r="33" s="35" customFormat="true" ht="12.75" hidden="false" customHeight="false" outlineLevel="0" collapsed="false">
      <c r="A33" s="50" t="s">
        <v>163</v>
      </c>
      <c r="B33" s="50"/>
      <c r="C33" s="86" t="str">
        <f aca="false">IF(E225=0,"Operating cost inputs needed!!","OK")</f>
        <v>OK</v>
      </c>
      <c r="D33" s="50"/>
      <c r="E33" s="50"/>
      <c r="F33" s="85" t="n">
        <f aca="false">IF(AND(F29&gt;=$C$13,F28&lt;$C$14),1,0)</f>
        <v>0</v>
      </c>
      <c r="G33" s="85" t="n">
        <f aca="false">IF(AND(G29&gt;=$C$13,F29&lt;$C$14),1,0)</f>
        <v>0</v>
      </c>
      <c r="H33" s="85" t="n">
        <f aca="false">IF(AND(H29&gt;=$C$13,G29&lt;$C$14),1,0)</f>
        <v>0</v>
      </c>
      <c r="I33" s="85" t="n">
        <f aca="false">IF(AND(I29&gt;=$C$13,H29&lt;$C$14),1,0)</f>
        <v>0</v>
      </c>
      <c r="J33" s="85" t="n">
        <f aca="false">IF(AND(J29&gt;=$C$13,I29&lt;$C$14),1,0)</f>
        <v>0</v>
      </c>
      <c r="K33" s="85" t="n">
        <f aca="false">IF(AND(K29&gt;=$C$13,J29&lt;$C$14),1,0)</f>
        <v>0</v>
      </c>
      <c r="L33" s="85" t="n">
        <f aca="false">IF(AND(L29&gt;=$C$13,K29&lt;$C$14),1,0)</f>
        <v>1</v>
      </c>
      <c r="M33" s="85" t="n">
        <f aca="false">IF(AND(M29&gt;=$C$13,L29&lt;$C$14),1,0)</f>
        <v>1</v>
      </c>
      <c r="N33" s="85" t="n">
        <f aca="false">IF(AND(N29&gt;=$C$13,M29&lt;$C$14),1,0)</f>
        <v>1</v>
      </c>
      <c r="O33" s="85" t="n">
        <f aca="false">IF(AND(O29&gt;=$C$13,N29&lt;$C$14),1,0)</f>
        <v>1</v>
      </c>
      <c r="P33" s="85" t="n">
        <f aca="false">IF(AND(P29&gt;=$C$13,O29&lt;$C$14),1,0)</f>
        <v>1</v>
      </c>
      <c r="Q33" s="85" t="n">
        <f aca="false">IF(AND(Q29&gt;=$C$13,P29&lt;$C$14),1,0)</f>
        <v>1</v>
      </c>
      <c r="R33" s="85" t="n">
        <f aca="false">IF(AND(R29&gt;=$C$13,Q29&lt;$C$14),1,0)</f>
        <v>1</v>
      </c>
      <c r="S33" s="85" t="n">
        <f aca="false">IF(AND(S29&gt;=$C$13,R29&lt;$C$14),1,0)</f>
        <v>1</v>
      </c>
      <c r="T33" s="85" t="n">
        <f aca="false">IF(AND(T29&gt;=$C$13,S29&lt;$C$14),1,0)</f>
        <v>1</v>
      </c>
      <c r="U33" s="85" t="n">
        <f aca="false">IF(AND(U29&gt;=$C$13,T29&lt;$C$14),1,0)</f>
        <v>1</v>
      </c>
      <c r="V33" s="85" t="n">
        <f aca="false">IF(AND(V29&gt;=$C$13,U29&lt;$C$14),1,0)</f>
        <v>1</v>
      </c>
      <c r="W33" s="85" t="n">
        <f aca="false">IF(AND(W29&gt;=$C$13,V29&lt;$C$14),1,0)</f>
        <v>1</v>
      </c>
      <c r="X33" s="85" t="n">
        <f aca="false">IF(AND(X29&gt;=$C$13,W29&lt;$C$14),1,0)</f>
        <v>1</v>
      </c>
      <c r="Y33" s="85" t="n">
        <f aca="false">IF(AND(Y29&gt;=$C$13,X29&lt;$C$14),1,0)</f>
        <v>1</v>
      </c>
      <c r="Z33" s="85" t="n">
        <f aca="false">IF(AND(Z29&gt;=$C$13,Y29&lt;$C$14),1,0)</f>
        <v>1</v>
      </c>
      <c r="AA33" s="85" t="n">
        <f aca="false">IF(AND(AA29&gt;=$C$13,Z29&lt;$C$14),1,0)</f>
        <v>1</v>
      </c>
      <c r="AB33" s="85" t="n">
        <f aca="false">IF(AND(AB29&gt;=$C$13,AA29&lt;$C$14),1,0)</f>
        <v>1</v>
      </c>
      <c r="AC33" s="85" t="n">
        <f aca="false">IF(AND(AC29&gt;=$C$13,AB29&lt;$C$14),1,0)</f>
        <v>1</v>
      </c>
      <c r="AD33" s="85" t="n">
        <f aca="false">IF(AND(AD29&gt;=$C$13,AC29&lt;$C$14),1,0)</f>
        <v>1</v>
      </c>
      <c r="AE33" s="85" t="n">
        <f aca="false">IF(AND(AE29&gt;=$C$13,AD29&lt;$C$14),1,0)</f>
        <v>1</v>
      </c>
      <c r="AF33" s="85" t="n">
        <f aca="false">IF(AND(AF29&gt;=$C$13,AE29&lt;$C$14),1,0)</f>
        <v>1</v>
      </c>
      <c r="AG33" s="85" t="n">
        <f aca="false">IF(AND(AG29&gt;=$C$13,AF29&lt;$C$14),1,0)</f>
        <v>1</v>
      </c>
      <c r="AH33" s="85" t="n">
        <f aca="false">IF(AND(AH29&gt;=$C$13,AG29&lt;$C$14),1,0)</f>
        <v>1</v>
      </c>
      <c r="AI33" s="85" t="n">
        <f aca="false">IF(AND(AI29&gt;=$C$13,AH29&lt;$C$14),1,0)</f>
        <v>1</v>
      </c>
      <c r="AJ33" s="85" t="n">
        <f aca="false">IF(AND(AJ29&gt;=$C$13,AI29&lt;$C$14),1,0)</f>
        <v>1</v>
      </c>
      <c r="AK33" s="85" t="n">
        <f aca="false">IF(AND(AK29&gt;=$C$13,AJ29&lt;$C$14),1,0)</f>
        <v>1</v>
      </c>
      <c r="AL33" s="85" t="n">
        <f aca="false">IF(AND(AL29&gt;=$C$13,AK29&lt;$C$14),1,0)</f>
        <v>1</v>
      </c>
      <c r="AM33" s="85" t="n">
        <f aca="false">IF(AND(AM29&gt;=$C$13,AL29&lt;$C$14),1,0)</f>
        <v>1</v>
      </c>
      <c r="AN33" s="85" t="n">
        <f aca="false">IF(AND(AN29&gt;=$C$13,AM29&lt;$C$14),1,0)</f>
        <v>1</v>
      </c>
      <c r="AO33" s="85" t="n">
        <f aca="false">IF(AND(AO29&gt;=$C$13,AN29&lt;$C$14),1,0)</f>
        <v>1</v>
      </c>
      <c r="AP33" s="85" t="n">
        <f aca="false">IF(AND(AP29&gt;=$C$13,AO29&lt;$C$14),1,0)</f>
        <v>1</v>
      </c>
      <c r="AQ33" s="85" t="n">
        <f aca="false">IF(AND(AQ29&gt;=$C$13,AP29&lt;$C$14),1,0)</f>
        <v>1</v>
      </c>
      <c r="AR33" s="85" t="n">
        <f aca="false">IF(AND(AR29&gt;=$C$13,AQ29&lt;$C$14),1,0)</f>
        <v>1</v>
      </c>
      <c r="AS33" s="85" t="n">
        <f aca="false">IF(AND(AS29&gt;=$C$13,AR29&lt;$C$14),1,0)</f>
        <v>1</v>
      </c>
      <c r="AT33" s="85" t="n">
        <f aca="false">IF(AND(AT29&gt;=$C$13,AS29&lt;$C$14),1,0)</f>
        <v>1</v>
      </c>
      <c r="AU33" s="85" t="n">
        <f aca="false">IF(AND(AU29&gt;=$C$13,AT29&lt;$C$14),1,0)</f>
        <v>1</v>
      </c>
      <c r="AV33" s="85" t="n">
        <f aca="false">IF(AND(AV29&gt;=$C$13,AU29&lt;$C$14),1,0)</f>
        <v>1</v>
      </c>
      <c r="AW33" s="85" t="n">
        <f aca="false">IF(AND(AW29&gt;=$C$13,AV29&lt;$C$14),1,0)</f>
        <v>1</v>
      </c>
      <c r="AX33" s="85" t="n">
        <f aca="false">IF(AND(AX29&gt;=$C$13,AW29&lt;$C$14),1,0)</f>
        <v>1</v>
      </c>
      <c r="AY33" s="85" t="n">
        <f aca="false">IF(AND(AY29&gt;=$C$13,AX29&lt;$C$14),1,0)</f>
        <v>1</v>
      </c>
      <c r="AZ33" s="85" t="n">
        <f aca="false">IF(AND(AZ29&gt;=$C$13,AY29&lt;$C$14),1,0)</f>
        <v>1</v>
      </c>
      <c r="BA33" s="85" t="n">
        <f aca="false">IF(AND(BA29&gt;=$C$13,AZ29&lt;$C$14),1,0)</f>
        <v>1</v>
      </c>
      <c r="BB33" s="85" t="n">
        <f aca="false">IF(AND(BB29&gt;=$C$13,BA29&lt;$C$14),1,0)</f>
        <v>1</v>
      </c>
      <c r="BC33" s="85" t="n">
        <f aca="false">IF(AND(BC29&gt;=$C$13,BB29&lt;$C$14),1,0)</f>
        <v>1</v>
      </c>
      <c r="BD33" s="85" t="n">
        <f aca="false">IF(AND(BD29&gt;=$C$13,BC29&lt;$C$14),1,0)</f>
        <v>1</v>
      </c>
      <c r="BE33" s="85" t="n">
        <f aca="false">IF(AND(BE29&gt;=$C$13,BD29&lt;$C$14),1,0)</f>
        <v>1</v>
      </c>
      <c r="BF33" s="85" t="n">
        <f aca="false">IF(AND(BF29&gt;=$C$13,BE29&lt;$C$14),1,0)</f>
        <v>1</v>
      </c>
      <c r="BG33" s="85" t="n">
        <f aca="false">IF(AND(BG29&gt;=$C$13,BF29&lt;$C$14),1,0)</f>
        <v>1</v>
      </c>
      <c r="BH33" s="85" t="n">
        <f aca="false">IF(AND(BH29&gt;=$C$13,BG29&lt;$C$14),1,0)</f>
        <v>1</v>
      </c>
      <c r="BI33" s="85" t="n">
        <f aca="false">IF(AND(BI29&gt;=$C$13,BH29&lt;$C$14),1,0)</f>
        <v>1</v>
      </c>
      <c r="BJ33" s="85" t="n">
        <f aca="false">IF(AND(BJ29&gt;=$C$13,BI29&lt;$C$14),1,0)</f>
        <v>1</v>
      </c>
      <c r="BK33" s="85" t="n">
        <f aca="false">IF(AND(BK29&gt;=$C$13,BJ29&lt;$C$14),1,0)</f>
        <v>1</v>
      </c>
      <c r="BL33" s="85" t="n">
        <f aca="false">IF(AND(BL29&gt;=$C$13,BK29&lt;$C$14),1,0)</f>
        <v>1</v>
      </c>
      <c r="BM33" s="85" t="n">
        <f aca="false">IF(AND(BM29&gt;=$C$13,BL29&lt;$C$14),1,0)</f>
        <v>1</v>
      </c>
      <c r="BN33" s="85" t="n">
        <f aca="false">IF(AND(BN29&gt;=$C$13,BM29&lt;$C$14),1,0)</f>
        <v>1</v>
      </c>
      <c r="BO33" s="85" t="n">
        <f aca="false">IF(AND(BO29&gt;=$C$13,BN29&lt;$C$14),1,0)</f>
        <v>1</v>
      </c>
      <c r="BP33" s="85" t="n">
        <f aca="false">IF(AND(BP29&gt;=$C$13,BO29&lt;$C$14),1,0)</f>
        <v>1</v>
      </c>
      <c r="BQ33" s="85" t="n">
        <f aca="false">IF(AND(BQ29&gt;=$C$13,BP29&lt;$C$14),1,0)</f>
        <v>1</v>
      </c>
      <c r="BR33" s="85" t="n">
        <f aca="false">IF(AND(BR29&gt;=$C$13,BQ29&lt;$C$14),1,0)</f>
        <v>1</v>
      </c>
      <c r="BS33" s="85" t="n">
        <f aca="false">IF(AND(BS29&gt;=$C$13,BR29&lt;$C$14),1,0)</f>
        <v>1</v>
      </c>
      <c r="BT33" s="85" t="n">
        <f aca="false">IF(AND(BT29&gt;=$C$13,BS29&lt;$C$14),1,0)</f>
        <v>1</v>
      </c>
      <c r="BU33" s="85" t="n">
        <f aca="false">IF(AND(BU29&gt;=$C$13,BT29&lt;$C$14),1,0)</f>
        <v>1</v>
      </c>
      <c r="BV33" s="85" t="n">
        <f aca="false">IF(AND(BV29&gt;=$C$13,BU29&lt;$C$14),1,0)</f>
        <v>1</v>
      </c>
      <c r="BW33" s="85" t="n">
        <f aca="false">IF(AND(BW29&gt;=$C$13,BV29&lt;$C$14),1,0)</f>
        <v>1</v>
      </c>
      <c r="BX33" s="85" t="n">
        <f aca="false">IF(AND(BX29&gt;=$C$13,BW29&lt;$C$14),1,0)</f>
        <v>0</v>
      </c>
      <c r="BY33" s="85" t="n">
        <f aca="false">IF(AND(BY29&gt;=$C$13,BX29&lt;$C$14),1,0)</f>
        <v>0</v>
      </c>
      <c r="BZ33" s="85" t="n">
        <f aca="false">IF(AND(BZ29&gt;=$C$13,BY29&lt;$C$14),1,0)</f>
        <v>0</v>
      </c>
      <c r="CA33" s="85" t="n">
        <f aca="false">IF(AND(CA29&gt;=$C$13,BZ29&lt;$C$14),1,0)</f>
        <v>0</v>
      </c>
      <c r="CB33" s="85" t="n">
        <f aca="false">IF(AND(CB29&gt;=$C$13,CA29&lt;$C$14),1,0)</f>
        <v>0</v>
      </c>
      <c r="CC33" s="85" t="n">
        <f aca="false">IF(AND(CC29&gt;=$C$13,CB29&lt;$C$14),1,0)</f>
        <v>0</v>
      </c>
      <c r="CD33" s="85" t="n">
        <f aca="false">IF(AND(CD29&gt;=$C$13,CC29&lt;$C$14),1,0)</f>
        <v>0</v>
      </c>
      <c r="CE33" s="85" t="n">
        <f aca="false">IF(AND(CE29&gt;=$C$13,CD29&lt;$C$14),1,0)</f>
        <v>0</v>
      </c>
      <c r="CF33" s="85" t="n">
        <f aca="false">IF(AND(CF29&gt;=$C$13,CE29&lt;$C$14),1,0)</f>
        <v>0</v>
      </c>
      <c r="CG33" s="85" t="n">
        <f aca="false">IF(AND(CG29&gt;=$C$13,CF29&lt;$C$14),1,0)</f>
        <v>0</v>
      </c>
      <c r="CH33" s="85" t="n">
        <f aca="false">IF(AND(CH29&gt;=$C$13,CG29&lt;$C$14),1,0)</f>
        <v>0</v>
      </c>
      <c r="CI33" s="85" t="n">
        <f aca="false">IF(AND(CI29&gt;=$C$13,CH29&lt;$C$14),1,0)</f>
        <v>0</v>
      </c>
      <c r="CJ33" s="85" t="n">
        <f aca="false">IF(AND(CJ29&gt;=$C$13,CI29&lt;$C$14),1,0)</f>
        <v>0</v>
      </c>
      <c r="CK33" s="85" t="n">
        <f aca="false">IF(AND(CK29&gt;=$C$13,CJ29&lt;$C$14),1,0)</f>
        <v>0</v>
      </c>
      <c r="CL33" s="85" t="n">
        <f aca="false">IF(AND(CL29&gt;=$C$13,CK29&lt;$C$14),1,0)</f>
        <v>0</v>
      </c>
      <c r="CM33" s="85" t="n">
        <f aca="false">IF(AND(CM29&gt;=$C$13,CL29&lt;$C$14),1,0)</f>
        <v>0</v>
      </c>
      <c r="CN33" s="85" t="n">
        <f aca="false">IF(AND(CN29&gt;=$C$13,CM29&lt;$C$14),1,0)</f>
        <v>0</v>
      </c>
      <c r="CO33" s="85" t="n">
        <f aca="false">IF(AND(CO29&gt;=$C$13,CN29&lt;$C$14),1,0)</f>
        <v>0</v>
      </c>
      <c r="CP33" s="85" t="n">
        <f aca="false">IF(AND(CP29&gt;=$C$13,CO29&lt;$C$14),1,0)</f>
        <v>0</v>
      </c>
      <c r="CQ33" s="85" t="n">
        <f aca="false">IF(AND(CQ29&gt;=$C$13,CP29&lt;$C$14),1,0)</f>
        <v>0</v>
      </c>
      <c r="CR33" s="85" t="n">
        <f aca="false">IF(AND(CR29&gt;=$C$13,CQ29&lt;$C$14),1,0)</f>
        <v>0</v>
      </c>
    </row>
    <row r="34" s="35" customFormat="true" ht="12.75" hidden="false" customHeight="false" outlineLevel="0" collapsed="false">
      <c r="A34" s="50" t="s">
        <v>164</v>
      </c>
      <c r="B34" s="50"/>
      <c r="C34" s="86"/>
      <c r="D34" s="50"/>
      <c r="E34" s="50"/>
      <c r="F34" s="85" t="n">
        <f aca="false">IF(SUM($F33:F$33)=1,1,0)</f>
        <v>0</v>
      </c>
      <c r="G34" s="85" t="n">
        <f aca="false">IF(SUM($F33:G$33)=1,1,0)</f>
        <v>0</v>
      </c>
      <c r="H34" s="85" t="n">
        <f aca="false">IF(SUM($F33:H$33)=1,1,0)</f>
        <v>0</v>
      </c>
      <c r="I34" s="85" t="n">
        <f aca="false">IF(SUM($F33:I$33)=1,1,0)</f>
        <v>0</v>
      </c>
      <c r="J34" s="85" t="n">
        <f aca="false">IF(SUM($F33:J$33)=1,1,0)</f>
        <v>0</v>
      </c>
      <c r="K34" s="85" t="n">
        <f aca="false">IF(SUM($F33:K$33)=1,1,0)</f>
        <v>0</v>
      </c>
      <c r="L34" s="85" t="n">
        <f aca="false">IF(SUM($F33:L$33)=1,1,0)</f>
        <v>1</v>
      </c>
      <c r="M34" s="85" t="n">
        <f aca="false">IF(SUM($F33:M$33)=1,1,0)</f>
        <v>0</v>
      </c>
      <c r="N34" s="85" t="n">
        <f aca="false">IF(SUM($F33:N$33)=1,1,0)</f>
        <v>0</v>
      </c>
      <c r="O34" s="85" t="n">
        <f aca="false">IF(SUM($F33:O$33)=1,1,0)</f>
        <v>0</v>
      </c>
      <c r="P34" s="85" t="n">
        <f aca="false">IF(SUM($F33:P$33)=1,1,0)</f>
        <v>0</v>
      </c>
      <c r="Q34" s="85" t="n">
        <f aca="false">IF(SUM($F33:Q$33)=1,1,0)</f>
        <v>0</v>
      </c>
      <c r="R34" s="85" t="n">
        <f aca="false">IF(SUM($F33:R$33)=1,1,0)</f>
        <v>0</v>
      </c>
      <c r="S34" s="85" t="n">
        <f aca="false">IF(SUM($F33:S$33)=1,1,0)</f>
        <v>0</v>
      </c>
      <c r="T34" s="85" t="n">
        <f aca="false">IF(SUM($F33:T$33)=1,1,0)</f>
        <v>0</v>
      </c>
      <c r="U34" s="85" t="n">
        <f aca="false">IF(SUM($F33:U$33)=1,1,0)</f>
        <v>0</v>
      </c>
      <c r="V34" s="85" t="n">
        <f aca="false">IF(SUM($F33:V$33)=1,1,0)</f>
        <v>0</v>
      </c>
      <c r="W34" s="85" t="n">
        <f aca="false">IF(SUM($F33:W$33)=1,1,0)</f>
        <v>0</v>
      </c>
      <c r="X34" s="85" t="n">
        <f aca="false">IF(SUM($F33:X$33)=1,1,0)</f>
        <v>0</v>
      </c>
      <c r="Y34" s="85" t="n">
        <f aca="false">IF(SUM($F33:Y$33)=1,1,0)</f>
        <v>0</v>
      </c>
      <c r="Z34" s="85" t="n">
        <f aca="false">IF(SUM($F33:Z$33)=1,1,0)</f>
        <v>0</v>
      </c>
      <c r="AA34" s="85" t="n">
        <f aca="false">IF(SUM($F33:AA$33)=1,1,0)</f>
        <v>0</v>
      </c>
      <c r="AB34" s="85" t="n">
        <f aca="false">IF(SUM($F33:AB$33)=1,1,0)</f>
        <v>0</v>
      </c>
      <c r="AC34" s="85" t="n">
        <f aca="false">IF(SUM($F33:AC$33)=1,1,0)</f>
        <v>0</v>
      </c>
      <c r="AD34" s="85" t="n">
        <f aca="false">IF(SUM($F33:AD$33)=1,1,0)</f>
        <v>0</v>
      </c>
      <c r="AE34" s="85" t="n">
        <f aca="false">IF(SUM($F33:AE$33)=1,1,0)</f>
        <v>0</v>
      </c>
      <c r="AF34" s="85" t="n">
        <f aca="false">IF(SUM($F33:AF$33)=1,1,0)</f>
        <v>0</v>
      </c>
      <c r="AG34" s="85" t="n">
        <f aca="false">IF(SUM($F33:AG$33)=1,1,0)</f>
        <v>0</v>
      </c>
      <c r="AH34" s="85" t="n">
        <f aca="false">IF(SUM($F33:AH$33)=1,1,0)</f>
        <v>0</v>
      </c>
      <c r="AI34" s="85" t="n">
        <f aca="false">IF(SUM($F33:AI$33)=1,1,0)</f>
        <v>0</v>
      </c>
      <c r="AJ34" s="85" t="n">
        <f aca="false">IF(SUM($F33:AJ$33)=1,1,0)</f>
        <v>0</v>
      </c>
      <c r="AK34" s="85" t="n">
        <f aca="false">IF(SUM($F33:AK$33)=1,1,0)</f>
        <v>0</v>
      </c>
      <c r="AL34" s="85" t="n">
        <f aca="false">IF(SUM($F33:AL$33)=1,1,0)</f>
        <v>0</v>
      </c>
      <c r="AM34" s="85" t="n">
        <f aca="false">IF(SUM($F33:AM$33)=1,1,0)</f>
        <v>0</v>
      </c>
      <c r="AN34" s="85" t="n">
        <f aca="false">IF(SUM($F33:AN$33)=1,1,0)</f>
        <v>0</v>
      </c>
      <c r="AO34" s="85" t="n">
        <f aca="false">IF(SUM($F33:AO$33)=1,1,0)</f>
        <v>0</v>
      </c>
      <c r="AP34" s="85" t="n">
        <f aca="false">IF(SUM($F33:AP$33)=1,1,0)</f>
        <v>0</v>
      </c>
      <c r="AQ34" s="85" t="n">
        <f aca="false">IF(SUM($F33:AQ$33)=1,1,0)</f>
        <v>0</v>
      </c>
      <c r="AR34" s="85" t="n">
        <f aca="false">IF(SUM($F33:AR$33)=1,1,0)</f>
        <v>0</v>
      </c>
      <c r="AS34" s="85" t="n">
        <f aca="false">IF(SUM($F33:AS$33)=1,1,0)</f>
        <v>0</v>
      </c>
      <c r="AT34" s="85" t="n">
        <f aca="false">IF(SUM($F33:AT$33)=1,1,0)</f>
        <v>0</v>
      </c>
      <c r="AU34" s="85" t="n">
        <f aca="false">IF(SUM($F33:AU$33)=1,1,0)</f>
        <v>0</v>
      </c>
      <c r="AV34" s="85" t="n">
        <f aca="false">IF(SUM($F33:AV$33)=1,1,0)</f>
        <v>0</v>
      </c>
      <c r="AW34" s="85" t="n">
        <f aca="false">IF(SUM($F33:AW$33)=1,1,0)</f>
        <v>0</v>
      </c>
      <c r="AX34" s="85" t="n">
        <f aca="false">IF(SUM($F33:AX$33)=1,1,0)</f>
        <v>0</v>
      </c>
      <c r="AY34" s="85" t="n">
        <f aca="false">IF(SUM($F33:AY$33)=1,1,0)</f>
        <v>0</v>
      </c>
      <c r="AZ34" s="85" t="n">
        <f aca="false">IF(SUM($F33:AZ$33)=1,1,0)</f>
        <v>0</v>
      </c>
      <c r="BA34" s="85" t="n">
        <f aca="false">IF(SUM($F33:BA$33)=1,1,0)</f>
        <v>0</v>
      </c>
      <c r="BB34" s="85" t="n">
        <f aca="false">IF(SUM($F33:BB$33)=1,1,0)</f>
        <v>0</v>
      </c>
      <c r="BC34" s="85" t="n">
        <f aca="false">IF(SUM($F33:BC$33)=1,1,0)</f>
        <v>0</v>
      </c>
      <c r="BD34" s="85" t="n">
        <f aca="false">IF(SUM($F33:BD$33)=1,1,0)</f>
        <v>0</v>
      </c>
      <c r="BE34" s="85" t="n">
        <f aca="false">IF(SUM($F33:BE$33)=1,1,0)</f>
        <v>0</v>
      </c>
      <c r="BF34" s="85" t="n">
        <f aca="false">IF(SUM($F33:BF$33)=1,1,0)</f>
        <v>0</v>
      </c>
      <c r="BG34" s="85" t="n">
        <f aca="false">IF(SUM($F33:BG$33)=1,1,0)</f>
        <v>0</v>
      </c>
      <c r="BH34" s="85" t="n">
        <f aca="false">IF(SUM($F33:BH$33)=1,1,0)</f>
        <v>0</v>
      </c>
      <c r="BI34" s="85" t="n">
        <f aca="false">IF(SUM($F33:BI$33)=1,1,0)</f>
        <v>0</v>
      </c>
      <c r="BJ34" s="85" t="n">
        <f aca="false">IF(SUM($F33:BJ$33)=1,1,0)</f>
        <v>0</v>
      </c>
      <c r="BK34" s="85" t="n">
        <f aca="false">IF(SUM($F33:BK$33)=1,1,0)</f>
        <v>0</v>
      </c>
      <c r="BL34" s="85" t="n">
        <f aca="false">IF(SUM($F33:BL$33)=1,1,0)</f>
        <v>0</v>
      </c>
      <c r="BM34" s="85" t="n">
        <f aca="false">IF(SUM($F33:BM$33)=1,1,0)</f>
        <v>0</v>
      </c>
      <c r="BN34" s="85" t="n">
        <f aca="false">IF(SUM($F33:BN$33)=1,1,0)</f>
        <v>0</v>
      </c>
      <c r="BO34" s="85" t="n">
        <f aca="false">IF(SUM($F33:BO$33)=1,1,0)</f>
        <v>0</v>
      </c>
      <c r="BP34" s="85" t="n">
        <f aca="false">IF(SUM($F33:BP$33)=1,1,0)</f>
        <v>0</v>
      </c>
      <c r="BQ34" s="85" t="n">
        <f aca="false">IF(SUM($F33:BQ$33)=1,1,0)</f>
        <v>0</v>
      </c>
      <c r="BR34" s="85" t="n">
        <f aca="false">IF(SUM($F33:BR$33)=1,1,0)</f>
        <v>0</v>
      </c>
      <c r="BS34" s="85" t="n">
        <f aca="false">IF(SUM($F33:BS$33)=1,1,0)</f>
        <v>0</v>
      </c>
      <c r="BT34" s="85" t="n">
        <f aca="false">IF(SUM($F33:BT$33)=1,1,0)</f>
        <v>0</v>
      </c>
      <c r="BU34" s="85" t="n">
        <f aca="false">IF(SUM($F33:BU$33)=1,1,0)</f>
        <v>0</v>
      </c>
      <c r="BV34" s="85" t="n">
        <f aca="false">IF(SUM($F33:BV$33)=1,1,0)</f>
        <v>0</v>
      </c>
      <c r="BW34" s="85" t="n">
        <f aca="false">IF(SUM($F33:BW$33)=1,1,0)</f>
        <v>0</v>
      </c>
      <c r="BX34" s="85" t="n">
        <f aca="false">IF(SUM($F33:BX$33)=1,1,0)</f>
        <v>0</v>
      </c>
      <c r="BY34" s="85" t="n">
        <f aca="false">IF(SUM($F33:BY$33)=1,1,0)</f>
        <v>0</v>
      </c>
      <c r="BZ34" s="85" t="n">
        <f aca="false">IF(SUM($F33:BZ$33)=1,1,0)</f>
        <v>0</v>
      </c>
      <c r="CA34" s="85" t="n">
        <f aca="false">IF(SUM($F33:CA$33)=1,1,0)</f>
        <v>0</v>
      </c>
      <c r="CB34" s="85" t="n">
        <f aca="false">IF(SUM($F33:CB$33)=1,1,0)</f>
        <v>0</v>
      </c>
      <c r="CC34" s="85" t="n">
        <f aca="false">IF(SUM($F33:CC$33)=1,1,0)</f>
        <v>0</v>
      </c>
      <c r="CD34" s="85" t="n">
        <f aca="false">IF(SUM($F33:CD$33)=1,1,0)</f>
        <v>0</v>
      </c>
      <c r="CE34" s="85" t="n">
        <f aca="false">IF(SUM($F33:CE$33)=1,1,0)</f>
        <v>0</v>
      </c>
      <c r="CF34" s="85" t="n">
        <f aca="false">IF(SUM($F33:CF$33)=1,1,0)</f>
        <v>0</v>
      </c>
      <c r="CG34" s="85" t="n">
        <f aca="false">IF(SUM($F33:CG$33)=1,1,0)</f>
        <v>0</v>
      </c>
      <c r="CH34" s="85" t="n">
        <f aca="false">IF(SUM($F33:CH$33)=1,1,0)</f>
        <v>0</v>
      </c>
      <c r="CI34" s="85" t="n">
        <f aca="false">IF(SUM($F33:CI$33)=1,1,0)</f>
        <v>0</v>
      </c>
      <c r="CJ34" s="85" t="n">
        <f aca="false">IF(SUM($F33:CJ$33)=1,1,0)</f>
        <v>0</v>
      </c>
      <c r="CK34" s="85" t="n">
        <f aca="false">IF(SUM($F33:CK$33)=1,1,0)</f>
        <v>0</v>
      </c>
      <c r="CL34" s="85" t="n">
        <f aca="false">IF(SUM($F33:CL$33)=1,1,0)</f>
        <v>0</v>
      </c>
      <c r="CM34" s="85" t="n">
        <f aca="false">IF(SUM($F33:CM$33)=1,1,0)</f>
        <v>0</v>
      </c>
      <c r="CN34" s="85" t="n">
        <f aca="false">IF(SUM($F33:CN$33)=1,1,0)</f>
        <v>0</v>
      </c>
      <c r="CO34" s="85" t="n">
        <f aca="false">IF(SUM($F33:CO$33)=1,1,0)</f>
        <v>0</v>
      </c>
      <c r="CP34" s="85" t="n">
        <f aca="false">IF(SUM($F33:CP$33)=1,1,0)</f>
        <v>0</v>
      </c>
      <c r="CQ34" s="85" t="n">
        <f aca="false">IF(SUM($F33:CQ$33)=1,1,0)</f>
        <v>0</v>
      </c>
      <c r="CR34" s="85" t="n">
        <f aca="false">IF(SUM($F33:CR$33)=1,1,0)</f>
        <v>0</v>
      </c>
    </row>
    <row r="35" s="35" customFormat="true" ht="12.75" hidden="false" customHeight="false" outlineLevel="0" collapsed="false">
      <c r="A35" s="85" t="s">
        <v>165</v>
      </c>
      <c r="B35" s="50"/>
      <c r="C35" s="86"/>
      <c r="D35" s="50"/>
      <c r="E35" s="50"/>
      <c r="F35" s="85" t="n">
        <f aca="false">IF(AND(G33=0,F33=1),1,0)</f>
        <v>0</v>
      </c>
      <c r="G35" s="85" t="n">
        <f aca="false">IF(AND(H33=0,G33=1),1,0)</f>
        <v>0</v>
      </c>
      <c r="H35" s="85" t="n">
        <f aca="false">IF(AND(I33=0,H33=1),1,0)</f>
        <v>0</v>
      </c>
      <c r="I35" s="85" t="n">
        <f aca="false">IF(AND(J33=0,I33=1),1,0)</f>
        <v>0</v>
      </c>
      <c r="J35" s="85" t="n">
        <f aca="false">IF(AND(K33=0,J33=1),1,0)</f>
        <v>0</v>
      </c>
      <c r="K35" s="85" t="n">
        <f aca="false">IF(AND(L33=0,K33=1),1,0)</f>
        <v>0</v>
      </c>
      <c r="L35" s="85" t="n">
        <f aca="false">IF(AND(M33=0,L33=1),1,0)</f>
        <v>0</v>
      </c>
      <c r="M35" s="85" t="n">
        <f aca="false">IF(AND(N33=0,M33=1),1,0)</f>
        <v>0</v>
      </c>
      <c r="N35" s="85" t="n">
        <f aca="false">IF(AND(O33=0,N33=1),1,0)</f>
        <v>0</v>
      </c>
      <c r="O35" s="85" t="n">
        <f aca="false">IF(AND(P33=0,O33=1),1,0)</f>
        <v>0</v>
      </c>
      <c r="P35" s="85" t="n">
        <f aca="false">IF(AND(Q33=0,P33=1),1,0)</f>
        <v>0</v>
      </c>
      <c r="Q35" s="85" t="n">
        <f aca="false">IF(AND(R33=0,Q33=1),1,0)</f>
        <v>0</v>
      </c>
      <c r="R35" s="85" t="n">
        <f aca="false">IF(AND(S33=0,R33=1),1,0)</f>
        <v>0</v>
      </c>
      <c r="S35" s="85" t="n">
        <f aca="false">IF(AND(T33=0,S33=1),1,0)</f>
        <v>0</v>
      </c>
      <c r="T35" s="85" t="n">
        <f aca="false">IF(AND(U33=0,T33=1),1,0)</f>
        <v>0</v>
      </c>
      <c r="U35" s="85" t="n">
        <f aca="false">IF(AND(V33=0,U33=1),1,0)</f>
        <v>0</v>
      </c>
      <c r="V35" s="85" t="n">
        <f aca="false">IF(AND(W33=0,V33=1),1,0)</f>
        <v>0</v>
      </c>
      <c r="W35" s="85" t="n">
        <f aca="false">IF(AND(X33=0,W33=1),1,0)</f>
        <v>0</v>
      </c>
      <c r="X35" s="85" t="n">
        <f aca="false">IF(AND(Y33=0,X33=1),1,0)</f>
        <v>0</v>
      </c>
      <c r="Y35" s="85" t="n">
        <f aca="false">IF(AND(Z33=0,Y33=1),1,0)</f>
        <v>0</v>
      </c>
      <c r="Z35" s="85" t="n">
        <f aca="false">IF(AND(AA33=0,Z33=1),1,0)</f>
        <v>0</v>
      </c>
      <c r="AA35" s="85" t="n">
        <f aca="false">IF(AND(AB33=0,AA33=1),1,0)</f>
        <v>0</v>
      </c>
      <c r="AB35" s="85" t="n">
        <f aca="false">IF(AND(AC33=0,AB33=1),1,0)</f>
        <v>0</v>
      </c>
      <c r="AC35" s="85" t="n">
        <f aca="false">IF(AND(AD33=0,AC33=1),1,0)</f>
        <v>0</v>
      </c>
      <c r="AD35" s="85" t="n">
        <f aca="false">IF(AND(AE33=0,AD33=1),1,0)</f>
        <v>0</v>
      </c>
      <c r="AE35" s="85" t="n">
        <f aca="false">IF(AND(AF33=0,AE33=1),1,0)</f>
        <v>0</v>
      </c>
      <c r="AF35" s="85" t="n">
        <f aca="false">IF(AND(AG33=0,AF33=1),1,0)</f>
        <v>0</v>
      </c>
      <c r="AG35" s="85" t="n">
        <f aca="false">IF(AND(AH33=0,AG33=1),1,0)</f>
        <v>0</v>
      </c>
      <c r="AH35" s="85" t="n">
        <f aca="false">IF(AND(AI33=0,AH33=1),1,0)</f>
        <v>0</v>
      </c>
      <c r="AI35" s="85" t="n">
        <f aca="false">IF(AND(AJ33=0,AI33=1),1,0)</f>
        <v>0</v>
      </c>
      <c r="AJ35" s="85" t="n">
        <f aca="false">IF(AND(AK33=0,AJ33=1),1,0)</f>
        <v>0</v>
      </c>
      <c r="AK35" s="85" t="n">
        <f aca="false">IF(AND(AL33=0,AK33=1),1,0)</f>
        <v>0</v>
      </c>
      <c r="AL35" s="85" t="n">
        <f aca="false">IF(AND(AM33=0,AL33=1),1,0)</f>
        <v>0</v>
      </c>
      <c r="AM35" s="85" t="n">
        <f aca="false">IF(AND(AN33=0,AM33=1),1,0)</f>
        <v>0</v>
      </c>
      <c r="AN35" s="85" t="n">
        <f aca="false">IF(AND(AO33=0,AN33=1),1,0)</f>
        <v>0</v>
      </c>
      <c r="AO35" s="85" t="n">
        <f aca="false">IF(AND(AP33=0,AO33=1),1,0)</f>
        <v>0</v>
      </c>
      <c r="AP35" s="85" t="n">
        <f aca="false">IF(AND(AQ33=0,AP33=1),1,0)</f>
        <v>0</v>
      </c>
      <c r="AQ35" s="85" t="n">
        <f aca="false">IF(AND(AR33=0,AQ33=1),1,0)</f>
        <v>0</v>
      </c>
      <c r="AR35" s="85" t="n">
        <f aca="false">IF(AND(AS33=0,AR33=1),1,0)</f>
        <v>0</v>
      </c>
      <c r="AS35" s="85" t="n">
        <f aca="false">IF(AND(AT33=0,AS33=1),1,0)</f>
        <v>0</v>
      </c>
      <c r="AT35" s="85" t="n">
        <f aca="false">IF(AND(AU33=0,AT33=1),1,0)</f>
        <v>0</v>
      </c>
      <c r="AU35" s="85" t="n">
        <f aca="false">IF(AND(AV33=0,AU33=1),1,0)</f>
        <v>0</v>
      </c>
      <c r="AV35" s="85" t="n">
        <f aca="false">IF(AND(AW33=0,AV33=1),1,0)</f>
        <v>0</v>
      </c>
      <c r="AW35" s="85" t="n">
        <f aca="false">IF(AND(AX33=0,AW33=1),1,0)</f>
        <v>0</v>
      </c>
      <c r="AX35" s="85" t="n">
        <f aca="false">IF(AND(AY33=0,AX33=1),1,0)</f>
        <v>0</v>
      </c>
      <c r="AY35" s="85" t="n">
        <f aca="false">IF(AND(AZ33=0,AY33=1),1,0)</f>
        <v>0</v>
      </c>
      <c r="AZ35" s="85" t="n">
        <f aca="false">IF(AND(BA33=0,AZ33=1),1,0)</f>
        <v>0</v>
      </c>
      <c r="BA35" s="85" t="n">
        <f aca="false">IF(AND(BB33=0,BA33=1),1,0)</f>
        <v>0</v>
      </c>
      <c r="BB35" s="85" t="n">
        <f aca="false">IF(AND(BC33=0,BB33=1),1,0)</f>
        <v>0</v>
      </c>
      <c r="BC35" s="85" t="n">
        <f aca="false">IF(AND(BD33=0,BC33=1),1,0)</f>
        <v>0</v>
      </c>
      <c r="BD35" s="85" t="n">
        <f aca="false">IF(AND(BE33=0,BD33=1),1,0)</f>
        <v>0</v>
      </c>
      <c r="BE35" s="85" t="n">
        <f aca="false">IF(AND(BF33=0,BE33=1),1,0)</f>
        <v>0</v>
      </c>
      <c r="BF35" s="85" t="n">
        <f aca="false">IF(AND(BG33=0,BF33=1),1,0)</f>
        <v>0</v>
      </c>
      <c r="BG35" s="85" t="n">
        <f aca="false">IF(AND(BH33=0,BG33=1),1,0)</f>
        <v>0</v>
      </c>
      <c r="BH35" s="85" t="n">
        <f aca="false">IF(AND(BI33=0,BH33=1),1,0)</f>
        <v>0</v>
      </c>
      <c r="BI35" s="85" t="n">
        <f aca="false">IF(AND(BJ33=0,BI33=1),1,0)</f>
        <v>0</v>
      </c>
      <c r="BJ35" s="85" t="n">
        <f aca="false">IF(AND(BK33=0,BJ33=1),1,0)</f>
        <v>0</v>
      </c>
      <c r="BK35" s="85" t="n">
        <f aca="false">IF(AND(BL33=0,BK33=1),1,0)</f>
        <v>0</v>
      </c>
      <c r="BL35" s="85" t="n">
        <f aca="false">IF(AND(BM33=0,BL33=1),1,0)</f>
        <v>0</v>
      </c>
      <c r="BM35" s="85" t="n">
        <f aca="false">IF(AND(BN33=0,BM33=1),1,0)</f>
        <v>0</v>
      </c>
      <c r="BN35" s="85" t="n">
        <f aca="false">IF(AND(BO33=0,BN33=1),1,0)</f>
        <v>0</v>
      </c>
      <c r="BO35" s="85" t="n">
        <f aca="false">IF(AND(BP33=0,BO33=1),1,0)</f>
        <v>0</v>
      </c>
      <c r="BP35" s="85" t="n">
        <f aca="false">IF(AND(BQ33=0,BP33=1),1,0)</f>
        <v>0</v>
      </c>
      <c r="BQ35" s="85" t="n">
        <f aca="false">IF(AND(BR33=0,BQ33=1),1,0)</f>
        <v>0</v>
      </c>
      <c r="BR35" s="85" t="n">
        <f aca="false">IF(AND(BS33=0,BR33=1),1,0)</f>
        <v>0</v>
      </c>
      <c r="BS35" s="85" t="n">
        <f aca="false">IF(AND(BT33=0,BS33=1),1,0)</f>
        <v>0</v>
      </c>
      <c r="BT35" s="85" t="n">
        <f aca="false">IF(AND(BU33=0,BT33=1),1,0)</f>
        <v>0</v>
      </c>
      <c r="BU35" s="85" t="n">
        <f aca="false">IF(AND(BV33=0,BU33=1),1,0)</f>
        <v>0</v>
      </c>
      <c r="BV35" s="85" t="n">
        <f aca="false">IF(AND(BW33=0,BV33=1),1,0)</f>
        <v>0</v>
      </c>
      <c r="BW35" s="85" t="n">
        <f aca="false">IF(AND(BX33=0,BW33=1),1,0)</f>
        <v>1</v>
      </c>
      <c r="BX35" s="85" t="n">
        <f aca="false">IF(AND(BY33=0,BX33=1),1,0)</f>
        <v>0</v>
      </c>
      <c r="BY35" s="85" t="n">
        <f aca="false">IF(AND(BZ33=0,BY33=1),1,0)</f>
        <v>0</v>
      </c>
      <c r="BZ35" s="85" t="n">
        <f aca="false">IF(AND(CA33=0,BZ33=1),1,0)</f>
        <v>0</v>
      </c>
      <c r="CA35" s="85" t="n">
        <f aca="false">IF(AND(CB33=0,CA33=1),1,0)</f>
        <v>0</v>
      </c>
      <c r="CB35" s="85" t="n">
        <f aca="false">IF(AND(CC33=0,CB33=1),1,0)</f>
        <v>0</v>
      </c>
      <c r="CC35" s="85" t="n">
        <f aca="false">IF(AND(CD33=0,CC33=1),1,0)</f>
        <v>0</v>
      </c>
      <c r="CD35" s="85" t="n">
        <f aca="false">IF(AND(CE33=0,CD33=1),1,0)</f>
        <v>0</v>
      </c>
      <c r="CE35" s="85" t="n">
        <f aca="false">IF(AND(CF33=0,CE33=1),1,0)</f>
        <v>0</v>
      </c>
      <c r="CF35" s="85" t="n">
        <f aca="false">IF(AND(CG33=0,CF33=1),1,0)</f>
        <v>0</v>
      </c>
      <c r="CG35" s="85" t="n">
        <f aca="false">IF(AND(CH33=0,CG33=1),1,0)</f>
        <v>0</v>
      </c>
      <c r="CH35" s="85" t="n">
        <f aca="false">IF(AND(CI33=0,CH33=1),1,0)</f>
        <v>0</v>
      </c>
      <c r="CI35" s="85" t="n">
        <f aca="false">IF(AND(CJ33=0,CI33=1),1,0)</f>
        <v>0</v>
      </c>
      <c r="CJ35" s="85" t="n">
        <f aca="false">IF(AND(CK33=0,CJ33=1),1,0)</f>
        <v>0</v>
      </c>
      <c r="CK35" s="85" t="n">
        <f aca="false">IF(AND(CL33=0,CK33=1),1,0)</f>
        <v>0</v>
      </c>
      <c r="CL35" s="85" t="n">
        <f aca="false">IF(AND(CM33=0,CL33=1),1,0)</f>
        <v>0</v>
      </c>
      <c r="CM35" s="85" t="n">
        <f aca="false">IF(AND(CN33=0,CM33=1),1,0)</f>
        <v>0</v>
      </c>
      <c r="CN35" s="85" t="n">
        <f aca="false">IF(AND(CO33=0,CN33=1),1,0)</f>
        <v>0</v>
      </c>
      <c r="CO35" s="85" t="n">
        <f aca="false">IF(AND(CP33=0,CO33=1),1,0)</f>
        <v>0</v>
      </c>
      <c r="CP35" s="85" t="n">
        <f aca="false">IF(AND(CQ33=0,CP33=1),1,0)</f>
        <v>0</v>
      </c>
      <c r="CQ35" s="85" t="n">
        <f aca="false">IF(AND(CR33=0,CQ33=1),1,0)</f>
        <v>0</v>
      </c>
      <c r="CR35" s="85" t="n">
        <f aca="false">IF(AND(CS33=0,CR33=1),1,0)</f>
        <v>0</v>
      </c>
    </row>
    <row r="36" s="35" customFormat="true" ht="12.75" hidden="false" customHeight="false" outlineLevel="0" collapsed="false">
      <c r="A36" s="85" t="s">
        <v>166</v>
      </c>
      <c r="B36" s="50"/>
      <c r="C36" s="86"/>
      <c r="D36" s="50"/>
      <c r="E36" s="50"/>
      <c r="F36" s="85" t="n">
        <f aca="false">IF(OR(F30=1,F33=1),1,0)</f>
        <v>1</v>
      </c>
      <c r="G36" s="85" t="n">
        <f aca="false">IF(OR(G30=1,G33=1),1,0)</f>
        <v>1</v>
      </c>
      <c r="H36" s="85" t="n">
        <f aca="false">IF(OR(H30=1,H33=1),1,0)</f>
        <v>1</v>
      </c>
      <c r="I36" s="85" t="n">
        <f aca="false">IF(OR(I30=1,I33=1),1,0)</f>
        <v>1</v>
      </c>
      <c r="J36" s="85" t="n">
        <f aca="false">IF(OR(J30=1,J33=1),1,0)</f>
        <v>1</v>
      </c>
      <c r="K36" s="85" t="n">
        <f aca="false">IF(OR(K30=1,K33=1),1,0)</f>
        <v>1</v>
      </c>
      <c r="L36" s="85" t="n">
        <f aca="false">IF(OR(L30=1,L33=1),1,0)</f>
        <v>1</v>
      </c>
      <c r="M36" s="85" t="n">
        <f aca="false">IF(OR(M30=1,M33=1),1,0)</f>
        <v>1</v>
      </c>
      <c r="N36" s="85" t="n">
        <f aca="false">IF(OR(N30=1,N33=1),1,0)</f>
        <v>1</v>
      </c>
      <c r="O36" s="85" t="n">
        <f aca="false">IF(OR(O30=1,O33=1),1,0)</f>
        <v>1</v>
      </c>
      <c r="P36" s="85" t="n">
        <f aca="false">IF(OR(P30=1,P33=1),1,0)</f>
        <v>1</v>
      </c>
      <c r="Q36" s="85" t="n">
        <f aca="false">IF(OR(Q30=1,Q33=1),1,0)</f>
        <v>1</v>
      </c>
      <c r="R36" s="85" t="n">
        <f aca="false">IF(OR(R30=1,R33=1),1,0)</f>
        <v>1</v>
      </c>
      <c r="S36" s="85" t="n">
        <f aca="false">IF(OR(S30=1,S33=1),1,0)</f>
        <v>1</v>
      </c>
      <c r="T36" s="85" t="n">
        <f aca="false">IF(OR(T30=1,T33=1),1,0)</f>
        <v>1</v>
      </c>
      <c r="U36" s="85" t="n">
        <f aca="false">IF(OR(U30=1,U33=1),1,0)</f>
        <v>1</v>
      </c>
      <c r="V36" s="85" t="n">
        <f aca="false">IF(OR(V30=1,V33=1),1,0)</f>
        <v>1</v>
      </c>
      <c r="W36" s="85" t="n">
        <f aca="false">IF(OR(W30=1,W33=1),1,0)</f>
        <v>1</v>
      </c>
      <c r="X36" s="85" t="n">
        <f aca="false">IF(OR(X30=1,X33=1),1,0)</f>
        <v>1</v>
      </c>
      <c r="Y36" s="85" t="n">
        <f aca="false">IF(OR(Y30=1,Y33=1),1,0)</f>
        <v>1</v>
      </c>
      <c r="Z36" s="85" t="n">
        <f aca="false">IF(OR(Z30=1,Z33=1),1,0)</f>
        <v>1</v>
      </c>
      <c r="AA36" s="85" t="n">
        <f aca="false">IF(OR(AA30=1,AA33=1),1,0)</f>
        <v>1</v>
      </c>
      <c r="AB36" s="85" t="n">
        <f aca="false">IF(OR(AB30=1,AB33=1),1,0)</f>
        <v>1</v>
      </c>
      <c r="AC36" s="85" t="n">
        <f aca="false">IF(OR(AC30=1,AC33=1),1,0)</f>
        <v>1</v>
      </c>
      <c r="AD36" s="85" t="n">
        <f aca="false">IF(OR(AD30=1,AD33=1),1,0)</f>
        <v>1</v>
      </c>
      <c r="AE36" s="85" t="n">
        <f aca="false">IF(OR(AE30=1,AE33=1),1,0)</f>
        <v>1</v>
      </c>
      <c r="AF36" s="85" t="n">
        <f aca="false">IF(OR(AF30=1,AF33=1),1,0)</f>
        <v>1</v>
      </c>
      <c r="AG36" s="85" t="n">
        <f aca="false">IF(OR(AG30=1,AG33=1),1,0)</f>
        <v>1</v>
      </c>
      <c r="AH36" s="85" t="n">
        <f aca="false">IF(OR(AH30=1,AH33=1),1,0)</f>
        <v>1</v>
      </c>
      <c r="AI36" s="85" t="n">
        <f aca="false">IF(OR(AI30=1,AI33=1),1,0)</f>
        <v>1</v>
      </c>
      <c r="AJ36" s="85" t="n">
        <f aca="false">IF(OR(AJ30=1,AJ33=1),1,0)</f>
        <v>1</v>
      </c>
      <c r="AK36" s="85" t="n">
        <f aca="false">IF(OR(AK30=1,AK33=1),1,0)</f>
        <v>1</v>
      </c>
      <c r="AL36" s="85" t="n">
        <f aca="false">IF(OR(AL30=1,AL33=1),1,0)</f>
        <v>1</v>
      </c>
      <c r="AM36" s="85" t="n">
        <f aca="false">IF(OR(AM30=1,AM33=1),1,0)</f>
        <v>1</v>
      </c>
      <c r="AN36" s="85" t="n">
        <f aca="false">IF(OR(AN30=1,AN33=1),1,0)</f>
        <v>1</v>
      </c>
      <c r="AO36" s="85" t="n">
        <f aca="false">IF(OR(AO30=1,AO33=1),1,0)</f>
        <v>1</v>
      </c>
      <c r="AP36" s="85" t="n">
        <f aca="false">IF(OR(AP30=1,AP33=1),1,0)</f>
        <v>1</v>
      </c>
      <c r="AQ36" s="85" t="n">
        <f aca="false">IF(OR(AQ30=1,AQ33=1),1,0)</f>
        <v>1</v>
      </c>
      <c r="AR36" s="85" t="n">
        <f aca="false">IF(OR(AR30=1,AR33=1),1,0)</f>
        <v>1</v>
      </c>
      <c r="AS36" s="85" t="n">
        <f aca="false">IF(OR(AS30=1,AS33=1),1,0)</f>
        <v>1</v>
      </c>
      <c r="AT36" s="85" t="n">
        <f aca="false">IF(OR(AT30=1,AT33=1),1,0)</f>
        <v>1</v>
      </c>
      <c r="AU36" s="85" t="n">
        <f aca="false">IF(OR(AU30=1,AU33=1),1,0)</f>
        <v>1</v>
      </c>
      <c r="AV36" s="85" t="n">
        <f aca="false">IF(OR(AV30=1,AV33=1),1,0)</f>
        <v>1</v>
      </c>
      <c r="AW36" s="85" t="n">
        <f aca="false">IF(OR(AW30=1,AW33=1),1,0)</f>
        <v>1</v>
      </c>
      <c r="AX36" s="85" t="n">
        <f aca="false">IF(OR(AX30=1,AX33=1),1,0)</f>
        <v>1</v>
      </c>
      <c r="AY36" s="85" t="n">
        <f aca="false">IF(OR(AY30=1,AY33=1),1,0)</f>
        <v>1</v>
      </c>
      <c r="AZ36" s="85" t="n">
        <f aca="false">IF(OR(AZ30=1,AZ33=1),1,0)</f>
        <v>1</v>
      </c>
      <c r="BA36" s="85" t="n">
        <f aca="false">IF(OR(BA30=1,BA33=1),1,0)</f>
        <v>1</v>
      </c>
      <c r="BB36" s="85" t="n">
        <f aca="false">IF(OR(BB30=1,BB33=1),1,0)</f>
        <v>1</v>
      </c>
      <c r="BC36" s="85" t="n">
        <f aca="false">IF(OR(BC30=1,BC33=1),1,0)</f>
        <v>1</v>
      </c>
      <c r="BD36" s="85" t="n">
        <f aca="false">IF(OR(BD30=1,BD33=1),1,0)</f>
        <v>1</v>
      </c>
      <c r="BE36" s="85" t="n">
        <f aca="false">IF(OR(BE30=1,BE33=1),1,0)</f>
        <v>1</v>
      </c>
      <c r="BF36" s="85" t="n">
        <f aca="false">IF(OR(BF30=1,BF33=1),1,0)</f>
        <v>1</v>
      </c>
      <c r="BG36" s="85" t="n">
        <f aca="false">IF(OR(BG30=1,BG33=1),1,0)</f>
        <v>1</v>
      </c>
      <c r="BH36" s="85" t="n">
        <f aca="false">IF(OR(BH30=1,BH33=1),1,0)</f>
        <v>1</v>
      </c>
      <c r="BI36" s="85" t="n">
        <f aca="false">IF(OR(BI30=1,BI33=1),1,0)</f>
        <v>1</v>
      </c>
      <c r="BJ36" s="85" t="n">
        <f aca="false">IF(OR(BJ30=1,BJ33=1),1,0)</f>
        <v>1</v>
      </c>
      <c r="BK36" s="85" t="n">
        <f aca="false">IF(OR(BK30=1,BK33=1),1,0)</f>
        <v>1</v>
      </c>
      <c r="BL36" s="85" t="n">
        <f aca="false">IF(OR(BL30=1,BL33=1),1,0)</f>
        <v>1</v>
      </c>
      <c r="BM36" s="85" t="n">
        <f aca="false">IF(OR(BM30=1,BM33=1),1,0)</f>
        <v>1</v>
      </c>
      <c r="BN36" s="85" t="n">
        <f aca="false">IF(OR(BN30=1,BN33=1),1,0)</f>
        <v>1</v>
      </c>
      <c r="BO36" s="85" t="n">
        <f aca="false">IF(OR(BO30=1,BO33=1),1,0)</f>
        <v>1</v>
      </c>
      <c r="BP36" s="85" t="n">
        <f aca="false">IF(OR(BP30=1,BP33=1),1,0)</f>
        <v>1</v>
      </c>
      <c r="BQ36" s="85" t="n">
        <f aca="false">IF(OR(BQ30=1,BQ33=1),1,0)</f>
        <v>1</v>
      </c>
      <c r="BR36" s="85" t="n">
        <f aca="false">IF(OR(BR30=1,BR33=1),1,0)</f>
        <v>1</v>
      </c>
      <c r="BS36" s="85" t="n">
        <f aca="false">IF(OR(BS30=1,BS33=1),1,0)</f>
        <v>1</v>
      </c>
      <c r="BT36" s="85" t="n">
        <f aca="false">IF(OR(BT30=1,BT33=1),1,0)</f>
        <v>1</v>
      </c>
      <c r="BU36" s="85" t="n">
        <f aca="false">IF(OR(BU30=1,BU33=1),1,0)</f>
        <v>1</v>
      </c>
      <c r="BV36" s="85" t="n">
        <f aca="false">IF(OR(BV30=1,BV33=1),1,0)</f>
        <v>1</v>
      </c>
      <c r="BW36" s="85" t="n">
        <f aca="false">IF(OR(BW30=1,BW33=1),1,0)</f>
        <v>1</v>
      </c>
      <c r="BX36" s="85" t="n">
        <f aca="false">IF(OR(BX30=1,BX33=1),1,0)</f>
        <v>0</v>
      </c>
      <c r="BY36" s="85" t="n">
        <f aca="false">IF(OR(BY30=1,BY33=1),1,0)</f>
        <v>0</v>
      </c>
      <c r="BZ36" s="85" t="n">
        <f aca="false">IF(OR(BZ30=1,BZ33=1),1,0)</f>
        <v>0</v>
      </c>
      <c r="CA36" s="85" t="n">
        <f aca="false">IF(OR(CA30=1,CA33=1),1,0)</f>
        <v>0</v>
      </c>
      <c r="CB36" s="85" t="n">
        <f aca="false">IF(OR(CB30=1,CB33=1),1,0)</f>
        <v>0</v>
      </c>
      <c r="CC36" s="85" t="n">
        <f aca="false">IF(OR(CC30=1,CC33=1),1,0)</f>
        <v>0</v>
      </c>
      <c r="CD36" s="85" t="n">
        <f aca="false">IF(OR(CD30=1,CD33=1),1,0)</f>
        <v>0</v>
      </c>
      <c r="CE36" s="85" t="n">
        <f aca="false">IF(OR(CE30=1,CE33=1),1,0)</f>
        <v>0</v>
      </c>
      <c r="CF36" s="85" t="n">
        <f aca="false">IF(OR(CF30=1,CF33=1),1,0)</f>
        <v>0</v>
      </c>
      <c r="CG36" s="85" t="n">
        <f aca="false">IF(OR(CG30=1,CG33=1),1,0)</f>
        <v>0</v>
      </c>
      <c r="CH36" s="85" t="n">
        <f aca="false">IF(OR(CH30=1,CH33=1),1,0)</f>
        <v>0</v>
      </c>
      <c r="CI36" s="85" t="n">
        <f aca="false">IF(OR(CI30=1,CI33=1),1,0)</f>
        <v>0</v>
      </c>
      <c r="CJ36" s="85" t="n">
        <f aca="false">IF(OR(CJ30=1,CJ33=1),1,0)</f>
        <v>0</v>
      </c>
      <c r="CK36" s="85" t="n">
        <f aca="false">IF(OR(CK30=1,CK33=1),1,0)</f>
        <v>0</v>
      </c>
      <c r="CL36" s="85" t="n">
        <f aca="false">IF(OR(CL30=1,CL33=1),1,0)</f>
        <v>0</v>
      </c>
      <c r="CM36" s="85" t="n">
        <f aca="false">IF(OR(CM30=1,CM33=1),1,0)</f>
        <v>0</v>
      </c>
      <c r="CN36" s="85" t="n">
        <f aca="false">IF(OR(CN30=1,CN33=1),1,0)</f>
        <v>0</v>
      </c>
      <c r="CO36" s="85" t="n">
        <f aca="false">IF(OR(CO30=1,CO33=1),1,0)</f>
        <v>0</v>
      </c>
      <c r="CP36" s="85" t="n">
        <f aca="false">IF(OR(CP30=1,CP33=1),1,0)</f>
        <v>0</v>
      </c>
      <c r="CQ36" s="85" t="n">
        <f aca="false">IF(OR(CQ30=1,CQ33=1),1,0)</f>
        <v>0</v>
      </c>
      <c r="CR36" s="85" t="n">
        <f aca="false">IF(OR(CR30=1,CR33=1),1,0)</f>
        <v>0</v>
      </c>
    </row>
    <row r="37" s="35" customFormat="true" ht="12.75" hidden="false" customHeight="false" outlineLevel="0" collapsed="false">
      <c r="A37" s="85" t="s">
        <v>167</v>
      </c>
      <c r="B37" s="50"/>
      <c r="C37" s="86" t="str">
        <f aca="false">IF(AND(SUM(F37:CR37)&gt;0,'Global Inputs'!B45=0),"Deferred asset values needed!!","OK")</f>
        <v>OK</v>
      </c>
      <c r="D37" s="50"/>
      <c r="E37" s="50"/>
      <c r="F37" s="85" t="n">
        <f aca="false">IF(AND(F28&lt;=$C$16,F29&gt;$C$16),1,0)</f>
        <v>0</v>
      </c>
      <c r="G37" s="85" t="n">
        <f aca="false">IF(AND(F29&lt;=$C$16,G29&gt;$C$16),1,0)</f>
        <v>0</v>
      </c>
      <c r="H37" s="85" t="n">
        <f aca="false">IF(AND(G29&lt;=$C$16,H29&gt;$C$16),1,0)</f>
        <v>0</v>
      </c>
      <c r="I37" s="85" t="n">
        <f aca="false">IF(AND(H29&lt;=$C$16,I29&gt;$C$16),1,0)</f>
        <v>0</v>
      </c>
      <c r="J37" s="85" t="n">
        <f aca="false">IF(AND(I29&lt;=$C$16,J29&gt;$C$16),1,0)</f>
        <v>1</v>
      </c>
      <c r="K37" s="85" t="n">
        <f aca="false">IF(AND(J29&lt;=$C$16,K29&gt;$C$16),1,0)</f>
        <v>0</v>
      </c>
      <c r="L37" s="85" t="n">
        <f aca="false">IF(AND(K29&lt;=$C$16,L29&gt;$C$16),1,0)</f>
        <v>0</v>
      </c>
      <c r="M37" s="85" t="n">
        <f aca="false">IF(AND(L29&lt;=$C$16,M29&gt;$C$16),1,0)</f>
        <v>0</v>
      </c>
      <c r="N37" s="85" t="n">
        <f aca="false">IF(AND(M29&lt;=$C$16,N29&gt;$C$16),1,0)</f>
        <v>0</v>
      </c>
      <c r="O37" s="85" t="n">
        <f aca="false">IF(AND(N29&lt;=$C$16,O29&gt;$C$16),1,0)</f>
        <v>0</v>
      </c>
      <c r="P37" s="85" t="n">
        <f aca="false">IF(AND(O29&lt;=$C$16,P29&gt;$C$16),1,0)</f>
        <v>0</v>
      </c>
      <c r="Q37" s="85" t="n">
        <f aca="false">IF(AND(P29&lt;=$C$16,Q29&gt;$C$16),1,0)</f>
        <v>0</v>
      </c>
      <c r="R37" s="85" t="n">
        <f aca="false">IF(AND(Q29&lt;=$C$16,R29&gt;$C$16),1,0)</f>
        <v>0</v>
      </c>
      <c r="S37" s="85" t="n">
        <f aca="false">IF(AND(R29&lt;=$C$16,S29&gt;$C$16),1,0)</f>
        <v>0</v>
      </c>
      <c r="T37" s="85" t="n">
        <f aca="false">IF(AND(S29&lt;=$C$16,T29&gt;$C$16),1,0)</f>
        <v>0</v>
      </c>
      <c r="U37" s="85" t="n">
        <f aca="false">IF(AND(T29&lt;=$C$16,U29&gt;$C$16),1,0)</f>
        <v>0</v>
      </c>
      <c r="V37" s="85" t="n">
        <f aca="false">IF(AND(U29&lt;=$C$16,V29&gt;$C$16),1,0)</f>
        <v>0</v>
      </c>
      <c r="W37" s="85" t="n">
        <f aca="false">IF(AND(V29&lt;=$C$16,W29&gt;$C$16),1,0)</f>
        <v>0</v>
      </c>
      <c r="X37" s="85" t="n">
        <f aca="false">IF(AND(W29&lt;=$C$16,X29&gt;$C$16),1,0)</f>
        <v>0</v>
      </c>
      <c r="Y37" s="85" t="n">
        <f aca="false">IF(AND(X29&lt;=$C$16,Y29&gt;$C$16),1,0)</f>
        <v>0</v>
      </c>
      <c r="Z37" s="85" t="n">
        <f aca="false">IF(AND(Y29&lt;=$C$16,Z29&gt;$C$16),1,0)</f>
        <v>0</v>
      </c>
      <c r="AA37" s="85" t="n">
        <f aca="false">IF(AND(Z29&lt;=$C$16,AA29&gt;$C$16),1,0)</f>
        <v>0</v>
      </c>
      <c r="AB37" s="85" t="n">
        <f aca="false">IF(AND(AA29&lt;=$C$16,AB29&gt;$C$16),1,0)</f>
        <v>0</v>
      </c>
      <c r="AC37" s="85" t="n">
        <f aca="false">IF(AND(AB29&lt;=$C$16,AC29&gt;$C$16),1,0)</f>
        <v>0</v>
      </c>
      <c r="AD37" s="85" t="n">
        <f aca="false">IF(AND(AC29&lt;=$C$16,AD29&gt;$C$16),1,0)</f>
        <v>0</v>
      </c>
      <c r="AE37" s="85" t="n">
        <f aca="false">IF(AND(AD29&lt;=$C$16,AE29&gt;$C$16),1,0)</f>
        <v>0</v>
      </c>
      <c r="AF37" s="85" t="n">
        <f aca="false">IF(AND(AE29&lt;=$C$16,AF29&gt;$C$16),1,0)</f>
        <v>0</v>
      </c>
      <c r="AG37" s="85" t="n">
        <f aca="false">IF(AND(AF29&lt;=$C$16,AG29&gt;$C$16),1,0)</f>
        <v>0</v>
      </c>
      <c r="AH37" s="85" t="n">
        <f aca="false">IF(AND(AG29&lt;=$C$16,AH29&gt;$C$16),1,0)</f>
        <v>0</v>
      </c>
      <c r="AI37" s="85" t="n">
        <f aca="false">IF(AND(AH29&lt;=$C$16,AI29&gt;$C$16),1,0)</f>
        <v>0</v>
      </c>
      <c r="AJ37" s="85" t="n">
        <f aca="false">IF(AND(AI29&lt;=$C$16,AJ29&gt;$C$16),1,0)</f>
        <v>0</v>
      </c>
      <c r="AK37" s="85" t="n">
        <f aca="false">IF(AND(AJ29&lt;=$C$16,AK29&gt;$C$16),1,0)</f>
        <v>0</v>
      </c>
      <c r="AL37" s="85" t="n">
        <f aca="false">IF(AND(AK29&lt;=$C$16,AL29&gt;$C$16),1,0)</f>
        <v>0</v>
      </c>
      <c r="AM37" s="85" t="n">
        <f aca="false">IF(AND(AL29&lt;=$C$16,AM29&gt;$C$16),1,0)</f>
        <v>0</v>
      </c>
      <c r="AN37" s="85" t="n">
        <f aca="false">IF(AND(AM29&lt;=$C$16,AN29&gt;$C$16),1,0)</f>
        <v>0</v>
      </c>
      <c r="AO37" s="85" t="n">
        <f aca="false">IF(AND(AN29&lt;=$C$16,AO29&gt;$C$16),1,0)</f>
        <v>0</v>
      </c>
      <c r="AP37" s="85" t="n">
        <f aca="false">IF(AND(AO29&lt;=$C$16,AP29&gt;$C$16),1,0)</f>
        <v>0</v>
      </c>
      <c r="AQ37" s="85" t="n">
        <f aca="false">IF(AND(AP29&lt;=$C$16,AQ29&gt;$C$16),1,0)</f>
        <v>0</v>
      </c>
      <c r="AR37" s="85" t="n">
        <f aca="false">IF(AND(AQ29&lt;=$C$16,AR29&gt;$C$16),1,0)</f>
        <v>0</v>
      </c>
      <c r="AS37" s="85" t="n">
        <f aca="false">IF(AND(AR29&lt;=$C$16,AS29&gt;$C$16),1,0)</f>
        <v>0</v>
      </c>
      <c r="AT37" s="85" t="n">
        <f aca="false">IF(AND(AS29&lt;=$C$16,AT29&gt;$C$16),1,0)</f>
        <v>0</v>
      </c>
      <c r="AU37" s="85" t="n">
        <f aca="false">IF(AND(AT29&lt;=$C$16,AU29&gt;$C$16),1,0)</f>
        <v>0</v>
      </c>
      <c r="AV37" s="85" t="n">
        <f aca="false">IF(AND(AU29&lt;=$C$16,AV29&gt;$C$16),1,0)</f>
        <v>0</v>
      </c>
      <c r="AW37" s="85" t="n">
        <f aca="false">IF(AND(AV29&lt;=$C$16,AW29&gt;$C$16),1,0)</f>
        <v>0</v>
      </c>
      <c r="AX37" s="85" t="n">
        <f aca="false">IF(AND(AW29&lt;=$C$16,AX29&gt;$C$16),1,0)</f>
        <v>0</v>
      </c>
      <c r="AY37" s="85" t="n">
        <f aca="false">IF(AND(AX29&lt;=$C$16,AY29&gt;$C$16),1,0)</f>
        <v>0</v>
      </c>
      <c r="AZ37" s="85" t="n">
        <f aca="false">IF(AND(AY29&lt;=$C$16,AZ29&gt;$C$16),1,0)</f>
        <v>0</v>
      </c>
      <c r="BA37" s="85" t="n">
        <f aca="false">IF(AND(AZ29&lt;=$C$16,BA29&gt;$C$16),1,0)</f>
        <v>0</v>
      </c>
      <c r="BB37" s="85" t="n">
        <f aca="false">IF(AND(BA29&lt;=$C$16,BB29&gt;$C$16),1,0)</f>
        <v>0</v>
      </c>
      <c r="BC37" s="85" t="n">
        <f aca="false">IF(AND(BB29&lt;=$C$16,BC29&gt;$C$16),1,0)</f>
        <v>0</v>
      </c>
      <c r="BD37" s="85" t="n">
        <f aca="false">IF(AND(BC29&lt;=$C$16,BD29&gt;$C$16),1,0)</f>
        <v>0</v>
      </c>
      <c r="BE37" s="85" t="n">
        <f aca="false">IF(AND(BD29&lt;=$C$16,BE29&gt;$C$16),1,0)</f>
        <v>0</v>
      </c>
      <c r="BF37" s="85" t="n">
        <f aca="false">IF(AND(BE29&lt;=$C$16,BF29&gt;$C$16),1,0)</f>
        <v>0</v>
      </c>
      <c r="BG37" s="85" t="n">
        <f aca="false">IF(AND(BF29&lt;=$C$16,BG29&gt;$C$16),1,0)</f>
        <v>0</v>
      </c>
      <c r="BH37" s="85" t="n">
        <f aca="false">IF(AND(BG29&lt;=$C$16,BH29&gt;$C$16),1,0)</f>
        <v>0</v>
      </c>
      <c r="BI37" s="85" t="n">
        <f aca="false">IF(AND(BH29&lt;=$C$16,BI29&gt;$C$16),1,0)</f>
        <v>0</v>
      </c>
      <c r="BJ37" s="85" t="n">
        <f aca="false">IF(AND(BI29&lt;=$C$16,BJ29&gt;$C$16),1,0)</f>
        <v>0</v>
      </c>
      <c r="BK37" s="85" t="n">
        <f aca="false">IF(AND(BJ29&lt;=$C$16,BK29&gt;$C$16),1,0)</f>
        <v>0</v>
      </c>
      <c r="BL37" s="85" t="n">
        <f aca="false">IF(AND(BK29&lt;=$C$16,BL29&gt;$C$16),1,0)</f>
        <v>0</v>
      </c>
      <c r="BM37" s="85" t="n">
        <f aca="false">IF(AND(BL29&lt;=$C$16,BM29&gt;$C$16),1,0)</f>
        <v>0</v>
      </c>
      <c r="BN37" s="85" t="n">
        <f aca="false">IF(AND(BM29&lt;=$C$16,BN29&gt;$C$16),1,0)</f>
        <v>0</v>
      </c>
      <c r="BO37" s="85" t="n">
        <f aca="false">IF(AND(BN29&lt;=$C$16,BO29&gt;$C$16),1,0)</f>
        <v>0</v>
      </c>
      <c r="BP37" s="85" t="n">
        <f aca="false">IF(AND(BO29&lt;=$C$16,BP29&gt;$C$16),1,0)</f>
        <v>0</v>
      </c>
      <c r="BQ37" s="85" t="n">
        <f aca="false">IF(AND(BP29&lt;=$C$16,BQ29&gt;$C$16),1,0)</f>
        <v>0</v>
      </c>
      <c r="BR37" s="85" t="n">
        <f aca="false">IF(AND(BQ29&lt;=$C$16,BR29&gt;$C$16),1,0)</f>
        <v>0</v>
      </c>
      <c r="BS37" s="85" t="n">
        <f aca="false">IF(AND(BR29&lt;=$C$16,BS29&gt;$C$16),1,0)</f>
        <v>0</v>
      </c>
      <c r="BT37" s="85" t="n">
        <f aca="false">IF(AND(BS29&lt;=$C$16,BT29&gt;$C$16),1,0)</f>
        <v>0</v>
      </c>
      <c r="BU37" s="85" t="n">
        <f aca="false">IF(AND(BT29&lt;=$C$16,BU29&gt;$C$16),1,0)</f>
        <v>0</v>
      </c>
      <c r="BV37" s="85" t="n">
        <f aca="false">IF(AND(BU29&lt;=$C$16,BV29&gt;$C$16),1,0)</f>
        <v>0</v>
      </c>
      <c r="BW37" s="85" t="n">
        <f aca="false">IF(AND(BV29&lt;=$C$16,BW29&gt;$C$16),1,0)</f>
        <v>0</v>
      </c>
      <c r="BX37" s="85" t="n">
        <f aca="false">IF(AND(BW29&lt;=$C$16,BX29&gt;$C$16),1,0)</f>
        <v>0</v>
      </c>
      <c r="BY37" s="85" t="n">
        <f aca="false">IF(AND(BX29&lt;=$C$16,BY29&gt;$C$16),1,0)</f>
        <v>0</v>
      </c>
      <c r="BZ37" s="85" t="n">
        <f aca="false">IF(AND(BY29&lt;=$C$16,BZ29&gt;$C$16),1,0)</f>
        <v>0</v>
      </c>
      <c r="CA37" s="85" t="n">
        <f aca="false">IF(AND(BZ29&lt;=$C$16,CA29&gt;$C$16),1,0)</f>
        <v>0</v>
      </c>
      <c r="CB37" s="85" t="n">
        <f aca="false">IF(AND(CA29&lt;=$C$16,CB29&gt;$C$16),1,0)</f>
        <v>0</v>
      </c>
      <c r="CC37" s="85" t="n">
        <f aca="false">IF(AND(CB29&lt;=$C$16,CC29&gt;$C$16),1,0)</f>
        <v>0</v>
      </c>
      <c r="CD37" s="85" t="n">
        <f aca="false">IF(AND(CC29&lt;=$C$16,CD29&gt;$C$16),1,0)</f>
        <v>0</v>
      </c>
      <c r="CE37" s="85" t="n">
        <f aca="false">IF(AND(CD29&lt;=$C$16,CE29&gt;$C$16),1,0)</f>
        <v>0</v>
      </c>
      <c r="CF37" s="85" t="n">
        <f aca="false">IF(AND(CE29&lt;=$C$16,CF29&gt;$C$16),1,0)</f>
        <v>0</v>
      </c>
      <c r="CG37" s="85" t="n">
        <f aca="false">IF(AND(CF29&lt;=$C$16,CG29&gt;$C$16),1,0)</f>
        <v>0</v>
      </c>
      <c r="CH37" s="85" t="n">
        <f aca="false">IF(AND(CG29&lt;=$C$16,CH29&gt;$C$16),1,0)</f>
        <v>0</v>
      </c>
      <c r="CI37" s="85" t="n">
        <f aca="false">IF(AND(CH29&lt;=$C$16,CI29&gt;$C$16),1,0)</f>
        <v>0</v>
      </c>
      <c r="CJ37" s="85" t="n">
        <f aca="false">IF(AND(CI29&lt;=$C$16,CJ29&gt;$C$16),1,0)</f>
        <v>0</v>
      </c>
      <c r="CK37" s="85" t="n">
        <f aca="false">IF(AND(CJ29&lt;=$C$16,CK29&gt;$C$16),1,0)</f>
        <v>0</v>
      </c>
      <c r="CL37" s="85" t="n">
        <f aca="false">IF(AND(CK29&lt;=$C$16,CL29&gt;$C$16),1,0)</f>
        <v>0</v>
      </c>
      <c r="CM37" s="85" t="n">
        <f aca="false">IF(AND(CL29&lt;=$C$16,CM29&gt;$C$16),1,0)</f>
        <v>0</v>
      </c>
      <c r="CN37" s="85" t="n">
        <f aca="false">IF(AND(CM29&lt;=$C$16,CN29&gt;$C$16),1,0)</f>
        <v>0</v>
      </c>
      <c r="CO37" s="85" t="n">
        <f aca="false">IF(AND(CN29&lt;=$C$16,CO29&gt;$C$16),1,0)</f>
        <v>0</v>
      </c>
      <c r="CP37" s="85" t="n">
        <f aca="false">IF(AND(CO29&lt;=$C$16,CP29&gt;$C$16),1,0)</f>
        <v>0</v>
      </c>
      <c r="CQ37" s="85" t="n">
        <f aca="false">IF(AND(CP29&lt;=$C$16,CQ29&gt;$C$16),1,0)</f>
        <v>0</v>
      </c>
      <c r="CR37" s="85" t="n">
        <f aca="false">IF(AND(CQ29&lt;=$C$16,CR29&gt;$C$16),1,0)</f>
        <v>0</v>
      </c>
    </row>
    <row r="38" s="35" customFormat="true" ht="12.75" hidden="false" customHeight="false" outlineLevel="0" collapsed="false">
      <c r="A38" s="85" t="s">
        <v>168</v>
      </c>
      <c r="B38" s="50"/>
      <c r="C38" s="86" t="str">
        <f aca="false">IF(AND(SUM(F38:CR38)&gt;0,'Global Inputs'!B28=0),"Capital contribution values needed!!","OK")</f>
        <v>OK</v>
      </c>
      <c r="D38" s="50"/>
      <c r="E38" s="50"/>
      <c r="F38" s="85" t="n">
        <f aca="false">IF(AND(F$28&lt;=$C17,F$29&gt;$C17),1,0)</f>
        <v>0</v>
      </c>
      <c r="G38" s="85" t="n">
        <f aca="false">IF(AND(F$29&lt;=$C17,G$29&gt;$C17),1,0)</f>
        <v>0</v>
      </c>
      <c r="H38" s="85" t="n">
        <f aca="false">IF(AND(G$29&lt;=$C17,H$29&gt;$C17),1,0)</f>
        <v>0</v>
      </c>
      <c r="I38" s="85" t="n">
        <f aca="false">IF(AND(H$29&lt;=$C17,I$29&gt;$C17),1,0)</f>
        <v>0</v>
      </c>
      <c r="J38" s="85" t="n">
        <f aca="false">IF(AND(I$29&lt;=$C17,J$29&gt;$C17),1,0)</f>
        <v>0</v>
      </c>
      <c r="K38" s="85" t="n">
        <f aca="false">IF(AND(J$29&lt;=$C17,K$29&gt;$C17),1,0)</f>
        <v>1</v>
      </c>
      <c r="L38" s="85" t="n">
        <f aca="false">IF(AND(K$29&lt;=$C17,L$29&gt;$C17),1,0)</f>
        <v>0</v>
      </c>
      <c r="M38" s="85" t="n">
        <f aca="false">IF(AND(L$29&lt;=$C17,M$29&gt;$C17),1,0)</f>
        <v>0</v>
      </c>
      <c r="N38" s="85" t="n">
        <f aca="false">IF(AND(M$29&lt;=$C17,N$29&gt;$C17),1,0)</f>
        <v>0</v>
      </c>
      <c r="O38" s="85" t="n">
        <f aca="false">IF(AND(N$29&lt;=$C17,O$29&gt;$C17),1,0)</f>
        <v>0</v>
      </c>
      <c r="P38" s="85" t="n">
        <f aca="false">IF(AND(O$29&lt;=$C17,P$29&gt;$C17),1,0)</f>
        <v>0</v>
      </c>
      <c r="Q38" s="85" t="n">
        <f aca="false">IF(AND(P$29&lt;=$C17,Q$29&gt;$C17),1,0)</f>
        <v>0</v>
      </c>
      <c r="R38" s="85" t="n">
        <f aca="false">IF(AND(Q$29&lt;=$C17,R$29&gt;$C17),1,0)</f>
        <v>0</v>
      </c>
      <c r="S38" s="85" t="n">
        <f aca="false">IF(AND(R$29&lt;=$C17,S$29&gt;$C17),1,0)</f>
        <v>0</v>
      </c>
      <c r="T38" s="85" t="n">
        <f aca="false">IF(AND(S$29&lt;=$C17,T$29&gt;$C17),1,0)</f>
        <v>0</v>
      </c>
      <c r="U38" s="85" t="n">
        <f aca="false">IF(AND(T$29&lt;=$C17,U$29&gt;$C17),1,0)</f>
        <v>0</v>
      </c>
      <c r="V38" s="85" t="n">
        <f aca="false">IF(AND(U$29&lt;=$C17,V$29&gt;$C17),1,0)</f>
        <v>0</v>
      </c>
      <c r="W38" s="85" t="n">
        <f aca="false">IF(AND(V$29&lt;=$C17,W$29&gt;$C17),1,0)</f>
        <v>0</v>
      </c>
      <c r="X38" s="85" t="n">
        <f aca="false">IF(AND(W$29&lt;=$C17,X$29&gt;$C17),1,0)</f>
        <v>0</v>
      </c>
      <c r="Y38" s="85" t="n">
        <f aca="false">IF(AND(X$29&lt;=$C17,Y$29&gt;$C17),1,0)</f>
        <v>0</v>
      </c>
      <c r="Z38" s="85" t="n">
        <f aca="false">IF(AND(Y$29&lt;=$C17,Z$29&gt;$C17),1,0)</f>
        <v>0</v>
      </c>
      <c r="AA38" s="85" t="n">
        <f aca="false">IF(AND(Z$29&lt;=$C17,AA$29&gt;$C17),1,0)</f>
        <v>0</v>
      </c>
      <c r="AB38" s="85" t="n">
        <f aca="false">IF(AND(AA$29&lt;=$C17,AB$29&gt;$C17),1,0)</f>
        <v>0</v>
      </c>
      <c r="AC38" s="85" t="n">
        <f aca="false">IF(AND(AB$29&lt;=$C17,AC$29&gt;$C17),1,0)</f>
        <v>0</v>
      </c>
      <c r="AD38" s="85" t="n">
        <f aca="false">IF(AND(AC$29&lt;=$C17,AD$29&gt;$C17),1,0)</f>
        <v>0</v>
      </c>
      <c r="AE38" s="85" t="n">
        <f aca="false">IF(AND(AD$29&lt;=$C17,AE$29&gt;$C17),1,0)</f>
        <v>0</v>
      </c>
      <c r="AF38" s="85" t="n">
        <f aca="false">IF(AND(AE$29&lt;=$C17,AF$29&gt;$C17),1,0)</f>
        <v>0</v>
      </c>
      <c r="AG38" s="85" t="n">
        <f aca="false">IF(AND(AF$29&lt;=$C17,AG$29&gt;$C17),1,0)</f>
        <v>0</v>
      </c>
      <c r="AH38" s="85" t="n">
        <f aca="false">IF(AND(AG$29&lt;=$C17,AH$29&gt;$C17),1,0)</f>
        <v>0</v>
      </c>
      <c r="AI38" s="85" t="n">
        <f aca="false">IF(AND(AH$29&lt;=$C17,AI$29&gt;$C17),1,0)</f>
        <v>0</v>
      </c>
      <c r="AJ38" s="85" t="n">
        <f aca="false">IF(AND(AI$29&lt;=$C17,AJ$29&gt;$C17),1,0)</f>
        <v>0</v>
      </c>
      <c r="AK38" s="85" t="n">
        <f aca="false">IF(AND(AJ$29&lt;=$C17,AK$29&gt;$C17),1,0)</f>
        <v>0</v>
      </c>
      <c r="AL38" s="85" t="n">
        <f aca="false">IF(AND(AK$29&lt;=$C17,AL$29&gt;$C17),1,0)</f>
        <v>0</v>
      </c>
      <c r="AM38" s="85" t="n">
        <f aca="false">IF(AND(AL$29&lt;=$C17,AM$29&gt;$C17),1,0)</f>
        <v>0</v>
      </c>
      <c r="AN38" s="85" t="n">
        <f aca="false">IF(AND(AM$29&lt;=$C17,AN$29&gt;$C17),1,0)</f>
        <v>0</v>
      </c>
      <c r="AO38" s="85" t="n">
        <f aca="false">IF(AND(AN$29&lt;=$C17,AO$29&gt;$C17),1,0)</f>
        <v>0</v>
      </c>
      <c r="AP38" s="85" t="n">
        <f aca="false">IF(AND(AO$29&lt;=$C17,AP$29&gt;$C17),1,0)</f>
        <v>0</v>
      </c>
      <c r="AQ38" s="85" t="n">
        <f aca="false">IF(AND(AP$29&lt;=$C17,AQ$29&gt;$C17),1,0)</f>
        <v>0</v>
      </c>
      <c r="AR38" s="85" t="n">
        <f aca="false">IF(AND(AQ$29&lt;=$C17,AR$29&gt;$C17),1,0)</f>
        <v>0</v>
      </c>
      <c r="AS38" s="85" t="n">
        <f aca="false">IF(AND(AR$29&lt;=$C17,AS$29&gt;$C17),1,0)</f>
        <v>0</v>
      </c>
      <c r="AT38" s="85" t="n">
        <f aca="false">IF(AND(AS$29&lt;=$C17,AT$29&gt;$C17),1,0)</f>
        <v>0</v>
      </c>
      <c r="AU38" s="85" t="n">
        <f aca="false">IF(AND(AT$29&lt;=$C17,AU$29&gt;$C17),1,0)</f>
        <v>0</v>
      </c>
      <c r="AV38" s="85" t="n">
        <f aca="false">IF(AND(AU$29&lt;=$C17,AV$29&gt;$C17),1,0)</f>
        <v>0</v>
      </c>
      <c r="AW38" s="85" t="n">
        <f aca="false">IF(AND(AV$29&lt;=$C17,AW$29&gt;$C17),1,0)</f>
        <v>0</v>
      </c>
      <c r="AX38" s="85" t="n">
        <f aca="false">IF(AND(AW$29&lt;=$C17,AX$29&gt;$C17),1,0)</f>
        <v>0</v>
      </c>
      <c r="AY38" s="85" t="n">
        <f aca="false">IF(AND(AX$29&lt;=$C17,AY$29&gt;$C17),1,0)</f>
        <v>0</v>
      </c>
      <c r="AZ38" s="85" t="n">
        <f aca="false">IF(AND(AY$29&lt;=$C17,AZ$29&gt;$C17),1,0)</f>
        <v>0</v>
      </c>
      <c r="BA38" s="85" t="n">
        <f aca="false">IF(AND(AZ$29&lt;=$C17,BA$29&gt;$C17),1,0)</f>
        <v>0</v>
      </c>
      <c r="BB38" s="85" t="n">
        <f aca="false">IF(AND(BA$29&lt;=$C17,BB$29&gt;$C17),1,0)</f>
        <v>0</v>
      </c>
      <c r="BC38" s="85" t="n">
        <f aca="false">IF(AND(BB$29&lt;=$C17,BC$29&gt;$C17),1,0)</f>
        <v>0</v>
      </c>
      <c r="BD38" s="85" t="n">
        <f aca="false">IF(AND(BC$29&lt;=$C17,BD$29&gt;$C17),1,0)</f>
        <v>0</v>
      </c>
      <c r="BE38" s="85" t="n">
        <f aca="false">IF(AND(BD$29&lt;=$C17,BE$29&gt;$C17),1,0)</f>
        <v>0</v>
      </c>
      <c r="BF38" s="85" t="n">
        <f aca="false">IF(AND(BE$29&lt;=$C17,BF$29&gt;$C17),1,0)</f>
        <v>0</v>
      </c>
      <c r="BG38" s="85" t="n">
        <f aca="false">IF(AND(BF$29&lt;=$C17,BG$29&gt;$C17),1,0)</f>
        <v>0</v>
      </c>
      <c r="BH38" s="85" t="n">
        <f aca="false">IF(AND(BG$29&lt;=$C17,BH$29&gt;$C17),1,0)</f>
        <v>0</v>
      </c>
      <c r="BI38" s="85" t="n">
        <f aca="false">IF(AND(BH$29&lt;=$C17,BI$29&gt;$C17),1,0)</f>
        <v>0</v>
      </c>
      <c r="BJ38" s="85" t="n">
        <f aca="false">IF(AND(BI$29&lt;=$C17,BJ$29&gt;$C17),1,0)</f>
        <v>0</v>
      </c>
      <c r="BK38" s="85" t="n">
        <f aca="false">IF(AND(BJ$29&lt;=$C17,BK$29&gt;$C17),1,0)</f>
        <v>0</v>
      </c>
      <c r="BL38" s="85" t="n">
        <f aca="false">IF(AND(BK$29&lt;=$C17,BL$29&gt;$C17),1,0)</f>
        <v>0</v>
      </c>
      <c r="BM38" s="85" t="n">
        <f aca="false">IF(AND(BL$29&lt;=$C17,BM$29&gt;$C17),1,0)</f>
        <v>0</v>
      </c>
      <c r="BN38" s="85" t="n">
        <f aca="false">IF(AND(BM$29&lt;=$C17,BN$29&gt;$C17),1,0)</f>
        <v>0</v>
      </c>
      <c r="BO38" s="85" t="n">
        <f aca="false">IF(AND(BN$29&lt;=$C17,BO$29&gt;$C17),1,0)</f>
        <v>0</v>
      </c>
      <c r="BP38" s="85" t="n">
        <f aca="false">IF(AND(BO$29&lt;=$C17,BP$29&gt;$C17),1,0)</f>
        <v>0</v>
      </c>
      <c r="BQ38" s="85" t="n">
        <f aca="false">IF(AND(BP$29&lt;=$C17,BQ$29&gt;$C17),1,0)</f>
        <v>0</v>
      </c>
      <c r="BR38" s="85" t="n">
        <f aca="false">IF(AND(BQ$29&lt;=$C17,BR$29&gt;$C17),1,0)</f>
        <v>0</v>
      </c>
      <c r="BS38" s="85" t="n">
        <f aca="false">IF(AND(BR$29&lt;=$C17,BS$29&gt;$C17),1,0)</f>
        <v>0</v>
      </c>
      <c r="BT38" s="85" t="n">
        <f aca="false">IF(AND(BS$29&lt;=$C17,BT$29&gt;$C17),1,0)</f>
        <v>0</v>
      </c>
      <c r="BU38" s="85" t="n">
        <f aca="false">IF(AND(BT$29&lt;=$C17,BU$29&gt;$C17),1,0)</f>
        <v>0</v>
      </c>
      <c r="BV38" s="85" t="n">
        <f aca="false">IF(AND(BU$29&lt;=$C17,BV$29&gt;$C17),1,0)</f>
        <v>0</v>
      </c>
      <c r="BW38" s="85" t="n">
        <f aca="false">IF(AND(BV$29&lt;=$C17,BW$29&gt;$C17),1,0)</f>
        <v>0</v>
      </c>
      <c r="BX38" s="85" t="n">
        <f aca="false">IF(AND(BW$29&lt;=$C17,BX$29&gt;$C17),1,0)</f>
        <v>0</v>
      </c>
      <c r="BY38" s="85" t="n">
        <f aca="false">IF(AND(BX$29&lt;=$C17,BY$29&gt;$C17),1,0)</f>
        <v>0</v>
      </c>
      <c r="BZ38" s="85" t="n">
        <f aca="false">IF(AND(BY$29&lt;=$C17,BZ$29&gt;$C17),1,0)</f>
        <v>0</v>
      </c>
      <c r="CA38" s="85" t="n">
        <f aca="false">IF(AND(BZ$29&lt;=$C17,CA$29&gt;$C17),1,0)</f>
        <v>0</v>
      </c>
      <c r="CB38" s="85" t="n">
        <f aca="false">IF(AND(CA$29&lt;=$C17,CB$29&gt;$C17),1,0)</f>
        <v>0</v>
      </c>
      <c r="CC38" s="85" t="n">
        <f aca="false">IF(AND(CB$29&lt;=$C17,CC$29&gt;$C17),1,0)</f>
        <v>0</v>
      </c>
      <c r="CD38" s="85" t="n">
        <f aca="false">IF(AND(CC$29&lt;=$C17,CD$29&gt;$C17),1,0)</f>
        <v>0</v>
      </c>
      <c r="CE38" s="85" t="n">
        <f aca="false">IF(AND(CD$29&lt;=$C17,CE$29&gt;$C17),1,0)</f>
        <v>0</v>
      </c>
      <c r="CF38" s="85" t="n">
        <f aca="false">IF(AND(CE$29&lt;=$C17,CF$29&gt;$C17),1,0)</f>
        <v>0</v>
      </c>
      <c r="CG38" s="85" t="n">
        <f aca="false">IF(AND(CF$29&lt;=$C17,CG$29&gt;$C17),1,0)</f>
        <v>0</v>
      </c>
      <c r="CH38" s="85" t="n">
        <f aca="false">IF(AND(CG$29&lt;=$C17,CH$29&gt;$C17),1,0)</f>
        <v>0</v>
      </c>
      <c r="CI38" s="85" t="n">
        <f aca="false">IF(AND(CH$29&lt;=$C17,CI$29&gt;$C17),1,0)</f>
        <v>0</v>
      </c>
      <c r="CJ38" s="85" t="n">
        <f aca="false">IF(AND(CI$29&lt;=$C17,CJ$29&gt;$C17),1,0)</f>
        <v>0</v>
      </c>
      <c r="CK38" s="85" t="n">
        <f aca="false">IF(AND(CJ$29&lt;=$C17,CK$29&gt;$C17),1,0)</f>
        <v>0</v>
      </c>
      <c r="CL38" s="85" t="n">
        <f aca="false">IF(AND(CK$29&lt;=$C17,CL$29&gt;$C17),1,0)</f>
        <v>0</v>
      </c>
      <c r="CM38" s="85" t="n">
        <f aca="false">IF(AND(CL$29&lt;=$C17,CM$29&gt;$C17),1,0)</f>
        <v>0</v>
      </c>
      <c r="CN38" s="85" t="n">
        <f aca="false">IF(AND(CM$29&lt;=$C17,CN$29&gt;$C17),1,0)</f>
        <v>0</v>
      </c>
      <c r="CO38" s="85" t="n">
        <f aca="false">IF(AND(CN$29&lt;=$C17,CO$29&gt;$C17),1,0)</f>
        <v>0</v>
      </c>
      <c r="CP38" s="85" t="n">
        <f aca="false">IF(AND(CO$29&lt;=$C17,CP$29&gt;$C17),1,0)</f>
        <v>0</v>
      </c>
      <c r="CQ38" s="85" t="n">
        <f aca="false">IF(AND(CP$29&lt;=$C17,CQ$29&gt;$C17),1,0)</f>
        <v>0</v>
      </c>
      <c r="CR38" s="85" t="n">
        <f aca="false">IF(AND(CQ$29&lt;=$C17,CR$29&gt;$C17),1,0)</f>
        <v>0</v>
      </c>
    </row>
    <row r="39" s="35" customFormat="true" ht="12.75" hidden="false" customHeight="false" outlineLevel="0" collapsed="false">
      <c r="A39" s="85" t="s">
        <v>169</v>
      </c>
      <c r="B39" s="50"/>
      <c r="C39" s="86"/>
      <c r="D39" s="50"/>
      <c r="E39" s="50"/>
      <c r="F39" s="85" t="n">
        <f aca="false">IF(AND(F$28&lt;=$C18,F$29&gt;$C18),1,0)</f>
        <v>0</v>
      </c>
      <c r="G39" s="85" t="n">
        <f aca="false">IF(AND(G$28&lt;=$C18,G$29&gt;$C18),1,0)</f>
        <v>0</v>
      </c>
      <c r="H39" s="85" t="n">
        <f aca="false">IF(AND(H$28&lt;=$C18,H$29&gt;$C18),1,0)</f>
        <v>0</v>
      </c>
      <c r="I39" s="85" t="n">
        <f aca="false">IF(AND(I$28&lt;=$C18,I$29&gt;$C18),1,0)</f>
        <v>0</v>
      </c>
      <c r="J39" s="85" t="n">
        <f aca="false">IF(AND(J$28&lt;=$C18,J$29&gt;$C18),1,0)</f>
        <v>0</v>
      </c>
      <c r="K39" s="85" t="n">
        <f aca="false">IF(AND(K$28&lt;=$C18,K$29&gt;$C18),1,0)</f>
        <v>0</v>
      </c>
      <c r="L39" s="85" t="n">
        <f aca="false">IF(AND(L$28&lt;=$C18,L$29&gt;$C18),1,0)</f>
        <v>0</v>
      </c>
      <c r="M39" s="85" t="n">
        <f aca="false">IF(AND(M$28&lt;=$C18,M$29&gt;$C18),1,0)</f>
        <v>0</v>
      </c>
      <c r="N39" s="85" t="n">
        <f aca="false">IF(AND(N$28&lt;=$C18,N$29&gt;$C18),1,0)</f>
        <v>1</v>
      </c>
      <c r="O39" s="85" t="n">
        <f aca="false">IF(AND(O$28&lt;=$C18,O$29&gt;$C18),1,0)</f>
        <v>0</v>
      </c>
      <c r="P39" s="85" t="n">
        <f aca="false">IF(AND(P$28&lt;=$C18,P$29&gt;$C18),1,0)</f>
        <v>0</v>
      </c>
      <c r="Q39" s="85" t="n">
        <f aca="false">IF(AND(Q$28&lt;=$C18,Q$29&gt;$C18),1,0)</f>
        <v>0</v>
      </c>
      <c r="R39" s="85" t="n">
        <f aca="false">IF(AND(R$28&lt;=$C18,R$29&gt;$C18),1,0)</f>
        <v>0</v>
      </c>
      <c r="S39" s="85" t="n">
        <f aca="false">IF(AND(S$28&lt;=$C18,S$29&gt;$C18),1,0)</f>
        <v>0</v>
      </c>
      <c r="T39" s="85" t="n">
        <f aca="false">IF(AND(T$28&lt;=$C18,T$29&gt;$C18),1,0)</f>
        <v>0</v>
      </c>
      <c r="U39" s="85" t="n">
        <f aca="false">IF(AND(U$28&lt;=$C18,U$29&gt;$C18),1,0)</f>
        <v>0</v>
      </c>
      <c r="V39" s="85" t="n">
        <f aca="false">IF(AND(V$28&lt;=$C18,V$29&gt;$C18),1,0)</f>
        <v>0</v>
      </c>
      <c r="W39" s="85" t="n">
        <f aca="false">IF(AND(W$28&lt;=$C18,W$29&gt;$C18),1,0)</f>
        <v>0</v>
      </c>
      <c r="X39" s="85" t="n">
        <f aca="false">IF(AND(X$28&lt;=$C18,X$29&gt;$C18),1,0)</f>
        <v>0</v>
      </c>
      <c r="Y39" s="85" t="n">
        <f aca="false">IF(AND(Y$28&lt;=$C18,Y$29&gt;$C18),1,0)</f>
        <v>0</v>
      </c>
      <c r="Z39" s="85" t="n">
        <f aca="false">IF(AND(Z$28&lt;=$C18,Z$29&gt;$C18),1,0)</f>
        <v>0</v>
      </c>
      <c r="AA39" s="85" t="n">
        <f aca="false">IF(AND(AA$28&lt;=$C18,AA$29&gt;$C18),1,0)</f>
        <v>0</v>
      </c>
      <c r="AB39" s="85" t="n">
        <f aca="false">IF(AND(AB$28&lt;=$C18,AB$29&gt;$C18),1,0)</f>
        <v>0</v>
      </c>
      <c r="AC39" s="85" t="n">
        <f aca="false">IF(AND(AC$28&lt;=$C18,AC$29&gt;$C18),1,0)</f>
        <v>0</v>
      </c>
      <c r="AD39" s="85" t="n">
        <f aca="false">IF(AND(AD$28&lt;=$C18,AD$29&gt;$C18),1,0)</f>
        <v>0</v>
      </c>
      <c r="AE39" s="85" t="n">
        <f aca="false">IF(AND(AE$28&lt;=$C18,AE$29&gt;$C18),1,0)</f>
        <v>0</v>
      </c>
      <c r="AF39" s="85" t="n">
        <f aca="false">IF(AND(AF$28&lt;=$C18,AF$29&gt;$C18),1,0)</f>
        <v>0</v>
      </c>
      <c r="AG39" s="85" t="n">
        <f aca="false">IF(AND(AG$28&lt;=$C18,AG$29&gt;$C18),1,0)</f>
        <v>0</v>
      </c>
      <c r="AH39" s="85" t="n">
        <f aca="false">IF(AND(AH$28&lt;=$C18,AH$29&gt;$C18),1,0)</f>
        <v>0</v>
      </c>
      <c r="AI39" s="85" t="n">
        <f aca="false">IF(AND(AI$28&lt;=$C18,AI$29&gt;$C18),1,0)</f>
        <v>0</v>
      </c>
      <c r="AJ39" s="85" t="n">
        <f aca="false">IF(AND(AJ$28&lt;=$C18,AJ$29&gt;$C18),1,0)</f>
        <v>0</v>
      </c>
      <c r="AK39" s="85" t="n">
        <f aca="false">IF(AND(AK$28&lt;=$C18,AK$29&gt;$C18),1,0)</f>
        <v>0</v>
      </c>
      <c r="AL39" s="85" t="n">
        <f aca="false">IF(AND(AL$28&lt;=$C18,AL$29&gt;$C18),1,0)</f>
        <v>0</v>
      </c>
      <c r="AM39" s="85" t="n">
        <f aca="false">IF(AND(AM$28&lt;=$C18,AM$29&gt;$C18),1,0)</f>
        <v>0</v>
      </c>
      <c r="AN39" s="85" t="n">
        <f aca="false">IF(AND(AN$28&lt;=$C18,AN$29&gt;$C18),1,0)</f>
        <v>0</v>
      </c>
      <c r="AO39" s="85" t="n">
        <f aca="false">IF(AND(AO$28&lt;=$C18,AO$29&gt;$C18),1,0)</f>
        <v>0</v>
      </c>
      <c r="AP39" s="85" t="n">
        <f aca="false">IF(AND(AP$28&lt;=$C18,AP$29&gt;$C18),1,0)</f>
        <v>0</v>
      </c>
      <c r="AQ39" s="85" t="n">
        <f aca="false">IF(AND(AQ$28&lt;=$C18,AQ$29&gt;$C18),1,0)</f>
        <v>0</v>
      </c>
      <c r="AR39" s="85" t="n">
        <f aca="false">IF(AND(AR$28&lt;=$C18,AR$29&gt;$C18),1,0)</f>
        <v>0</v>
      </c>
      <c r="AS39" s="85" t="n">
        <f aca="false">IF(AND(AS$28&lt;=$C18,AS$29&gt;$C18),1,0)</f>
        <v>0</v>
      </c>
      <c r="AT39" s="85" t="n">
        <f aca="false">IF(AND(AT$28&lt;=$C18,AT$29&gt;$C18),1,0)</f>
        <v>0</v>
      </c>
      <c r="AU39" s="85" t="n">
        <f aca="false">IF(AND(AU$28&lt;=$C18,AU$29&gt;$C18),1,0)</f>
        <v>0</v>
      </c>
      <c r="AV39" s="85" t="n">
        <f aca="false">IF(AND(AV$28&lt;=$C18,AV$29&gt;$C18),1,0)</f>
        <v>0</v>
      </c>
      <c r="AW39" s="85" t="n">
        <f aca="false">IF(AND(AW$28&lt;=$C18,AW$29&gt;$C18),1,0)</f>
        <v>0</v>
      </c>
      <c r="AX39" s="85" t="n">
        <f aca="false">IF(AND(AX$28&lt;=$C18,AX$29&gt;$C18),1,0)</f>
        <v>0</v>
      </c>
      <c r="AY39" s="85" t="n">
        <f aca="false">IF(AND(AY$28&lt;=$C18,AY$29&gt;$C18),1,0)</f>
        <v>0</v>
      </c>
      <c r="AZ39" s="85" t="n">
        <f aca="false">IF(AND(AZ$28&lt;=$C18,AZ$29&gt;$C18),1,0)</f>
        <v>0</v>
      </c>
      <c r="BA39" s="85" t="n">
        <f aca="false">IF(AND(BA$28&lt;=$C18,BA$29&gt;$C18),1,0)</f>
        <v>0</v>
      </c>
      <c r="BB39" s="85" t="n">
        <f aca="false">IF(AND(BB$28&lt;=$C18,BB$29&gt;$C18),1,0)</f>
        <v>0</v>
      </c>
      <c r="BC39" s="85" t="n">
        <f aca="false">IF(AND(BC$28&lt;=$C18,BC$29&gt;$C18),1,0)</f>
        <v>0</v>
      </c>
      <c r="BD39" s="85" t="n">
        <f aca="false">IF(AND(BD$28&lt;=$C18,BD$29&gt;$C18),1,0)</f>
        <v>0</v>
      </c>
      <c r="BE39" s="85" t="n">
        <f aca="false">IF(AND(BE$28&lt;=$C18,BE$29&gt;$C18),1,0)</f>
        <v>0</v>
      </c>
      <c r="BF39" s="85" t="n">
        <f aca="false">IF(AND(BF$28&lt;=$C18,BF$29&gt;$C18),1,0)</f>
        <v>0</v>
      </c>
      <c r="BG39" s="85" t="n">
        <f aca="false">IF(AND(BG$28&lt;=$C18,BG$29&gt;$C18),1,0)</f>
        <v>0</v>
      </c>
      <c r="BH39" s="85" t="n">
        <f aca="false">IF(AND(BH$28&lt;=$C18,BH$29&gt;$C18),1,0)</f>
        <v>0</v>
      </c>
      <c r="BI39" s="85" t="n">
        <f aca="false">IF(AND(BI$28&lt;=$C18,BI$29&gt;$C18),1,0)</f>
        <v>0</v>
      </c>
      <c r="BJ39" s="85" t="n">
        <f aca="false">IF(AND(BJ$28&lt;=$C18,BJ$29&gt;$C18),1,0)</f>
        <v>0</v>
      </c>
      <c r="BK39" s="85" t="n">
        <f aca="false">IF(AND(BK$28&lt;=$C18,BK$29&gt;$C18),1,0)</f>
        <v>0</v>
      </c>
      <c r="BL39" s="85" t="n">
        <f aca="false">IF(AND(BL$28&lt;=$C18,BL$29&gt;$C18),1,0)</f>
        <v>0</v>
      </c>
      <c r="BM39" s="85" t="n">
        <f aca="false">IF(AND(BM$28&lt;=$C18,BM$29&gt;$C18),1,0)</f>
        <v>0</v>
      </c>
      <c r="BN39" s="85" t="n">
        <f aca="false">IF(AND(BN$28&lt;=$C18,BN$29&gt;$C18),1,0)</f>
        <v>0</v>
      </c>
      <c r="BO39" s="85" t="n">
        <f aca="false">IF(AND(BO$28&lt;=$C18,BO$29&gt;$C18),1,0)</f>
        <v>0</v>
      </c>
      <c r="BP39" s="85" t="n">
        <f aca="false">IF(AND(BP$28&lt;=$C18,BP$29&gt;$C18),1,0)</f>
        <v>0</v>
      </c>
      <c r="BQ39" s="85" t="n">
        <f aca="false">IF(AND(BQ$28&lt;=$C18,BQ$29&gt;$C18),1,0)</f>
        <v>0</v>
      </c>
      <c r="BR39" s="85" t="n">
        <f aca="false">IF(AND(BR$28&lt;=$C18,BR$29&gt;$C18),1,0)</f>
        <v>0</v>
      </c>
      <c r="BS39" s="85" t="n">
        <f aca="false">IF(AND(BS$28&lt;=$C18,BS$29&gt;$C18),1,0)</f>
        <v>0</v>
      </c>
      <c r="BT39" s="85" t="n">
        <f aca="false">IF(AND(BT$28&lt;=$C18,BT$29&gt;$C18),1,0)</f>
        <v>0</v>
      </c>
      <c r="BU39" s="85" t="n">
        <f aca="false">IF(AND(BU$28&lt;=$C18,BU$29&gt;$C18),1,0)</f>
        <v>0</v>
      </c>
      <c r="BV39" s="85" t="n">
        <f aca="false">IF(AND(BV$28&lt;=$C18,BV$29&gt;$C18),1,0)</f>
        <v>0</v>
      </c>
      <c r="BW39" s="85" t="n">
        <f aca="false">IF(AND(BW$28&lt;=$C18,BW$29&gt;$C18),1,0)</f>
        <v>0</v>
      </c>
      <c r="BX39" s="85" t="n">
        <f aca="false">IF(AND(BX$28&lt;=$C18,BX$29&gt;$C18),1,0)</f>
        <v>0</v>
      </c>
      <c r="BY39" s="85" t="n">
        <f aca="false">IF(AND(BY$28&lt;=$C18,BY$29&gt;$C18),1,0)</f>
        <v>0</v>
      </c>
      <c r="BZ39" s="85" t="n">
        <f aca="false">IF(AND(BZ$28&lt;=$C18,BZ$29&gt;$C18),1,0)</f>
        <v>0</v>
      </c>
      <c r="CA39" s="85" t="n">
        <f aca="false">IF(AND(CA$28&lt;=$C18,CA$29&gt;$C18),1,0)</f>
        <v>0</v>
      </c>
      <c r="CB39" s="85" t="n">
        <f aca="false">IF(AND(CB$28&lt;=$C18,CB$29&gt;$C18),1,0)</f>
        <v>0</v>
      </c>
      <c r="CC39" s="85" t="n">
        <f aca="false">IF(AND(CC$28&lt;=$C18,CC$29&gt;$C18),1,0)</f>
        <v>0</v>
      </c>
      <c r="CD39" s="85" t="n">
        <f aca="false">IF(AND(CD$28&lt;=$C18,CD$29&gt;$C18),1,0)</f>
        <v>0</v>
      </c>
      <c r="CE39" s="85" t="n">
        <f aca="false">IF(AND(CE$28&lt;=$C18,CE$29&gt;$C18),1,0)</f>
        <v>0</v>
      </c>
      <c r="CF39" s="85" t="n">
        <f aca="false">IF(AND(CF$28&lt;=$C18,CF$29&gt;$C18),1,0)</f>
        <v>0</v>
      </c>
      <c r="CG39" s="85" t="n">
        <f aca="false">IF(AND(CG$28&lt;=$C18,CG$29&gt;$C18),1,0)</f>
        <v>0</v>
      </c>
      <c r="CH39" s="85" t="n">
        <f aca="false">IF(AND(CH$28&lt;=$C18,CH$29&gt;$C18),1,0)</f>
        <v>0</v>
      </c>
      <c r="CI39" s="85" t="n">
        <f aca="false">IF(AND(CI$28&lt;=$C18,CI$29&gt;$C18),1,0)</f>
        <v>0</v>
      </c>
      <c r="CJ39" s="85" t="n">
        <f aca="false">IF(AND(CJ$28&lt;=$C18,CJ$29&gt;$C18),1,0)</f>
        <v>0</v>
      </c>
      <c r="CK39" s="85" t="n">
        <f aca="false">IF(AND(CK$28&lt;=$C18,CK$29&gt;$C18),1,0)</f>
        <v>0</v>
      </c>
      <c r="CL39" s="85" t="n">
        <f aca="false">IF(AND(CL$28&lt;=$C18,CL$29&gt;$C18),1,0)</f>
        <v>0</v>
      </c>
      <c r="CM39" s="85" t="n">
        <f aca="false">IF(AND(CM$28&lt;=$C18,CM$29&gt;$C18),1,0)</f>
        <v>0</v>
      </c>
      <c r="CN39" s="85" t="n">
        <f aca="false">IF(AND(CN$28&lt;=$C18,CN$29&gt;$C18),1,0)</f>
        <v>0</v>
      </c>
      <c r="CO39" s="85" t="n">
        <f aca="false">IF(AND(CO$28&lt;=$C18,CO$29&gt;$C18),1,0)</f>
        <v>0</v>
      </c>
      <c r="CP39" s="85" t="n">
        <f aca="false">IF(AND(CP$28&lt;=$C18,CP$29&gt;$C18),1,0)</f>
        <v>0</v>
      </c>
      <c r="CQ39" s="85" t="n">
        <f aca="false">IF(AND(CQ$28&lt;=$C18,CQ$29&gt;$C18),1,0)</f>
        <v>0</v>
      </c>
      <c r="CR39" s="85" t="n">
        <f aca="false">IF(AND(CR$28&lt;=$C18,CR$29&gt;$C18),1,0)</f>
        <v>0</v>
      </c>
    </row>
    <row r="40" s="35" customFormat="true" ht="12.75" hidden="false" customHeight="false" outlineLevel="0" collapsed="false">
      <c r="A40" s="85" t="s">
        <v>170</v>
      </c>
      <c r="B40" s="50"/>
      <c r="C40" s="86"/>
      <c r="D40" s="50"/>
      <c r="E40" s="50"/>
      <c r="F40" s="85" t="n">
        <f aca="false">IF(AND(F$28&lt;=$C19,F$29&gt;$C19),1,0)</f>
        <v>0</v>
      </c>
      <c r="G40" s="85" t="n">
        <f aca="false">IF(AND(G$28&lt;=$C19,G$29&gt;$C19),1,0)</f>
        <v>0</v>
      </c>
      <c r="H40" s="85" t="n">
        <f aca="false">IF(AND(H$28&lt;=$C19,H$29&gt;$C19),1,0)</f>
        <v>0</v>
      </c>
      <c r="I40" s="85" t="n">
        <f aca="false">IF(AND(I$28&lt;=$C19,I$29&gt;$C19),1,0)</f>
        <v>0</v>
      </c>
      <c r="J40" s="85" t="n">
        <f aca="false">IF(AND(J$28&lt;=$C19,J$29&gt;$C19),1,0)</f>
        <v>0</v>
      </c>
      <c r="K40" s="85" t="n">
        <f aca="false">IF(AND(K$28&lt;=$C19,K$29&gt;$C19),1,0)</f>
        <v>0</v>
      </c>
      <c r="L40" s="85" t="n">
        <f aca="false">IF(AND(L$28&lt;=$C19,L$29&gt;$C19),1,0)</f>
        <v>0</v>
      </c>
      <c r="M40" s="85" t="n">
        <f aca="false">IF(AND(M$28&lt;=$C19,M$29&gt;$C19),1,0)</f>
        <v>0</v>
      </c>
      <c r="N40" s="85" t="n">
        <f aca="false">IF(AND(N$28&lt;=$C19,N$29&gt;$C19),1,0)</f>
        <v>0</v>
      </c>
      <c r="O40" s="85" t="n">
        <f aca="false">IF(AND(O$28&lt;=$C19,O$29&gt;$C19),1,0)</f>
        <v>0</v>
      </c>
      <c r="P40" s="85" t="n">
        <f aca="false">IF(AND(P$28&lt;=$C19,P$29&gt;$C19),1,0)</f>
        <v>0</v>
      </c>
      <c r="Q40" s="85" t="n">
        <f aca="false">IF(AND(Q$28&lt;=$C19,Q$29&gt;$C19),1,0)</f>
        <v>0</v>
      </c>
      <c r="R40" s="85" t="n">
        <f aca="false">IF(AND(R$28&lt;=$C19,R$29&gt;$C19),1,0)</f>
        <v>0</v>
      </c>
      <c r="S40" s="85" t="n">
        <f aca="false">IF(AND(S$28&lt;=$C19,S$29&gt;$C19),1,0)</f>
        <v>0</v>
      </c>
      <c r="T40" s="85" t="n">
        <f aca="false">IF(AND(T$28&lt;=$C19,T$29&gt;$C19),1,0)</f>
        <v>0</v>
      </c>
      <c r="U40" s="85" t="n">
        <f aca="false">IF(AND(U$28&lt;=$C19,U$29&gt;$C19),1,0)</f>
        <v>0</v>
      </c>
      <c r="V40" s="85" t="n">
        <f aca="false">IF(AND(V$28&lt;=$C19,V$29&gt;$C19),1,0)</f>
        <v>0</v>
      </c>
      <c r="W40" s="85" t="n">
        <f aca="false">IF(AND(W$28&lt;=$C19,W$29&gt;$C19),1,0)</f>
        <v>0</v>
      </c>
      <c r="X40" s="85" t="n">
        <f aca="false">IF(AND(X$28&lt;=$C19,X$29&gt;$C19),1,0)</f>
        <v>0</v>
      </c>
      <c r="Y40" s="85" t="n">
        <f aca="false">IF(AND(Y$28&lt;=$C19,Y$29&gt;$C19),1,0)</f>
        <v>0</v>
      </c>
      <c r="Z40" s="85" t="n">
        <f aca="false">IF(AND(Z$28&lt;=$C19,Z$29&gt;$C19),1,0)</f>
        <v>0</v>
      </c>
      <c r="AA40" s="85" t="n">
        <f aca="false">IF(AND(AA$28&lt;=$C19,AA$29&gt;$C19),1,0)</f>
        <v>0</v>
      </c>
      <c r="AB40" s="85" t="n">
        <f aca="false">IF(AND(AB$28&lt;=$C19,AB$29&gt;$C19),1,0)</f>
        <v>0</v>
      </c>
      <c r="AC40" s="85" t="n">
        <f aca="false">IF(AND(AC$28&lt;=$C19,AC$29&gt;$C19),1,0)</f>
        <v>0</v>
      </c>
      <c r="AD40" s="85" t="n">
        <f aca="false">IF(AND(AD$28&lt;=$C19,AD$29&gt;$C19),1,0)</f>
        <v>0</v>
      </c>
      <c r="AE40" s="85" t="n">
        <f aca="false">IF(AND(AE$28&lt;=$C19,AE$29&gt;$C19),1,0)</f>
        <v>0</v>
      </c>
      <c r="AF40" s="85" t="n">
        <f aca="false">IF(AND(AF$28&lt;=$C19,AF$29&gt;$C19),1,0)</f>
        <v>0</v>
      </c>
      <c r="AG40" s="85" t="n">
        <f aca="false">IF(AND(AG$28&lt;=$C19,AG$29&gt;$C19),1,0)</f>
        <v>0</v>
      </c>
      <c r="AH40" s="85" t="n">
        <f aca="false">IF(AND(AH$28&lt;=$C19,AH$29&gt;$C19),1,0)</f>
        <v>0</v>
      </c>
      <c r="AI40" s="85" t="n">
        <f aca="false">IF(AND(AI$28&lt;=$C19,AI$29&gt;$C19),1,0)</f>
        <v>0</v>
      </c>
      <c r="AJ40" s="85" t="n">
        <f aca="false">IF(AND(AJ$28&lt;=$C19,AJ$29&gt;$C19),1,0)</f>
        <v>0</v>
      </c>
      <c r="AK40" s="85" t="n">
        <f aca="false">IF(AND(AK$28&lt;=$C19,AK$29&gt;$C19),1,0)</f>
        <v>0</v>
      </c>
      <c r="AL40" s="85" t="n">
        <f aca="false">IF(AND(AL$28&lt;=$C19,AL$29&gt;$C19),1,0)</f>
        <v>0</v>
      </c>
      <c r="AM40" s="85" t="n">
        <f aca="false">IF(AND(AM$28&lt;=$C19,AM$29&gt;$C19),1,0)</f>
        <v>0</v>
      </c>
      <c r="AN40" s="85" t="n">
        <f aca="false">IF(AND(AN$28&lt;=$C19,AN$29&gt;$C19),1,0)</f>
        <v>0</v>
      </c>
      <c r="AO40" s="85" t="n">
        <f aca="false">IF(AND(AO$28&lt;=$C19,AO$29&gt;$C19),1,0)</f>
        <v>0</v>
      </c>
      <c r="AP40" s="85" t="n">
        <f aca="false">IF(AND(AP$28&lt;=$C19,AP$29&gt;$C19),1,0)</f>
        <v>0</v>
      </c>
      <c r="AQ40" s="85" t="n">
        <f aca="false">IF(AND(AQ$28&lt;=$C19,AQ$29&gt;$C19),1,0)</f>
        <v>0</v>
      </c>
      <c r="AR40" s="85" t="n">
        <f aca="false">IF(AND(AR$28&lt;=$C19,AR$29&gt;$C19),1,0)</f>
        <v>0</v>
      </c>
      <c r="AS40" s="85" t="n">
        <f aca="false">IF(AND(AS$28&lt;=$C19,AS$29&gt;$C19),1,0)</f>
        <v>0</v>
      </c>
      <c r="AT40" s="85" t="n">
        <f aca="false">IF(AND(AT$28&lt;=$C19,AT$29&gt;$C19),1,0)</f>
        <v>0</v>
      </c>
      <c r="AU40" s="85" t="n">
        <f aca="false">IF(AND(AU$28&lt;=$C19,AU$29&gt;$C19),1,0)</f>
        <v>0</v>
      </c>
      <c r="AV40" s="85" t="n">
        <f aca="false">IF(AND(AV$28&lt;=$C19,AV$29&gt;$C19),1,0)</f>
        <v>0</v>
      </c>
      <c r="AW40" s="85" t="n">
        <f aca="false">IF(AND(AW$28&lt;=$C19,AW$29&gt;$C19),1,0)</f>
        <v>0</v>
      </c>
      <c r="AX40" s="85" t="n">
        <f aca="false">IF(AND(AX$28&lt;=$C19,AX$29&gt;$C19),1,0)</f>
        <v>0</v>
      </c>
      <c r="AY40" s="85" t="n">
        <f aca="false">IF(AND(AY$28&lt;=$C19,AY$29&gt;$C19),1,0)</f>
        <v>0</v>
      </c>
      <c r="AZ40" s="85" t="n">
        <f aca="false">IF(AND(AZ$28&lt;=$C19,AZ$29&gt;$C19),1,0)</f>
        <v>0</v>
      </c>
      <c r="BA40" s="85" t="n">
        <f aca="false">IF(AND(BA$28&lt;=$C19,BA$29&gt;$C19),1,0)</f>
        <v>0</v>
      </c>
      <c r="BB40" s="85" t="n">
        <f aca="false">IF(AND(BB$28&lt;=$C19,BB$29&gt;$C19),1,0)</f>
        <v>0</v>
      </c>
      <c r="BC40" s="85" t="n">
        <f aca="false">IF(AND(BC$28&lt;=$C19,BC$29&gt;$C19),1,0)</f>
        <v>0</v>
      </c>
      <c r="BD40" s="85" t="n">
        <f aca="false">IF(AND(BD$28&lt;=$C19,BD$29&gt;$C19),1,0)</f>
        <v>0</v>
      </c>
      <c r="BE40" s="85" t="n">
        <f aca="false">IF(AND(BE$28&lt;=$C19,BE$29&gt;$C19),1,0)</f>
        <v>0</v>
      </c>
      <c r="BF40" s="85" t="n">
        <f aca="false">IF(AND(BF$28&lt;=$C19,BF$29&gt;$C19),1,0)</f>
        <v>0</v>
      </c>
      <c r="BG40" s="85" t="n">
        <f aca="false">IF(AND(BG$28&lt;=$C19,BG$29&gt;$C19),1,0)</f>
        <v>0</v>
      </c>
      <c r="BH40" s="85" t="n">
        <f aca="false">IF(AND(BH$28&lt;=$C19,BH$29&gt;$C19),1,0)</f>
        <v>0</v>
      </c>
      <c r="BI40" s="85" t="n">
        <f aca="false">IF(AND(BI$28&lt;=$C19,BI$29&gt;$C19),1,0)</f>
        <v>0</v>
      </c>
      <c r="BJ40" s="85" t="n">
        <f aca="false">IF(AND(BJ$28&lt;=$C19,BJ$29&gt;$C19),1,0)</f>
        <v>0</v>
      </c>
      <c r="BK40" s="85" t="n">
        <f aca="false">IF(AND(BK$28&lt;=$C19,BK$29&gt;$C19),1,0)</f>
        <v>0</v>
      </c>
      <c r="BL40" s="85" t="n">
        <f aca="false">IF(AND(BL$28&lt;=$C19,BL$29&gt;$C19),1,0)</f>
        <v>0</v>
      </c>
      <c r="BM40" s="85" t="n">
        <f aca="false">IF(AND(BM$28&lt;=$C19,BM$29&gt;$C19),1,0)</f>
        <v>0</v>
      </c>
      <c r="BN40" s="85" t="n">
        <f aca="false">IF(AND(BN$28&lt;=$C19,BN$29&gt;$C19),1,0)</f>
        <v>0</v>
      </c>
      <c r="BO40" s="85" t="n">
        <f aca="false">IF(AND(BO$28&lt;=$C19,BO$29&gt;$C19),1,0)</f>
        <v>0</v>
      </c>
      <c r="BP40" s="85" t="n">
        <f aca="false">IF(AND(BP$28&lt;=$C19,BP$29&gt;$C19),1,0)</f>
        <v>0</v>
      </c>
      <c r="BQ40" s="85" t="n">
        <f aca="false">IF(AND(BQ$28&lt;=$C19,BQ$29&gt;$C19),1,0)</f>
        <v>0</v>
      </c>
      <c r="BR40" s="85" t="n">
        <f aca="false">IF(AND(BR$28&lt;=$C19,BR$29&gt;$C19),1,0)</f>
        <v>0</v>
      </c>
      <c r="BS40" s="85" t="n">
        <f aca="false">IF(AND(BS$28&lt;=$C19,BS$29&gt;$C19),1,0)</f>
        <v>0</v>
      </c>
      <c r="BT40" s="85" t="n">
        <f aca="false">IF(AND(BT$28&lt;=$C19,BT$29&gt;$C19),1,0)</f>
        <v>0</v>
      </c>
      <c r="BU40" s="85" t="n">
        <f aca="false">IF(AND(BU$28&lt;=$C19,BU$29&gt;$C19),1,0)</f>
        <v>0</v>
      </c>
      <c r="BV40" s="85" t="n">
        <f aca="false">IF(AND(BV$28&lt;=$C19,BV$29&gt;$C19),1,0)</f>
        <v>0</v>
      </c>
      <c r="BW40" s="85" t="n">
        <f aca="false">IF(AND(BW$28&lt;=$C19,BW$29&gt;$C19),1,0)</f>
        <v>0</v>
      </c>
      <c r="BX40" s="85" t="n">
        <f aca="false">IF(AND(BX$28&lt;=$C19,BX$29&gt;$C19),1,0)</f>
        <v>0</v>
      </c>
      <c r="BY40" s="85" t="n">
        <f aca="false">IF(AND(BY$28&lt;=$C19,BY$29&gt;$C19),1,0)</f>
        <v>0</v>
      </c>
      <c r="BZ40" s="85" t="n">
        <f aca="false">IF(AND(BZ$28&lt;=$C19,BZ$29&gt;$C19),1,0)</f>
        <v>0</v>
      </c>
      <c r="CA40" s="85" t="n">
        <f aca="false">IF(AND(CA$28&lt;=$C19,CA$29&gt;$C19),1,0)</f>
        <v>0</v>
      </c>
      <c r="CB40" s="85" t="n">
        <f aca="false">IF(AND(CB$28&lt;=$C19,CB$29&gt;$C19),1,0)</f>
        <v>0</v>
      </c>
      <c r="CC40" s="85" t="n">
        <f aca="false">IF(AND(CC$28&lt;=$C19,CC$29&gt;$C19),1,0)</f>
        <v>0</v>
      </c>
      <c r="CD40" s="85" t="n">
        <f aca="false">IF(AND(CD$28&lt;=$C19,CD$29&gt;$C19),1,0)</f>
        <v>0</v>
      </c>
      <c r="CE40" s="85" t="n">
        <f aca="false">IF(AND(CE$28&lt;=$C19,CE$29&gt;$C19),1,0)</f>
        <v>0</v>
      </c>
      <c r="CF40" s="85" t="n">
        <f aca="false">IF(AND(CF$28&lt;=$C19,CF$29&gt;$C19),1,0)</f>
        <v>0</v>
      </c>
      <c r="CG40" s="85" t="n">
        <f aca="false">IF(AND(CG$28&lt;=$C19,CG$29&gt;$C19),1,0)</f>
        <v>0</v>
      </c>
      <c r="CH40" s="85" t="n">
        <f aca="false">IF(AND(CH$28&lt;=$C19,CH$29&gt;$C19),1,0)</f>
        <v>0</v>
      </c>
      <c r="CI40" s="85" t="n">
        <f aca="false">IF(AND(CI$28&lt;=$C19,CI$29&gt;$C19),1,0)</f>
        <v>0</v>
      </c>
      <c r="CJ40" s="85" t="n">
        <f aca="false">IF(AND(CJ$28&lt;=$C19,CJ$29&gt;$C19),1,0)</f>
        <v>0</v>
      </c>
      <c r="CK40" s="85" t="n">
        <f aca="false">IF(AND(CK$28&lt;=$C19,CK$29&gt;$C19),1,0)</f>
        <v>0</v>
      </c>
      <c r="CL40" s="85" t="n">
        <f aca="false">IF(AND(CL$28&lt;=$C19,CL$29&gt;$C19),1,0)</f>
        <v>0</v>
      </c>
      <c r="CM40" s="85" t="n">
        <f aca="false">IF(AND(CM$28&lt;=$C19,CM$29&gt;$C19),1,0)</f>
        <v>0</v>
      </c>
      <c r="CN40" s="85" t="n">
        <f aca="false">IF(AND(CN$28&lt;=$C19,CN$29&gt;$C19),1,0)</f>
        <v>0</v>
      </c>
      <c r="CO40" s="85" t="n">
        <f aca="false">IF(AND(CO$28&lt;=$C19,CO$29&gt;$C19),1,0)</f>
        <v>0</v>
      </c>
      <c r="CP40" s="85" t="n">
        <f aca="false">IF(AND(CP$28&lt;=$C19,CP$29&gt;$C19),1,0)</f>
        <v>0</v>
      </c>
      <c r="CQ40" s="85" t="n">
        <f aca="false">IF(AND(CQ$28&lt;=$C19,CQ$29&gt;$C19),1,0)</f>
        <v>0</v>
      </c>
      <c r="CR40" s="85" t="n">
        <f aca="false">IF(AND(CR$28&lt;=$C19,CR$29&gt;$C19),1,0)</f>
        <v>0</v>
      </c>
    </row>
    <row r="41" s="35" customFormat="true" ht="12.75" hidden="false" customHeight="false" outlineLevel="0" collapsed="false">
      <c r="A41" s="85" t="s">
        <v>171</v>
      </c>
      <c r="B41" s="50"/>
      <c r="C41" s="86" t="str">
        <f aca="false">IF(AND(SUM(F41:CR41)=1,E102=0),"Refi UP inputs needed!!","OK")</f>
        <v>OK</v>
      </c>
      <c r="D41" s="50"/>
      <c r="F41" s="85" t="n">
        <f aca="false">IF(SUM($F42:F$42)=1,1,0)</f>
        <v>0</v>
      </c>
      <c r="G41" s="85" t="n">
        <f aca="false">IF(SUM($F42:G$42)=1,1,0)</f>
        <v>0</v>
      </c>
      <c r="H41" s="85" t="n">
        <f aca="false">IF(SUM($F42:H$42)=1,1,0)</f>
        <v>0</v>
      </c>
      <c r="I41" s="85" t="n">
        <f aca="false">IF(SUM($F42:I$42)=1,1,0)</f>
        <v>0</v>
      </c>
      <c r="J41" s="85" t="n">
        <f aca="false">IF(SUM($F42:J$42)=1,1,0)</f>
        <v>0</v>
      </c>
      <c r="K41" s="85" t="n">
        <f aca="false">IF(SUM($F42:K$42)=1,1,0)</f>
        <v>0</v>
      </c>
      <c r="L41" s="85" t="n">
        <f aca="false">IF(SUM($F42:L$42)=1,1,0)</f>
        <v>0</v>
      </c>
      <c r="M41" s="85" t="n">
        <f aca="false">IF(SUM($F42:M$42)=1,1,0)</f>
        <v>0</v>
      </c>
      <c r="N41" s="85" t="n">
        <f aca="false">IF(SUM($F42:N$42)=1,1,0)</f>
        <v>0</v>
      </c>
      <c r="O41" s="85" t="n">
        <f aca="false">IF(SUM($F42:O$42)=1,1,0)</f>
        <v>1</v>
      </c>
      <c r="P41" s="85" t="n">
        <f aca="false">IF(SUM($F42:P$42)=1,1,0)</f>
        <v>0</v>
      </c>
      <c r="Q41" s="85" t="n">
        <f aca="false">IF(SUM($F42:Q$42)=1,1,0)</f>
        <v>0</v>
      </c>
      <c r="R41" s="85" t="n">
        <f aca="false">IF(SUM($F42:R$42)=1,1,0)</f>
        <v>0</v>
      </c>
      <c r="S41" s="85" t="n">
        <f aca="false">IF(SUM($F42:S$42)=1,1,0)</f>
        <v>0</v>
      </c>
      <c r="T41" s="85" t="n">
        <f aca="false">IF(SUM($F42:T$42)=1,1,0)</f>
        <v>0</v>
      </c>
      <c r="U41" s="85" t="n">
        <f aca="false">IF(SUM($F42:U$42)=1,1,0)</f>
        <v>0</v>
      </c>
      <c r="V41" s="85" t="n">
        <f aca="false">IF(SUM($F42:V$42)=1,1,0)</f>
        <v>0</v>
      </c>
      <c r="W41" s="85" t="n">
        <f aca="false">IF(SUM($F42:W$42)=1,1,0)</f>
        <v>0</v>
      </c>
      <c r="X41" s="85" t="n">
        <f aca="false">IF(SUM($F42:X$42)=1,1,0)</f>
        <v>0</v>
      </c>
      <c r="Y41" s="85" t="n">
        <f aca="false">IF(SUM($F42:Y$42)=1,1,0)</f>
        <v>0</v>
      </c>
      <c r="Z41" s="85" t="n">
        <f aca="false">IF(SUM($F42:Z$42)=1,1,0)</f>
        <v>0</v>
      </c>
      <c r="AA41" s="85" t="n">
        <f aca="false">IF(SUM($F42:AA$42)=1,1,0)</f>
        <v>0</v>
      </c>
      <c r="AB41" s="85" t="n">
        <f aca="false">IF(SUM($F42:AB$42)=1,1,0)</f>
        <v>0</v>
      </c>
      <c r="AC41" s="85" t="n">
        <f aca="false">IF(SUM($F42:AC$42)=1,1,0)</f>
        <v>0</v>
      </c>
      <c r="AD41" s="85" t="n">
        <f aca="false">IF(SUM($F42:AD$42)=1,1,0)</f>
        <v>0</v>
      </c>
      <c r="AE41" s="85" t="n">
        <f aca="false">IF(SUM($F42:AE$42)=1,1,0)</f>
        <v>0</v>
      </c>
      <c r="AF41" s="85" t="n">
        <f aca="false">IF(SUM($F42:AF$42)=1,1,0)</f>
        <v>0</v>
      </c>
      <c r="AG41" s="85" t="n">
        <f aca="false">IF(SUM($F42:AG$42)=1,1,0)</f>
        <v>0</v>
      </c>
      <c r="AH41" s="85" t="n">
        <f aca="false">IF(SUM($F42:AH$42)=1,1,0)</f>
        <v>0</v>
      </c>
      <c r="AI41" s="85" t="n">
        <f aca="false">IF(SUM($F42:AI$42)=1,1,0)</f>
        <v>0</v>
      </c>
      <c r="AJ41" s="85" t="n">
        <f aca="false">IF(SUM($F42:AJ$42)=1,1,0)</f>
        <v>0</v>
      </c>
      <c r="AK41" s="85" t="n">
        <f aca="false">IF(SUM($F42:AK$42)=1,1,0)</f>
        <v>0</v>
      </c>
      <c r="AL41" s="85" t="n">
        <f aca="false">IF(SUM($F42:AL$42)=1,1,0)</f>
        <v>0</v>
      </c>
      <c r="AM41" s="85" t="n">
        <f aca="false">IF(SUM($F42:AM$42)=1,1,0)</f>
        <v>0</v>
      </c>
      <c r="AN41" s="85" t="n">
        <f aca="false">IF(SUM($F42:AN$42)=1,1,0)</f>
        <v>0</v>
      </c>
      <c r="AO41" s="85" t="n">
        <f aca="false">IF(SUM($F42:AO$42)=1,1,0)</f>
        <v>0</v>
      </c>
      <c r="AP41" s="85" t="n">
        <f aca="false">IF(SUM($F42:AP$42)=1,1,0)</f>
        <v>0</v>
      </c>
      <c r="AQ41" s="85" t="n">
        <f aca="false">IF(SUM($F42:AQ$42)=1,1,0)</f>
        <v>0</v>
      </c>
      <c r="AR41" s="85" t="n">
        <f aca="false">IF(SUM($F42:AR$42)=1,1,0)</f>
        <v>0</v>
      </c>
      <c r="AS41" s="85" t="n">
        <f aca="false">IF(SUM($F42:AS$42)=1,1,0)</f>
        <v>0</v>
      </c>
      <c r="AT41" s="85" t="n">
        <f aca="false">IF(SUM($F42:AT$42)=1,1,0)</f>
        <v>0</v>
      </c>
      <c r="AU41" s="85" t="n">
        <f aca="false">IF(SUM($F42:AU$42)=1,1,0)</f>
        <v>0</v>
      </c>
      <c r="AV41" s="85" t="n">
        <f aca="false">IF(SUM($F42:AV$42)=1,1,0)</f>
        <v>0</v>
      </c>
      <c r="AW41" s="85" t="n">
        <f aca="false">IF(SUM($F42:AW$42)=1,1,0)</f>
        <v>0</v>
      </c>
      <c r="AX41" s="85" t="n">
        <f aca="false">IF(SUM($F42:AX$42)=1,1,0)</f>
        <v>0</v>
      </c>
      <c r="AY41" s="85" t="n">
        <f aca="false">IF(SUM($F42:AY$42)=1,1,0)</f>
        <v>0</v>
      </c>
      <c r="AZ41" s="85" t="n">
        <f aca="false">IF(SUM($F42:AZ$42)=1,1,0)</f>
        <v>0</v>
      </c>
      <c r="BA41" s="85" t="n">
        <f aca="false">IF(SUM($F42:BA$42)=1,1,0)</f>
        <v>0</v>
      </c>
      <c r="BB41" s="85" t="n">
        <f aca="false">IF(SUM($F42:BB$42)=1,1,0)</f>
        <v>0</v>
      </c>
      <c r="BC41" s="85" t="n">
        <f aca="false">IF(SUM($F42:BC$42)=1,1,0)</f>
        <v>0</v>
      </c>
      <c r="BD41" s="85" t="n">
        <f aca="false">IF(SUM($F42:BD$42)=1,1,0)</f>
        <v>0</v>
      </c>
      <c r="BE41" s="85" t="n">
        <f aca="false">IF(SUM($F42:BE$42)=1,1,0)</f>
        <v>0</v>
      </c>
      <c r="BF41" s="85" t="n">
        <f aca="false">IF(SUM($F42:BF$42)=1,1,0)</f>
        <v>0</v>
      </c>
      <c r="BG41" s="85" t="n">
        <f aca="false">IF(SUM($F42:BG$42)=1,1,0)</f>
        <v>0</v>
      </c>
      <c r="BH41" s="85" t="n">
        <f aca="false">IF(SUM($F42:BH$42)=1,1,0)</f>
        <v>0</v>
      </c>
      <c r="BI41" s="85" t="n">
        <f aca="false">IF(SUM($F42:BI$42)=1,1,0)</f>
        <v>0</v>
      </c>
      <c r="BJ41" s="85" t="n">
        <f aca="false">IF(SUM($F42:BJ$42)=1,1,0)</f>
        <v>0</v>
      </c>
      <c r="BK41" s="85" t="n">
        <f aca="false">IF(SUM($F42:BK$42)=1,1,0)</f>
        <v>0</v>
      </c>
      <c r="BL41" s="85" t="n">
        <f aca="false">IF(SUM($F42:BL$42)=1,1,0)</f>
        <v>0</v>
      </c>
      <c r="BM41" s="85" t="n">
        <f aca="false">IF(SUM($F42:BM$42)=1,1,0)</f>
        <v>0</v>
      </c>
      <c r="BN41" s="85" t="n">
        <f aca="false">IF(SUM($F42:BN$42)=1,1,0)</f>
        <v>0</v>
      </c>
      <c r="BO41" s="85" t="n">
        <f aca="false">IF(SUM($F42:BO$42)=1,1,0)</f>
        <v>0</v>
      </c>
      <c r="BP41" s="85" t="n">
        <f aca="false">IF(SUM($F42:BP$42)=1,1,0)</f>
        <v>0</v>
      </c>
      <c r="BQ41" s="85" t="n">
        <f aca="false">IF(SUM($F42:BQ$42)=1,1,0)</f>
        <v>0</v>
      </c>
      <c r="BR41" s="85" t="n">
        <f aca="false">IF(SUM($F42:BR$42)=1,1,0)</f>
        <v>0</v>
      </c>
      <c r="BS41" s="85" t="n">
        <f aca="false">IF(SUM($F42:BS$42)=1,1,0)</f>
        <v>0</v>
      </c>
      <c r="BT41" s="85" t="n">
        <f aca="false">IF(SUM($F42:BT$42)=1,1,0)</f>
        <v>0</v>
      </c>
      <c r="BU41" s="85" t="n">
        <f aca="false">IF(SUM($F42:BU$42)=1,1,0)</f>
        <v>0</v>
      </c>
      <c r="BV41" s="85" t="n">
        <f aca="false">IF(SUM($F42:BV$42)=1,1,0)</f>
        <v>0</v>
      </c>
      <c r="BW41" s="85" t="n">
        <f aca="false">IF(SUM($F42:BW$42)=1,1,0)</f>
        <v>0</v>
      </c>
      <c r="BX41" s="85" t="n">
        <f aca="false">IF(SUM($F42:BX$42)=1,1,0)</f>
        <v>0</v>
      </c>
      <c r="BY41" s="85" t="n">
        <f aca="false">IF(SUM($F42:BY$42)=1,1,0)</f>
        <v>0</v>
      </c>
      <c r="BZ41" s="85" t="n">
        <f aca="false">IF(SUM($F42:BZ$42)=1,1,0)</f>
        <v>0</v>
      </c>
      <c r="CA41" s="85" t="n">
        <f aca="false">IF(SUM($F42:CA$42)=1,1,0)</f>
        <v>0</v>
      </c>
      <c r="CB41" s="85" t="n">
        <f aca="false">IF(SUM($F42:CB$42)=1,1,0)</f>
        <v>0</v>
      </c>
      <c r="CC41" s="85" t="n">
        <f aca="false">IF(SUM($F42:CC$42)=1,1,0)</f>
        <v>0</v>
      </c>
      <c r="CD41" s="85" t="n">
        <f aca="false">IF(SUM($F42:CD$42)=1,1,0)</f>
        <v>0</v>
      </c>
      <c r="CE41" s="85" t="n">
        <f aca="false">IF(SUM($F42:CE$42)=1,1,0)</f>
        <v>0</v>
      </c>
      <c r="CF41" s="85" t="n">
        <f aca="false">IF(SUM($F42:CF$42)=1,1,0)</f>
        <v>0</v>
      </c>
      <c r="CG41" s="85" t="n">
        <f aca="false">IF(SUM($F42:CG$42)=1,1,0)</f>
        <v>0</v>
      </c>
      <c r="CH41" s="85" t="n">
        <f aca="false">IF(SUM($F42:CH$42)=1,1,0)</f>
        <v>0</v>
      </c>
      <c r="CI41" s="85" t="n">
        <f aca="false">IF(SUM($F42:CI$42)=1,1,0)</f>
        <v>0</v>
      </c>
      <c r="CJ41" s="85" t="n">
        <f aca="false">IF(SUM($F42:CJ$42)=1,1,0)</f>
        <v>0</v>
      </c>
      <c r="CK41" s="85" t="n">
        <f aca="false">IF(SUM($F42:CK$42)=1,1,0)</f>
        <v>0</v>
      </c>
      <c r="CL41" s="85" t="n">
        <f aca="false">IF(SUM($F42:CL$42)=1,1,0)</f>
        <v>0</v>
      </c>
      <c r="CM41" s="85" t="n">
        <f aca="false">IF(SUM($F42:CM$42)=1,1,0)</f>
        <v>0</v>
      </c>
      <c r="CN41" s="85" t="n">
        <f aca="false">IF(SUM($F42:CN$42)=1,1,0)</f>
        <v>0</v>
      </c>
      <c r="CO41" s="85" t="n">
        <f aca="false">IF(SUM($F42:CO$42)=1,1,0)</f>
        <v>0</v>
      </c>
      <c r="CP41" s="85" t="n">
        <f aca="false">IF(SUM($F42:CP$42)=1,1,0)</f>
        <v>0</v>
      </c>
      <c r="CQ41" s="85" t="n">
        <f aca="false">IF(SUM($F42:CQ$42)=1,1,0)</f>
        <v>0</v>
      </c>
      <c r="CR41" s="85" t="n">
        <f aca="false">IF(SUM($F42:CR$42)=1,1,0)</f>
        <v>0</v>
      </c>
    </row>
    <row r="42" s="35" customFormat="true" ht="12.75" hidden="false" customHeight="false" outlineLevel="0" collapsed="false">
      <c r="A42" s="85" t="s">
        <v>172</v>
      </c>
      <c r="B42" s="50"/>
      <c r="C42" s="86"/>
      <c r="D42" s="50"/>
      <c r="E42" s="50"/>
      <c r="F42" s="85" t="n">
        <f aca="false">IF($C$20=0,0,IF(F$29&gt;=$C20,1,0)*F36)</f>
        <v>0</v>
      </c>
      <c r="G42" s="85" t="n">
        <f aca="false">IF($C$20=0,0,IF(G$29&gt;=$C20,1,0)*G36)</f>
        <v>0</v>
      </c>
      <c r="H42" s="85" t="n">
        <f aca="false">IF($C$20=0,0,IF(H$29&gt;=$C20,1,0)*H36)</f>
        <v>0</v>
      </c>
      <c r="I42" s="85" t="n">
        <f aca="false">IF($C$20=0,0,IF(I$29&gt;=$C20,1,0)*I36)</f>
        <v>0</v>
      </c>
      <c r="J42" s="85" t="n">
        <f aca="false">IF($C$20=0,0,IF(J$29&gt;=$C20,1,0)*J36)</f>
        <v>0</v>
      </c>
      <c r="K42" s="85" t="n">
        <f aca="false">IF($C$20=0,0,IF(K$29&gt;=$C20,1,0)*K36)</f>
        <v>0</v>
      </c>
      <c r="L42" s="85" t="n">
        <f aca="false">IF($C$20=0,0,IF(L$29&gt;=$C20,1,0)*L36)</f>
        <v>0</v>
      </c>
      <c r="M42" s="85" t="n">
        <f aca="false">IF($C$20=0,0,IF(M$29&gt;=$C20,1,0)*M36)</f>
        <v>0</v>
      </c>
      <c r="N42" s="85" t="n">
        <f aca="false">IF($C$20=0,0,IF(N$29&gt;=$C20,1,0)*N36)</f>
        <v>0</v>
      </c>
      <c r="O42" s="85" t="n">
        <f aca="false">IF($C$20=0,0,IF(O$29&gt;=$C20,1,0)*O36)</f>
        <v>1</v>
      </c>
      <c r="P42" s="85" t="n">
        <f aca="false">IF($C$20=0,0,IF(P$29&gt;=$C20,1,0)*P36)</f>
        <v>1</v>
      </c>
      <c r="Q42" s="85" t="n">
        <f aca="false">IF($C$20=0,0,IF(Q$29&gt;=$C20,1,0)*Q36)</f>
        <v>1</v>
      </c>
      <c r="R42" s="85" t="n">
        <f aca="false">IF($C$20=0,0,IF(R$29&gt;=$C20,1,0)*R36)</f>
        <v>1</v>
      </c>
      <c r="S42" s="85" t="n">
        <f aca="false">IF($C$20=0,0,IF(S$29&gt;=$C20,1,0)*S36)</f>
        <v>1</v>
      </c>
      <c r="T42" s="85" t="n">
        <f aca="false">IF($C$20=0,0,IF(T$29&gt;=$C20,1,0)*T36)</f>
        <v>1</v>
      </c>
      <c r="U42" s="85" t="n">
        <f aca="false">IF($C$20=0,0,IF(U$29&gt;=$C20,1,0)*U36)</f>
        <v>1</v>
      </c>
      <c r="V42" s="85" t="n">
        <f aca="false">IF($C$20=0,0,IF(V$29&gt;=$C20,1,0)*V36)</f>
        <v>1</v>
      </c>
      <c r="W42" s="85" t="n">
        <f aca="false">IF($C$20=0,0,IF(W$29&gt;=$C20,1,0)*W36)</f>
        <v>1</v>
      </c>
      <c r="X42" s="85" t="n">
        <f aca="false">IF($C$20=0,0,IF(X$29&gt;=$C20,1,0)*X36)</f>
        <v>1</v>
      </c>
      <c r="Y42" s="85" t="n">
        <f aca="false">IF($C$20=0,0,IF(Y$29&gt;=$C20,1,0)*Y36)</f>
        <v>1</v>
      </c>
      <c r="Z42" s="85" t="n">
        <f aca="false">IF($C$20=0,0,IF(Z$29&gt;=$C20,1,0)*Z36)</f>
        <v>1</v>
      </c>
      <c r="AA42" s="85" t="n">
        <f aca="false">IF($C$20=0,0,IF(AA$29&gt;=$C20,1,0)*AA36)</f>
        <v>1</v>
      </c>
      <c r="AB42" s="85" t="n">
        <f aca="false">IF($C$20=0,0,IF(AB$29&gt;=$C20,1,0)*AB36)</f>
        <v>1</v>
      </c>
      <c r="AC42" s="85" t="n">
        <f aca="false">IF($C$20=0,0,IF(AC$29&gt;=$C20,1,0)*AC36)</f>
        <v>1</v>
      </c>
      <c r="AD42" s="85" t="n">
        <f aca="false">IF($C$20=0,0,IF(AD$29&gt;=$C20,1,0)*AD36)</f>
        <v>1</v>
      </c>
      <c r="AE42" s="85" t="n">
        <f aca="false">IF($C$20=0,0,IF(AE$29&gt;=$C20,1,0)*AE36)</f>
        <v>1</v>
      </c>
      <c r="AF42" s="85" t="n">
        <f aca="false">IF($C$20=0,0,IF(AF$29&gt;=$C20,1,0)*AF36)</f>
        <v>1</v>
      </c>
      <c r="AG42" s="85" t="n">
        <f aca="false">IF($C$20=0,0,IF(AG$29&gt;=$C20,1,0)*AG36)</f>
        <v>1</v>
      </c>
      <c r="AH42" s="85" t="n">
        <f aca="false">IF($C$20=0,0,IF(AH$29&gt;=$C20,1,0)*AH36)</f>
        <v>1</v>
      </c>
      <c r="AI42" s="85" t="n">
        <f aca="false">IF($C$20=0,0,IF(AI$29&gt;=$C20,1,0)*AI36)</f>
        <v>1</v>
      </c>
      <c r="AJ42" s="85" t="n">
        <f aca="false">IF($C$20=0,0,IF(AJ$29&gt;=$C20,1,0)*AJ36)</f>
        <v>1</v>
      </c>
      <c r="AK42" s="85" t="n">
        <f aca="false">IF($C$20=0,0,IF(AK$29&gt;=$C20,1,0)*AK36)</f>
        <v>1</v>
      </c>
      <c r="AL42" s="85" t="n">
        <f aca="false">IF($C$20=0,0,IF(AL$29&gt;=$C20,1,0)*AL36)</f>
        <v>1</v>
      </c>
      <c r="AM42" s="85" t="n">
        <f aca="false">IF($C$20=0,0,IF(AM$29&gt;=$C20,1,0)*AM36)</f>
        <v>1</v>
      </c>
      <c r="AN42" s="85" t="n">
        <f aca="false">IF($C$20=0,0,IF(AN$29&gt;=$C20,1,0)*AN36)</f>
        <v>1</v>
      </c>
      <c r="AO42" s="85" t="n">
        <f aca="false">IF($C$20=0,0,IF(AO$29&gt;=$C20,1,0)*AO36)</f>
        <v>1</v>
      </c>
      <c r="AP42" s="85" t="n">
        <f aca="false">IF($C$20=0,0,IF(AP$29&gt;=$C20,1,0)*AP36)</f>
        <v>1</v>
      </c>
      <c r="AQ42" s="85" t="n">
        <f aca="false">IF($C$20=0,0,IF(AQ$29&gt;=$C20,1,0)*AQ36)</f>
        <v>1</v>
      </c>
      <c r="AR42" s="85" t="n">
        <f aca="false">IF($C$20=0,0,IF(AR$29&gt;=$C20,1,0)*AR36)</f>
        <v>1</v>
      </c>
      <c r="AS42" s="85" t="n">
        <f aca="false">IF($C$20=0,0,IF(AS$29&gt;=$C20,1,0)*AS36)</f>
        <v>1</v>
      </c>
      <c r="AT42" s="85" t="n">
        <f aca="false">IF($C$20=0,0,IF(AT$29&gt;=$C20,1,0)*AT36)</f>
        <v>1</v>
      </c>
      <c r="AU42" s="85" t="n">
        <f aca="false">IF($C$20=0,0,IF(AU$29&gt;=$C20,1,0)*AU36)</f>
        <v>1</v>
      </c>
      <c r="AV42" s="85" t="n">
        <f aca="false">IF($C$20=0,0,IF(AV$29&gt;=$C20,1,0)*AV36)</f>
        <v>1</v>
      </c>
      <c r="AW42" s="85" t="n">
        <f aca="false">IF($C$20=0,0,IF(AW$29&gt;=$C20,1,0)*AW36)</f>
        <v>1</v>
      </c>
      <c r="AX42" s="85" t="n">
        <f aca="false">IF($C$20=0,0,IF(AX$29&gt;=$C20,1,0)*AX36)</f>
        <v>1</v>
      </c>
      <c r="AY42" s="85" t="n">
        <f aca="false">IF($C$20=0,0,IF(AY$29&gt;=$C20,1,0)*AY36)</f>
        <v>1</v>
      </c>
      <c r="AZ42" s="85" t="n">
        <f aca="false">IF($C$20=0,0,IF(AZ$29&gt;=$C20,1,0)*AZ36)</f>
        <v>1</v>
      </c>
      <c r="BA42" s="85" t="n">
        <f aca="false">IF($C$20=0,0,IF(BA$29&gt;=$C20,1,0)*BA36)</f>
        <v>1</v>
      </c>
      <c r="BB42" s="85" t="n">
        <f aca="false">IF($C$20=0,0,IF(BB$29&gt;=$C20,1,0)*BB36)</f>
        <v>1</v>
      </c>
      <c r="BC42" s="85" t="n">
        <f aca="false">IF($C$20=0,0,IF(BC$29&gt;=$C20,1,0)*BC36)</f>
        <v>1</v>
      </c>
      <c r="BD42" s="85" t="n">
        <f aca="false">IF($C$20=0,0,IF(BD$29&gt;=$C20,1,0)*BD36)</f>
        <v>1</v>
      </c>
      <c r="BE42" s="85" t="n">
        <f aca="false">IF($C$20=0,0,IF(BE$29&gt;=$C20,1,0)*BE36)</f>
        <v>1</v>
      </c>
      <c r="BF42" s="85" t="n">
        <f aca="false">IF($C$20=0,0,IF(BF$29&gt;=$C20,1,0)*BF36)</f>
        <v>1</v>
      </c>
      <c r="BG42" s="85" t="n">
        <f aca="false">IF($C$20=0,0,IF(BG$29&gt;=$C20,1,0)*BG36)</f>
        <v>1</v>
      </c>
      <c r="BH42" s="85" t="n">
        <f aca="false">IF($C$20=0,0,IF(BH$29&gt;=$C20,1,0)*BH36)</f>
        <v>1</v>
      </c>
      <c r="BI42" s="85" t="n">
        <f aca="false">IF($C$20=0,0,IF(BI$29&gt;=$C20,1,0)*BI36)</f>
        <v>1</v>
      </c>
      <c r="BJ42" s="85" t="n">
        <f aca="false">IF($C$20=0,0,IF(BJ$29&gt;=$C20,1,0)*BJ36)</f>
        <v>1</v>
      </c>
      <c r="BK42" s="85" t="n">
        <f aca="false">IF($C$20=0,0,IF(BK$29&gt;=$C20,1,0)*BK36)</f>
        <v>1</v>
      </c>
      <c r="BL42" s="85" t="n">
        <f aca="false">IF($C$20=0,0,IF(BL$29&gt;=$C20,1,0)*BL36)</f>
        <v>1</v>
      </c>
      <c r="BM42" s="85" t="n">
        <f aca="false">IF($C$20=0,0,IF(BM$29&gt;=$C20,1,0)*BM36)</f>
        <v>1</v>
      </c>
      <c r="BN42" s="85" t="n">
        <f aca="false">IF($C$20=0,0,IF(BN$29&gt;=$C20,1,0)*BN36)</f>
        <v>1</v>
      </c>
      <c r="BO42" s="85" t="n">
        <f aca="false">IF($C$20=0,0,IF(BO$29&gt;=$C20,1,0)*BO36)</f>
        <v>1</v>
      </c>
      <c r="BP42" s="85" t="n">
        <f aca="false">IF($C$20=0,0,IF(BP$29&gt;=$C20,1,0)*BP36)</f>
        <v>1</v>
      </c>
      <c r="BQ42" s="85" t="n">
        <f aca="false">IF($C$20=0,0,IF(BQ$29&gt;=$C20,1,0)*BQ36)</f>
        <v>1</v>
      </c>
      <c r="BR42" s="85" t="n">
        <f aca="false">IF($C$20=0,0,IF(BR$29&gt;=$C20,1,0)*BR36)</f>
        <v>1</v>
      </c>
      <c r="BS42" s="85" t="n">
        <f aca="false">IF($C$20=0,0,IF(BS$29&gt;=$C20,1,0)*BS36)</f>
        <v>1</v>
      </c>
      <c r="BT42" s="85" t="n">
        <f aca="false">IF($C$20=0,0,IF(BT$29&gt;=$C20,1,0)*BT36)</f>
        <v>1</v>
      </c>
      <c r="BU42" s="85" t="n">
        <f aca="false">IF($C$20=0,0,IF(BU$29&gt;=$C20,1,0)*BU36)</f>
        <v>1</v>
      </c>
      <c r="BV42" s="85" t="n">
        <f aca="false">IF($C$20=0,0,IF(BV$29&gt;=$C20,1,0)*BV36)</f>
        <v>1</v>
      </c>
      <c r="BW42" s="85" t="n">
        <f aca="false">IF($C$20=0,0,IF(BW$29&gt;=$C20,1,0)*BW36)</f>
        <v>1</v>
      </c>
      <c r="BX42" s="85" t="n">
        <f aca="false">IF($C$20=0,0,IF(BX$29&gt;=$C20,1,0)*BX36)</f>
        <v>0</v>
      </c>
      <c r="BY42" s="85" t="n">
        <f aca="false">IF($C$20=0,0,IF(BY$29&gt;=$C20,1,0)*BY36)</f>
        <v>0</v>
      </c>
      <c r="BZ42" s="85" t="n">
        <f aca="false">IF($C$20=0,0,IF(BZ$29&gt;=$C20,1,0)*BZ36)</f>
        <v>0</v>
      </c>
      <c r="CA42" s="85" t="n">
        <f aca="false">IF($C$20=0,0,IF(CA$29&gt;=$C20,1,0)*CA36)</f>
        <v>0</v>
      </c>
      <c r="CB42" s="85" t="n">
        <f aca="false">IF($C$20=0,0,IF(CB$29&gt;=$C20,1,0)*CB36)</f>
        <v>0</v>
      </c>
      <c r="CC42" s="85" t="n">
        <f aca="false">IF($C$20=0,0,IF(CC$29&gt;=$C20,1,0)*CC36)</f>
        <v>0</v>
      </c>
      <c r="CD42" s="85" t="n">
        <f aca="false">IF($C$20=0,0,IF(CD$29&gt;=$C20,1,0)*CD36)</f>
        <v>0</v>
      </c>
      <c r="CE42" s="85" t="n">
        <f aca="false">IF($C$20=0,0,IF(CE$29&gt;=$C20,1,0)*CE36)</f>
        <v>0</v>
      </c>
      <c r="CF42" s="85" t="n">
        <f aca="false">IF($C$20=0,0,IF(CF$29&gt;=$C20,1,0)*CF36)</f>
        <v>0</v>
      </c>
      <c r="CG42" s="85" t="n">
        <f aca="false">IF($C$20=0,0,IF(CG$29&gt;=$C20,1,0)*CG36)</f>
        <v>0</v>
      </c>
      <c r="CH42" s="85" t="n">
        <f aca="false">IF($C$20=0,0,IF(CH$29&gt;=$C20,1,0)*CH36)</f>
        <v>0</v>
      </c>
      <c r="CI42" s="85" t="n">
        <f aca="false">IF($C$20=0,0,IF(CI$29&gt;=$C20,1,0)*CI36)</f>
        <v>0</v>
      </c>
      <c r="CJ42" s="85" t="n">
        <f aca="false">IF($C$20=0,0,IF(CJ$29&gt;=$C20,1,0)*CJ36)</f>
        <v>0</v>
      </c>
      <c r="CK42" s="85" t="n">
        <f aca="false">IF($C$20=0,0,IF(CK$29&gt;=$C20,1,0)*CK36)</f>
        <v>0</v>
      </c>
      <c r="CL42" s="85" t="n">
        <f aca="false">IF($C$20=0,0,IF(CL$29&gt;=$C20,1,0)*CL36)</f>
        <v>0</v>
      </c>
      <c r="CM42" s="85" t="n">
        <f aca="false">IF($C$20=0,0,IF(CM$29&gt;=$C20,1,0)*CM36)</f>
        <v>0</v>
      </c>
      <c r="CN42" s="85" t="n">
        <f aca="false">IF($C$20=0,0,IF(CN$29&gt;=$C20,1,0)*CN36)</f>
        <v>0</v>
      </c>
      <c r="CO42" s="85" t="n">
        <f aca="false">IF($C$20=0,0,IF(CO$29&gt;=$C20,1,0)*CO36)</f>
        <v>0</v>
      </c>
      <c r="CP42" s="85" t="n">
        <f aca="false">IF($C$20=0,0,IF(CP$29&gt;=$C20,1,0)*CP36)</f>
        <v>0</v>
      </c>
      <c r="CQ42" s="85" t="n">
        <f aca="false">IF($C$20=0,0,IF(CQ$29&gt;=$C20,1,0)*CQ36)</f>
        <v>0</v>
      </c>
      <c r="CR42" s="85" t="n">
        <f aca="false">IF($C$20=0,0,IF(CR$29&gt;=$C20,1,0)*CR36)</f>
        <v>0</v>
      </c>
    </row>
    <row r="43" s="35" customFormat="true" ht="25.5" hidden="false" customHeight="true" outlineLevel="0" collapsed="false">
      <c r="A43" s="85" t="s">
        <v>173</v>
      </c>
      <c r="B43" s="50"/>
      <c r="C43" s="87" t="str">
        <f aca="false">IF(AND(SUM(F43:CR43)&gt;0,SUM('Asset Inputs'!F22:CR22)=0),"Revaluation inputs needed!!","OK")</f>
        <v>OK</v>
      </c>
      <c r="D43" s="50"/>
      <c r="E43" s="50"/>
      <c r="F43" s="85" t="n">
        <f aca="false">IF('Asset Inputs'!F22=0,0,1)</f>
        <v>0</v>
      </c>
      <c r="G43" s="85" t="n">
        <f aca="false">IF('Asset Inputs'!G22=0,0,1)</f>
        <v>0</v>
      </c>
      <c r="H43" s="85" t="n">
        <f aca="false">IF('Asset Inputs'!H22=0,0,1)</f>
        <v>0</v>
      </c>
      <c r="I43" s="85" t="n">
        <f aca="false">IF('Asset Inputs'!I22=0,0,1)</f>
        <v>0</v>
      </c>
      <c r="J43" s="85" t="n">
        <f aca="false">IF('Asset Inputs'!J22=0,0,1)</f>
        <v>0</v>
      </c>
      <c r="K43" s="85" t="n">
        <f aca="false">IF('Asset Inputs'!K22=0,0,1)</f>
        <v>0</v>
      </c>
      <c r="L43" s="85" t="n">
        <f aca="false">IF('Asset Inputs'!L22=0,0,1)</f>
        <v>0</v>
      </c>
      <c r="M43" s="85" t="n">
        <f aca="false">IF('Asset Inputs'!M22=0,0,1)</f>
        <v>0</v>
      </c>
      <c r="N43" s="85" t="n">
        <f aca="false">IF('Asset Inputs'!N22=0,0,1)</f>
        <v>0</v>
      </c>
      <c r="O43" s="85" t="n">
        <f aca="false">IF('Asset Inputs'!O22=0,0,1)</f>
        <v>1</v>
      </c>
      <c r="P43" s="85" t="n">
        <f aca="false">IF('Asset Inputs'!P22=0,0,1)</f>
        <v>0</v>
      </c>
      <c r="Q43" s="85" t="n">
        <f aca="false">IF('Asset Inputs'!Q22=0,0,1)</f>
        <v>0</v>
      </c>
      <c r="R43" s="85" t="n">
        <f aca="false">IF('Asset Inputs'!R22=0,0,1)</f>
        <v>1</v>
      </c>
      <c r="S43" s="85" t="n">
        <f aca="false">IF('Asset Inputs'!S22=0,0,1)</f>
        <v>0</v>
      </c>
      <c r="T43" s="85" t="n">
        <f aca="false">IF('Asset Inputs'!T22=0,0,1)</f>
        <v>0</v>
      </c>
      <c r="U43" s="85" t="n">
        <f aca="false">IF('Asset Inputs'!U22=0,0,1)</f>
        <v>0</v>
      </c>
      <c r="V43" s="85" t="n">
        <f aca="false">IF('Asset Inputs'!V22=0,0,1)</f>
        <v>0</v>
      </c>
      <c r="W43" s="85" t="n">
        <f aca="false">IF('Asset Inputs'!W22=0,0,1)</f>
        <v>0</v>
      </c>
      <c r="X43" s="85" t="n">
        <f aca="false">IF('Asset Inputs'!X22=0,0,1)</f>
        <v>0</v>
      </c>
      <c r="Y43" s="85" t="n">
        <f aca="false">IF('Asset Inputs'!Y22=0,0,1)</f>
        <v>0</v>
      </c>
      <c r="Z43" s="85" t="n">
        <f aca="false">IF('Asset Inputs'!Z22=0,0,1)</f>
        <v>0</v>
      </c>
      <c r="AA43" s="85" t="n">
        <f aca="false">IF('Asset Inputs'!AA22=0,0,1)</f>
        <v>0</v>
      </c>
      <c r="AB43" s="85" t="n">
        <f aca="false">IF('Asset Inputs'!AB22=0,0,1)</f>
        <v>0</v>
      </c>
      <c r="AC43" s="85" t="n">
        <f aca="false">IF('Asset Inputs'!AC22=0,0,1)</f>
        <v>0</v>
      </c>
      <c r="AD43" s="85" t="n">
        <f aca="false">IF('Asset Inputs'!AD22=0,0,1)</f>
        <v>0</v>
      </c>
      <c r="AE43" s="85" t="n">
        <f aca="false">IF('Asset Inputs'!AE22=0,0,1)</f>
        <v>0</v>
      </c>
      <c r="AF43" s="85" t="n">
        <f aca="false">IF('Asset Inputs'!AF22=0,0,1)</f>
        <v>0</v>
      </c>
      <c r="AG43" s="85" t="n">
        <f aca="false">IF('Asset Inputs'!AG22=0,0,1)</f>
        <v>0</v>
      </c>
      <c r="AH43" s="85" t="n">
        <f aca="false">IF('Asset Inputs'!AH22=0,0,1)</f>
        <v>0</v>
      </c>
      <c r="AI43" s="85" t="n">
        <f aca="false">IF('Asset Inputs'!AI22=0,0,1)</f>
        <v>0</v>
      </c>
      <c r="AJ43" s="85" t="n">
        <f aca="false">IF('Asset Inputs'!AJ22=0,0,1)</f>
        <v>0</v>
      </c>
      <c r="AK43" s="85" t="n">
        <f aca="false">IF('Asset Inputs'!AK22=0,0,1)</f>
        <v>0</v>
      </c>
      <c r="AL43" s="85" t="n">
        <f aca="false">IF('Asset Inputs'!AL22=0,0,1)</f>
        <v>0</v>
      </c>
      <c r="AM43" s="85" t="n">
        <f aca="false">IF('Asset Inputs'!AM22=0,0,1)</f>
        <v>0</v>
      </c>
      <c r="AN43" s="85" t="n">
        <f aca="false">IF('Asset Inputs'!AN22=0,0,1)</f>
        <v>0</v>
      </c>
      <c r="AO43" s="85" t="n">
        <f aca="false">IF('Asset Inputs'!AO22=0,0,1)</f>
        <v>0</v>
      </c>
      <c r="AP43" s="85" t="n">
        <f aca="false">IF('Asset Inputs'!AP22=0,0,1)</f>
        <v>0</v>
      </c>
      <c r="AQ43" s="85" t="n">
        <f aca="false">IF('Asset Inputs'!AQ22=0,0,1)</f>
        <v>0</v>
      </c>
      <c r="AR43" s="85" t="n">
        <f aca="false">IF('Asset Inputs'!AR22=0,0,1)</f>
        <v>0</v>
      </c>
      <c r="AS43" s="85" t="n">
        <f aca="false">IF('Asset Inputs'!AS22=0,0,1)</f>
        <v>0</v>
      </c>
      <c r="AT43" s="85" t="n">
        <f aca="false">IF('Asset Inputs'!AT22=0,0,1)</f>
        <v>0</v>
      </c>
      <c r="AU43" s="85" t="n">
        <f aca="false">IF('Asset Inputs'!AU22=0,0,1)</f>
        <v>0</v>
      </c>
      <c r="AV43" s="85" t="n">
        <f aca="false">IF('Asset Inputs'!AV22=0,0,1)</f>
        <v>0</v>
      </c>
      <c r="AW43" s="85" t="n">
        <f aca="false">IF('Asset Inputs'!AW22=0,0,1)</f>
        <v>0</v>
      </c>
      <c r="AX43" s="85" t="n">
        <f aca="false">IF('Asset Inputs'!AX22=0,0,1)</f>
        <v>0</v>
      </c>
      <c r="AY43" s="85" t="n">
        <f aca="false">IF('Asset Inputs'!AY22=0,0,1)</f>
        <v>0</v>
      </c>
      <c r="AZ43" s="85" t="n">
        <f aca="false">IF('Asset Inputs'!AZ22=0,0,1)</f>
        <v>0</v>
      </c>
      <c r="BA43" s="85" t="n">
        <f aca="false">IF('Asset Inputs'!BA22=0,0,1)</f>
        <v>0</v>
      </c>
      <c r="BB43" s="85" t="n">
        <f aca="false">IF('Asset Inputs'!BB22=0,0,1)</f>
        <v>0</v>
      </c>
      <c r="BC43" s="85" t="n">
        <f aca="false">IF('Asset Inputs'!BC22=0,0,1)</f>
        <v>0</v>
      </c>
      <c r="BD43" s="85" t="n">
        <f aca="false">IF('Asset Inputs'!BD22=0,0,1)</f>
        <v>0</v>
      </c>
      <c r="BE43" s="85" t="n">
        <f aca="false">IF('Asset Inputs'!BE22=0,0,1)</f>
        <v>0</v>
      </c>
      <c r="BF43" s="85" t="n">
        <f aca="false">IF('Asset Inputs'!BF22=0,0,1)</f>
        <v>0</v>
      </c>
      <c r="BG43" s="85" t="n">
        <f aca="false">IF('Asset Inputs'!BG22=0,0,1)</f>
        <v>0</v>
      </c>
      <c r="BH43" s="85" t="n">
        <f aca="false">IF('Asset Inputs'!BH22=0,0,1)</f>
        <v>0</v>
      </c>
      <c r="BI43" s="85" t="n">
        <f aca="false">IF('Asset Inputs'!BI22=0,0,1)</f>
        <v>0</v>
      </c>
      <c r="BJ43" s="85" t="n">
        <f aca="false">IF('Asset Inputs'!BJ22=0,0,1)</f>
        <v>0</v>
      </c>
      <c r="BK43" s="85" t="n">
        <f aca="false">IF('Asset Inputs'!BK22=0,0,1)</f>
        <v>0</v>
      </c>
      <c r="BL43" s="85" t="n">
        <f aca="false">IF('Asset Inputs'!BL22=0,0,1)</f>
        <v>0</v>
      </c>
      <c r="BM43" s="85" t="n">
        <f aca="false">IF('Asset Inputs'!BM22=0,0,1)</f>
        <v>0</v>
      </c>
      <c r="BN43" s="85" t="n">
        <f aca="false">IF('Asset Inputs'!BN22=0,0,1)</f>
        <v>0</v>
      </c>
      <c r="BO43" s="85" t="n">
        <f aca="false">IF('Asset Inputs'!BO22=0,0,1)</f>
        <v>0</v>
      </c>
      <c r="BP43" s="85" t="n">
        <f aca="false">IF('Asset Inputs'!BP22=0,0,1)</f>
        <v>0</v>
      </c>
      <c r="BQ43" s="85" t="n">
        <f aca="false">IF('Asset Inputs'!BQ22=0,0,1)</f>
        <v>0</v>
      </c>
      <c r="BR43" s="85" t="n">
        <f aca="false">IF('Asset Inputs'!BR22=0,0,1)</f>
        <v>0</v>
      </c>
      <c r="BS43" s="85" t="n">
        <f aca="false">IF('Asset Inputs'!BS22=0,0,1)</f>
        <v>0</v>
      </c>
      <c r="BT43" s="85" t="n">
        <f aca="false">IF('Asset Inputs'!BT22=0,0,1)</f>
        <v>0</v>
      </c>
      <c r="BU43" s="85" t="n">
        <f aca="false">IF('Asset Inputs'!BU22=0,0,1)</f>
        <v>0</v>
      </c>
      <c r="BV43" s="85" t="n">
        <f aca="false">IF('Asset Inputs'!BV22=0,0,1)</f>
        <v>0</v>
      </c>
      <c r="BW43" s="85" t="n">
        <f aca="false">IF('Asset Inputs'!BW22=0,0,1)</f>
        <v>0</v>
      </c>
      <c r="BX43" s="85" t="n">
        <f aca="false">IF('Asset Inputs'!BX22=0,0,1)</f>
        <v>0</v>
      </c>
      <c r="BY43" s="85" t="n">
        <f aca="false">IF('Asset Inputs'!BY22=0,0,1)</f>
        <v>0</v>
      </c>
      <c r="BZ43" s="85" t="n">
        <f aca="false">IF('Asset Inputs'!BZ22=0,0,1)</f>
        <v>0</v>
      </c>
      <c r="CA43" s="85" t="n">
        <f aca="false">IF('Asset Inputs'!CA22=0,0,1)</f>
        <v>0</v>
      </c>
      <c r="CB43" s="85" t="n">
        <f aca="false">IF('Asset Inputs'!CB22=0,0,1)</f>
        <v>0</v>
      </c>
      <c r="CC43" s="85" t="n">
        <f aca="false">IF('Asset Inputs'!CC22=0,0,1)</f>
        <v>0</v>
      </c>
      <c r="CD43" s="85" t="n">
        <f aca="false">IF('Asset Inputs'!CD22=0,0,1)</f>
        <v>0</v>
      </c>
      <c r="CE43" s="85" t="n">
        <f aca="false">IF('Asset Inputs'!CE22=0,0,1)</f>
        <v>0</v>
      </c>
      <c r="CF43" s="85" t="n">
        <f aca="false">IF('Asset Inputs'!CF22=0,0,1)</f>
        <v>0</v>
      </c>
      <c r="CG43" s="85" t="n">
        <f aca="false">IF('Asset Inputs'!CG22=0,0,1)</f>
        <v>0</v>
      </c>
      <c r="CH43" s="85" t="n">
        <f aca="false">IF('Asset Inputs'!CH22=0,0,1)</f>
        <v>0</v>
      </c>
      <c r="CI43" s="85" t="n">
        <f aca="false">IF('Asset Inputs'!CI22=0,0,1)</f>
        <v>0</v>
      </c>
      <c r="CJ43" s="85" t="n">
        <f aca="false">IF('Asset Inputs'!CJ22=0,0,1)</f>
        <v>0</v>
      </c>
      <c r="CK43" s="85" t="n">
        <f aca="false">IF('Asset Inputs'!CK22=0,0,1)</f>
        <v>0</v>
      </c>
      <c r="CL43" s="85" t="n">
        <f aca="false">IF('Asset Inputs'!CL22=0,0,1)</f>
        <v>0</v>
      </c>
      <c r="CM43" s="85" t="n">
        <f aca="false">IF('Asset Inputs'!CM22=0,0,1)</f>
        <v>0</v>
      </c>
      <c r="CN43" s="85" t="n">
        <f aca="false">IF('Asset Inputs'!CN22=0,0,1)</f>
        <v>0</v>
      </c>
      <c r="CO43" s="85" t="n">
        <f aca="false">IF('Asset Inputs'!CO22=0,0,1)</f>
        <v>0</v>
      </c>
      <c r="CP43" s="85" t="n">
        <f aca="false">IF('Asset Inputs'!CP22=0,0,1)</f>
        <v>0</v>
      </c>
      <c r="CQ43" s="85" t="n">
        <f aca="false">IF('Asset Inputs'!CQ22=0,0,1)</f>
        <v>0</v>
      </c>
      <c r="CR43" s="85" t="n">
        <f aca="false">IF('Asset Inputs'!CR22=0,0,1)</f>
        <v>0</v>
      </c>
    </row>
    <row r="44" s="35" customFormat="true" ht="12.75" hidden="false" customHeight="false" outlineLevel="0" collapsed="false">
      <c r="A44" s="85" t="s">
        <v>174</v>
      </c>
      <c r="B44" s="50"/>
      <c r="C44" s="50"/>
      <c r="D44" s="50"/>
      <c r="E44" s="50"/>
      <c r="F44" s="65" t="n">
        <f aca="false">(YEARFRAC(F29,$C$13)*F34*2+(1-YEARFRAC(F29,$C$14))*F35)</f>
        <v>0</v>
      </c>
      <c r="G44" s="65" t="n">
        <f aca="false">(YEARFRAC(G29,$C$13)*G34*2+(1-YEARFRAC(G29,$C$14))*G35)</f>
        <v>0</v>
      </c>
      <c r="H44" s="65" t="n">
        <f aca="false">(YEARFRAC(H29,$C$13)*H34*2+(1-YEARFRAC(H29,$C$14))*H35)</f>
        <v>0</v>
      </c>
      <c r="I44" s="65" t="n">
        <f aca="false">(YEARFRAC(I29,$C$13)*I34*2+(1-YEARFRAC(I29,$C$14))*I35)</f>
        <v>0</v>
      </c>
      <c r="J44" s="65" t="n">
        <f aca="false">(YEARFRAC(J29,$C$13)*J34*2+(1-YEARFRAC(J29,$C$14))*J35)</f>
        <v>0</v>
      </c>
      <c r="K44" s="65" t="n">
        <f aca="false">(YEARFRAC(K29,$C$13)*K34*2+(1-YEARFRAC(K29,$C$14))*K35)</f>
        <v>0</v>
      </c>
      <c r="L44" s="65" t="n">
        <f aca="false">(YEARFRAC(L29,$C$13)*L34*2+(1-YEARFRAC(L29,$C$14))*L35)</f>
        <v>0.827777777777778</v>
      </c>
      <c r="M44" s="65" t="n">
        <f aca="false">(YEARFRAC(M29,$C$13)*M34*2+(1-YEARFRAC(M29,$C$14))*M35)</f>
        <v>0</v>
      </c>
      <c r="N44" s="65" t="n">
        <f aca="false">(YEARFRAC(N29,$C$13)*N34*2+(1-YEARFRAC(N29,$C$14))*N35)</f>
        <v>0</v>
      </c>
      <c r="O44" s="65" t="n">
        <f aca="false">(YEARFRAC(O29,$C$13)*O34*2+(1-YEARFRAC(O29,$C$14))*O35)</f>
        <v>0</v>
      </c>
      <c r="P44" s="65" t="n">
        <f aca="false">(YEARFRAC(P29,$C$13)*P34*2+(1-YEARFRAC(P29,$C$14))*P35)</f>
        <v>0</v>
      </c>
      <c r="Q44" s="65" t="n">
        <f aca="false">(YEARFRAC(Q29,$C$13)*Q34*2+(1-YEARFRAC(Q29,$C$14))*Q35)</f>
        <v>0</v>
      </c>
      <c r="R44" s="65" t="n">
        <f aca="false">(YEARFRAC(R29,$C$13)*R34*2+(1-YEARFRAC(R29,$C$14))*R35)</f>
        <v>0</v>
      </c>
      <c r="S44" s="65" t="n">
        <f aca="false">(YEARFRAC(S29,$C$13)*S34*2+(1-YEARFRAC(S29,$C$14))*S35)</f>
        <v>0</v>
      </c>
      <c r="T44" s="65" t="n">
        <f aca="false">(YEARFRAC(T29,$C$13)*T34*2+(1-YEARFRAC(T29,$C$14))*T35)</f>
        <v>0</v>
      </c>
      <c r="U44" s="65" t="n">
        <f aca="false">(YEARFRAC(U29,$C$13)*U34*2+(1-YEARFRAC(U29,$C$14))*U35)</f>
        <v>0</v>
      </c>
      <c r="V44" s="65" t="n">
        <f aca="false">(YEARFRAC(V29,$C$13)*V34*2+(1-YEARFRAC(V29,$C$14))*V35)</f>
        <v>0</v>
      </c>
      <c r="W44" s="65" t="n">
        <f aca="false">(YEARFRAC(W29,$C$13)*W34*2+(1-YEARFRAC(W29,$C$14))*W35)</f>
        <v>0</v>
      </c>
      <c r="X44" s="65" t="n">
        <f aca="false">(YEARFRAC(X29,$C$13)*X34*2+(1-YEARFRAC(X29,$C$14))*X35)</f>
        <v>0</v>
      </c>
      <c r="Y44" s="65" t="n">
        <f aca="false">(YEARFRAC(Y29,$C$13)*Y34*2+(1-YEARFRAC(Y29,$C$14))*Y35)</f>
        <v>0</v>
      </c>
      <c r="Z44" s="65" t="n">
        <f aca="false">(YEARFRAC(Z29,$C$13)*Z34*2+(1-YEARFRAC(Z29,$C$14))*Z35)</f>
        <v>0</v>
      </c>
      <c r="AA44" s="65" t="n">
        <f aca="false">(YEARFRAC(AA29,$C$13)*AA34*2+(1-YEARFRAC(AA29,$C$14))*AA35)</f>
        <v>0</v>
      </c>
      <c r="AB44" s="65" t="n">
        <f aca="false">(YEARFRAC(AB29,$C$13)*AB34*2+(1-YEARFRAC(AB29,$C$14))*AB35)</f>
        <v>0</v>
      </c>
      <c r="AC44" s="65" t="n">
        <f aca="false">(YEARFRAC(AC29,$C$13)*AC34*2+(1-YEARFRAC(AC29,$C$14))*AC35)</f>
        <v>0</v>
      </c>
      <c r="AD44" s="65" t="n">
        <f aca="false">(YEARFRAC(AD29,$C$13)*AD34*2+(1-YEARFRAC(AD29,$C$14))*AD35)</f>
        <v>0</v>
      </c>
      <c r="AE44" s="65" t="n">
        <f aca="false">(YEARFRAC(AE29,$C$13)*AE34*2+(1-YEARFRAC(AE29,$C$14))*AE35)</f>
        <v>0</v>
      </c>
      <c r="AF44" s="65" t="n">
        <f aca="false">(YEARFRAC(AF29,$C$13)*AF34*2+(1-YEARFRAC(AF29,$C$14))*AF35)</f>
        <v>0</v>
      </c>
      <c r="AG44" s="65" t="n">
        <f aca="false">(YEARFRAC(AG29,$C$13)*AG34*2+(1-YEARFRAC(AG29,$C$14))*AG35)</f>
        <v>0</v>
      </c>
      <c r="AH44" s="65" t="n">
        <f aca="false">(YEARFRAC(AH29,$C$13)*AH34*2+(1-YEARFRAC(AH29,$C$14))*AH35)</f>
        <v>0</v>
      </c>
      <c r="AI44" s="65" t="n">
        <f aca="false">(YEARFRAC(AI29,$C$13)*AI34*2+(1-YEARFRAC(AI29,$C$14))*AI35)</f>
        <v>0</v>
      </c>
      <c r="AJ44" s="65" t="n">
        <f aca="false">(YEARFRAC(AJ29,$C$13)*AJ34*2+(1-YEARFRAC(AJ29,$C$14))*AJ35)</f>
        <v>0</v>
      </c>
      <c r="AK44" s="65" t="n">
        <f aca="false">(YEARFRAC(AK29,$C$13)*AK34*2+(1-YEARFRAC(AK29,$C$14))*AK35)</f>
        <v>0</v>
      </c>
      <c r="AL44" s="65" t="n">
        <f aca="false">(YEARFRAC(AL29,$C$13)*AL34*2+(1-YEARFRAC(AL29,$C$14))*AL35)</f>
        <v>0</v>
      </c>
      <c r="AM44" s="65" t="n">
        <f aca="false">(YEARFRAC(AM29,$C$13)*AM34*2+(1-YEARFRAC(AM29,$C$14))*AM35)</f>
        <v>0</v>
      </c>
      <c r="AN44" s="65" t="n">
        <f aca="false">(YEARFRAC(AN29,$C$13)*AN34*2+(1-YEARFRAC(AN29,$C$14))*AN35)</f>
        <v>0</v>
      </c>
      <c r="AO44" s="65" t="n">
        <f aca="false">(YEARFRAC(AO29,$C$13)*AO34*2+(1-YEARFRAC(AO29,$C$14))*AO35)</f>
        <v>0</v>
      </c>
      <c r="AP44" s="65" t="n">
        <f aca="false">(YEARFRAC(AP29,$C$13)*AP34*2+(1-YEARFRAC(AP29,$C$14))*AP35)</f>
        <v>0</v>
      </c>
      <c r="AQ44" s="65" t="n">
        <f aca="false">(YEARFRAC(AQ29,$C$13)*AQ34*2+(1-YEARFRAC(AQ29,$C$14))*AQ35)</f>
        <v>0</v>
      </c>
      <c r="AR44" s="65" t="n">
        <f aca="false">(YEARFRAC(AR29,$C$13)*AR34*2+(1-YEARFRAC(AR29,$C$14))*AR35)</f>
        <v>0</v>
      </c>
      <c r="AS44" s="65" t="n">
        <f aca="false">(YEARFRAC(AS29,$C$13)*AS34*2+(1-YEARFRAC(AS29,$C$14))*AS35)</f>
        <v>0</v>
      </c>
      <c r="AT44" s="65" t="n">
        <f aca="false">(YEARFRAC(AT29,$C$13)*AT34*2+(1-YEARFRAC(AT29,$C$14))*AT35)</f>
        <v>0</v>
      </c>
      <c r="AU44" s="65" t="n">
        <f aca="false">(YEARFRAC(AU29,$C$13)*AU34*2+(1-YEARFRAC(AU29,$C$14))*AU35)</f>
        <v>0</v>
      </c>
      <c r="AV44" s="65" t="n">
        <f aca="false">(YEARFRAC(AV29,$C$13)*AV34*2+(1-YEARFRAC(AV29,$C$14))*AV35)</f>
        <v>0</v>
      </c>
      <c r="AW44" s="65" t="n">
        <f aca="false">(YEARFRAC(AW29,$C$13)*AW34*2+(1-YEARFRAC(AW29,$C$14))*AW35)</f>
        <v>0</v>
      </c>
      <c r="AX44" s="65" t="n">
        <f aca="false">(YEARFRAC(AX29,$C$13)*AX34*2+(1-YEARFRAC(AX29,$C$14))*AX35)</f>
        <v>0</v>
      </c>
      <c r="AY44" s="65" t="n">
        <f aca="false">(YEARFRAC(AY29,$C$13)*AY34*2+(1-YEARFRAC(AY29,$C$14))*AY35)</f>
        <v>0</v>
      </c>
      <c r="AZ44" s="65" t="n">
        <f aca="false">(YEARFRAC(AZ29,$C$13)*AZ34*2+(1-YEARFRAC(AZ29,$C$14))*AZ35)</f>
        <v>0</v>
      </c>
      <c r="BA44" s="65" t="n">
        <f aca="false">(YEARFRAC(BA29,$C$13)*BA34*2+(1-YEARFRAC(BA29,$C$14))*BA35)</f>
        <v>0</v>
      </c>
      <c r="BB44" s="65" t="n">
        <f aca="false">(YEARFRAC(BB29,$C$13)*BB34*2+(1-YEARFRAC(BB29,$C$14))*BB35)</f>
        <v>0</v>
      </c>
      <c r="BC44" s="65" t="n">
        <f aca="false">(YEARFRAC(BC29,$C$13)*BC34*2+(1-YEARFRAC(BC29,$C$14))*BC35)</f>
        <v>0</v>
      </c>
      <c r="BD44" s="65" t="n">
        <f aca="false">(YEARFRAC(BD29,$C$13)*BD34*2+(1-YEARFRAC(BD29,$C$14))*BD35)</f>
        <v>0</v>
      </c>
      <c r="BE44" s="65" t="n">
        <f aca="false">(YEARFRAC(BE29,$C$13)*BE34*2+(1-YEARFRAC(BE29,$C$14))*BE35)</f>
        <v>0</v>
      </c>
      <c r="BF44" s="65" t="n">
        <f aca="false">(YEARFRAC(BF29,$C$13)*BF34*2+(1-YEARFRAC(BF29,$C$14))*BF35)</f>
        <v>0</v>
      </c>
      <c r="BG44" s="65" t="n">
        <f aca="false">(YEARFRAC(BG29,$C$13)*BG34*2+(1-YEARFRAC(BG29,$C$14))*BG35)</f>
        <v>0</v>
      </c>
      <c r="BH44" s="65" t="n">
        <f aca="false">(YEARFRAC(BH29,$C$13)*BH34*2+(1-YEARFRAC(BH29,$C$14))*BH35)</f>
        <v>0</v>
      </c>
      <c r="BI44" s="65" t="n">
        <f aca="false">(YEARFRAC(BI29,$C$13)*BI34*2+(1-YEARFRAC(BI29,$C$14))*BI35)</f>
        <v>0</v>
      </c>
      <c r="BJ44" s="65" t="n">
        <f aca="false">(YEARFRAC(BJ29,$C$13)*BJ34*2+(1-YEARFRAC(BJ29,$C$14))*BJ35)</f>
        <v>0</v>
      </c>
      <c r="BK44" s="65" t="n">
        <f aca="false">(YEARFRAC(BK29,$C$13)*BK34*2+(1-YEARFRAC(BK29,$C$14))*BK35)</f>
        <v>0</v>
      </c>
      <c r="BL44" s="65" t="n">
        <f aca="false">(YEARFRAC(BL29,$C$13)*BL34*2+(1-YEARFRAC(BL29,$C$14))*BL35)</f>
        <v>0</v>
      </c>
      <c r="BM44" s="65" t="n">
        <f aca="false">(YEARFRAC(BM29,$C$13)*BM34*2+(1-YEARFRAC(BM29,$C$14))*BM35)</f>
        <v>0</v>
      </c>
      <c r="BN44" s="65" t="n">
        <f aca="false">(YEARFRAC(BN29,$C$13)*BN34*2+(1-YEARFRAC(BN29,$C$14))*BN35)</f>
        <v>0</v>
      </c>
      <c r="BO44" s="65" t="n">
        <f aca="false">(YEARFRAC(BO29,$C$13)*BO34*2+(1-YEARFRAC(BO29,$C$14))*BO35)</f>
        <v>0</v>
      </c>
      <c r="BP44" s="65" t="n">
        <f aca="false">(YEARFRAC(BP29,$C$13)*BP34*2+(1-YEARFRAC(BP29,$C$14))*BP35)</f>
        <v>0</v>
      </c>
      <c r="BQ44" s="65" t="n">
        <f aca="false">(YEARFRAC(BQ29,$C$13)*BQ34*2+(1-YEARFRAC(BQ29,$C$14))*BQ35)</f>
        <v>0</v>
      </c>
      <c r="BR44" s="65" t="n">
        <f aca="false">(YEARFRAC(BR29,$C$13)*BR34*2+(1-YEARFRAC(BR29,$C$14))*BR35)</f>
        <v>0</v>
      </c>
      <c r="BS44" s="65" t="n">
        <f aca="false">(YEARFRAC(BS29,$C$13)*BS34*2+(1-YEARFRAC(BS29,$C$14))*BS35)</f>
        <v>0</v>
      </c>
      <c r="BT44" s="65" t="n">
        <f aca="false">(YEARFRAC(BT29,$C$13)*BT34*2+(1-YEARFRAC(BT29,$C$14))*BT35)</f>
        <v>0</v>
      </c>
      <c r="BU44" s="65" t="n">
        <f aca="false">(YEARFRAC(BU29,$C$13)*BU34*2+(1-YEARFRAC(BU29,$C$14))*BU35)</f>
        <v>0</v>
      </c>
      <c r="BV44" s="65" t="n">
        <f aca="false">(YEARFRAC(BV29,$C$13)*BV34*2+(1-YEARFRAC(BV29,$C$14))*BV35)</f>
        <v>0</v>
      </c>
      <c r="BW44" s="65" t="n">
        <f aca="false">(YEARFRAC(BW29,$C$13)*BW34*2+(1-YEARFRAC(BW29,$C$14))*BW35)</f>
        <v>1</v>
      </c>
      <c r="BX44" s="65" t="n">
        <f aca="false">(YEARFRAC(BX29,$C$13)*BX34*2+(1-YEARFRAC(BX29,$C$14))*BX35)</f>
        <v>0</v>
      </c>
      <c r="BY44" s="65" t="n">
        <f aca="false">(YEARFRAC(BY29,$C$13)*BY34*2+(1-YEARFRAC(BY29,$C$14))*BY35)</f>
        <v>0</v>
      </c>
      <c r="BZ44" s="65" t="n">
        <f aca="false">(YEARFRAC(BZ29,$C$13)*BZ34*2+(1-YEARFRAC(BZ29,$C$14))*BZ35)</f>
        <v>0</v>
      </c>
      <c r="CA44" s="65" t="n">
        <f aca="false">(YEARFRAC(CA29,$C$13)*CA34*2+(1-YEARFRAC(CA29,$C$14))*CA35)</f>
        <v>0</v>
      </c>
      <c r="CB44" s="65" t="n">
        <f aca="false">(YEARFRAC(CB29,$C$13)*CB34*2+(1-YEARFRAC(CB29,$C$14))*CB35)</f>
        <v>0</v>
      </c>
      <c r="CC44" s="65" t="n">
        <f aca="false">(YEARFRAC(CC29,$C$13)*CC34*2+(1-YEARFRAC(CC29,$C$14))*CC35)</f>
        <v>0</v>
      </c>
      <c r="CD44" s="65" t="n">
        <f aca="false">(YEARFRAC(CD29,$C$13)*CD34*2+(1-YEARFRAC(CD29,$C$14))*CD35)</f>
        <v>0</v>
      </c>
      <c r="CE44" s="65" t="n">
        <f aca="false">(YEARFRAC(CE29,$C$13)*CE34*2+(1-YEARFRAC(CE29,$C$14))*CE35)</f>
        <v>0</v>
      </c>
      <c r="CF44" s="65" t="n">
        <f aca="false">(YEARFRAC(CF29,$C$13)*CF34*2+(1-YEARFRAC(CF29,$C$14))*CF35)</f>
        <v>0</v>
      </c>
      <c r="CG44" s="65" t="n">
        <f aca="false">(YEARFRAC(CG29,$C$13)*CG34*2+(1-YEARFRAC(CG29,$C$14))*CG35)</f>
        <v>0</v>
      </c>
      <c r="CH44" s="65" t="n">
        <f aca="false">(YEARFRAC(CH29,$C$13)*CH34*2+(1-YEARFRAC(CH29,$C$14))*CH35)</f>
        <v>0</v>
      </c>
      <c r="CI44" s="65" t="n">
        <f aca="false">(YEARFRAC(CI29,$C$13)*CI34*2+(1-YEARFRAC(CI29,$C$14))*CI35)</f>
        <v>0</v>
      </c>
      <c r="CJ44" s="65" t="n">
        <f aca="false">(YEARFRAC(CJ29,$C$13)*CJ34*2+(1-YEARFRAC(CJ29,$C$14))*CJ35)</f>
        <v>0</v>
      </c>
      <c r="CK44" s="65" t="n">
        <f aca="false">(YEARFRAC(CK29,$C$13)*CK34*2+(1-YEARFRAC(CK29,$C$14))*CK35)</f>
        <v>0</v>
      </c>
      <c r="CL44" s="65" t="n">
        <f aca="false">(YEARFRAC(CL29,$C$13)*CL34*2+(1-YEARFRAC(CL29,$C$14))*CL35)</f>
        <v>0</v>
      </c>
      <c r="CM44" s="65" t="n">
        <f aca="false">(YEARFRAC(CM29,$C$13)*CM34*2+(1-YEARFRAC(CM29,$C$14))*CM35)</f>
        <v>0</v>
      </c>
      <c r="CN44" s="65" t="n">
        <f aca="false">(YEARFRAC(CN29,$C$13)*CN34*2+(1-YEARFRAC(CN29,$C$14))*CN35)</f>
        <v>0</v>
      </c>
      <c r="CO44" s="65" t="n">
        <f aca="false">(YEARFRAC(CO29,$C$13)*CO34*2+(1-YEARFRAC(CO29,$C$14))*CO35)</f>
        <v>0</v>
      </c>
      <c r="CP44" s="65" t="n">
        <f aca="false">(YEARFRAC(CP29,$C$13)*CP34*2+(1-YEARFRAC(CP29,$C$14))*CP35)</f>
        <v>0</v>
      </c>
      <c r="CQ44" s="65" t="n">
        <f aca="false">(YEARFRAC(CQ29,$C$13)*CQ34*2+(1-YEARFRAC(CQ29,$C$14))*CQ35)</f>
        <v>0</v>
      </c>
      <c r="CR44" s="65" t="n">
        <f aca="false">(YEARFRAC(CR29,$C$13)*CR34*2+(1-YEARFRAC(CR29,$C$14))*CR35)</f>
        <v>0</v>
      </c>
    </row>
    <row r="45" s="35" customFormat="true" ht="12.75" hidden="false" customHeight="false" outlineLevel="0" collapsed="false">
      <c r="A45" s="50"/>
      <c r="B45" s="50"/>
      <c r="C45" s="50"/>
      <c r="D45" s="50"/>
      <c r="E45" s="50"/>
      <c r="F45" s="50"/>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c r="BR45" s="75"/>
      <c r="BS45" s="75"/>
      <c r="BT45" s="75"/>
      <c r="BU45" s="75"/>
      <c r="BV45" s="75"/>
      <c r="BW45" s="75"/>
      <c r="BX45" s="75"/>
      <c r="BY45" s="75"/>
      <c r="BZ45" s="75"/>
      <c r="CA45" s="75"/>
      <c r="CB45" s="75"/>
      <c r="CC45" s="75"/>
      <c r="CD45" s="75"/>
      <c r="CE45" s="75"/>
      <c r="CF45" s="75"/>
      <c r="CG45" s="75"/>
      <c r="CH45" s="75"/>
      <c r="CI45" s="75"/>
      <c r="CJ45" s="75"/>
      <c r="CK45" s="75"/>
      <c r="CL45" s="75"/>
      <c r="CM45" s="75"/>
      <c r="CN45" s="75"/>
      <c r="CO45" s="75"/>
      <c r="CP45" s="75"/>
      <c r="CQ45" s="75"/>
      <c r="CR45" s="75"/>
    </row>
    <row r="46" customFormat="false" ht="15.75" hidden="false" customHeight="false" outlineLevel="0" collapsed="false">
      <c r="A46" s="68" t="s">
        <v>175</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69"/>
      <c r="CK46" s="69"/>
      <c r="CL46" s="69"/>
      <c r="CM46" s="69"/>
      <c r="CN46" s="69"/>
      <c r="CO46" s="69"/>
      <c r="CP46" s="69"/>
      <c r="CQ46" s="69"/>
      <c r="CR46" s="69"/>
    </row>
    <row r="48" customFormat="false" ht="12.75" hidden="false" customHeight="false" outlineLevel="0" collapsed="false">
      <c r="A48" s="88" t="s">
        <v>176</v>
      </c>
      <c r="B48" s="88"/>
      <c r="C48" s="50"/>
      <c r="D48" s="50"/>
      <c r="E48" s="50"/>
      <c r="F48" s="89"/>
      <c r="G48" s="89"/>
      <c r="H48" s="89"/>
      <c r="I48" s="89"/>
      <c r="J48" s="89"/>
      <c r="K48" s="89"/>
      <c r="L48" s="89"/>
      <c r="M48" s="89"/>
      <c r="N48" s="89"/>
      <c r="O48" s="89" t="n">
        <v>0.03</v>
      </c>
      <c r="P48" s="89"/>
      <c r="Q48" s="89" t="n">
        <v>0.03</v>
      </c>
      <c r="R48" s="89"/>
      <c r="S48" s="89" t="n">
        <v>0.03</v>
      </c>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row>
    <row r="49" customFormat="false" ht="12.75" hidden="false" customHeight="false" outlineLevel="0" collapsed="false">
      <c r="A49" s="88" t="s">
        <v>177</v>
      </c>
      <c r="B49" s="88"/>
      <c r="C49" s="50"/>
      <c r="D49" s="50"/>
      <c r="E49" s="50"/>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c r="AY49" s="89"/>
      <c r="AZ49" s="89"/>
      <c r="BA49" s="89"/>
      <c r="BB49" s="89"/>
      <c r="BC49" s="89"/>
      <c r="BD49" s="89"/>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c r="CL49" s="89"/>
      <c r="CM49" s="89"/>
      <c r="CN49" s="89"/>
      <c r="CO49" s="89"/>
      <c r="CP49" s="89"/>
      <c r="CQ49" s="89"/>
      <c r="CR49" s="89"/>
    </row>
    <row r="50" customFormat="false" ht="12.75" hidden="false" customHeight="false" outlineLevel="0" collapsed="false">
      <c r="A50" s="88" t="s">
        <v>178</v>
      </c>
      <c r="B50" s="88"/>
      <c r="C50" s="50"/>
      <c r="D50" s="50"/>
      <c r="E50" s="50"/>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89"/>
      <c r="AT50" s="89"/>
      <c r="AU50" s="89"/>
      <c r="AV50" s="89"/>
      <c r="AW50" s="89"/>
      <c r="AX50" s="89"/>
      <c r="AY50" s="89"/>
      <c r="AZ50" s="89"/>
      <c r="BA50" s="89"/>
      <c r="BB50" s="89"/>
      <c r="BC50" s="89"/>
      <c r="BD50" s="89"/>
      <c r="BE50" s="89"/>
      <c r="BF50" s="89"/>
      <c r="BG50" s="89"/>
      <c r="BH50" s="89"/>
      <c r="BI50" s="89"/>
      <c r="BJ50" s="89"/>
      <c r="BK50" s="89"/>
      <c r="BL50" s="89"/>
      <c r="BM50" s="89"/>
      <c r="BN50" s="89"/>
      <c r="BO50" s="89"/>
      <c r="BP50" s="89"/>
      <c r="BQ50" s="89"/>
      <c r="BR50" s="89"/>
      <c r="BS50" s="89"/>
      <c r="BT50" s="89"/>
      <c r="BU50" s="89"/>
      <c r="BV50" s="89"/>
      <c r="BW50" s="89"/>
      <c r="BX50" s="89"/>
      <c r="BY50" s="89"/>
      <c r="BZ50" s="89"/>
      <c r="CA50" s="89"/>
      <c r="CB50" s="89"/>
      <c r="CC50" s="89"/>
      <c r="CD50" s="89"/>
      <c r="CE50" s="89"/>
      <c r="CF50" s="89"/>
      <c r="CG50" s="89"/>
      <c r="CH50" s="89"/>
      <c r="CI50" s="89"/>
      <c r="CJ50" s="89"/>
      <c r="CK50" s="89"/>
      <c r="CL50" s="89"/>
      <c r="CM50" s="89"/>
      <c r="CN50" s="89"/>
      <c r="CO50" s="89"/>
      <c r="CP50" s="89"/>
      <c r="CQ50" s="89"/>
      <c r="CR50" s="89"/>
    </row>
    <row r="51" customFormat="false" ht="12.75" hidden="false" customHeight="false" outlineLevel="0" collapsed="false">
      <c r="A51" s="88" t="s">
        <v>179</v>
      </c>
      <c r="B51" s="88"/>
      <c r="C51" s="50"/>
      <c r="D51" s="50"/>
      <c r="E51" s="50"/>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89"/>
      <c r="AT51" s="89"/>
      <c r="AU51" s="89"/>
      <c r="AV51" s="89"/>
      <c r="AW51" s="89"/>
      <c r="AX51" s="89"/>
      <c r="AY51" s="89"/>
      <c r="AZ51" s="89"/>
      <c r="BA51" s="89"/>
      <c r="BB51" s="89"/>
      <c r="BC51" s="89"/>
      <c r="BD51" s="89"/>
      <c r="BE51" s="89"/>
      <c r="BF51" s="89"/>
      <c r="BG51" s="89"/>
      <c r="BH51" s="89"/>
      <c r="BI51" s="89"/>
      <c r="BJ51" s="89"/>
      <c r="BK51" s="89"/>
      <c r="BL51" s="89"/>
      <c r="BM51" s="89"/>
      <c r="BN51" s="89"/>
      <c r="BO51" s="89"/>
      <c r="BP51" s="89"/>
      <c r="BQ51" s="89"/>
      <c r="BR51" s="89"/>
      <c r="BS51" s="89"/>
      <c r="BT51" s="89"/>
      <c r="BU51" s="89"/>
      <c r="BV51" s="89"/>
      <c r="BW51" s="89"/>
      <c r="BX51" s="89"/>
      <c r="BY51" s="89"/>
      <c r="BZ51" s="89"/>
      <c r="CA51" s="89"/>
      <c r="CB51" s="89"/>
      <c r="CC51" s="89"/>
      <c r="CD51" s="89"/>
      <c r="CE51" s="89"/>
      <c r="CF51" s="89"/>
      <c r="CG51" s="89"/>
      <c r="CH51" s="89"/>
      <c r="CI51" s="89"/>
      <c r="CJ51" s="89"/>
      <c r="CK51" s="89"/>
      <c r="CL51" s="89"/>
      <c r="CM51" s="89"/>
      <c r="CN51" s="89"/>
      <c r="CO51" s="89"/>
      <c r="CP51" s="89"/>
      <c r="CQ51" s="89"/>
      <c r="CR51" s="89"/>
    </row>
    <row r="52" customFormat="false" ht="12.75" hidden="false" customHeight="false" outlineLevel="0" collapsed="false">
      <c r="A52" s="88" t="s">
        <v>180</v>
      </c>
      <c r="B52" s="88"/>
      <c r="C52" s="50"/>
      <c r="D52" s="50"/>
      <c r="E52" s="50"/>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c r="CL52" s="89"/>
      <c r="CM52" s="89"/>
      <c r="CN52" s="89"/>
      <c r="CO52" s="89"/>
      <c r="CP52" s="89"/>
      <c r="CQ52" s="89"/>
      <c r="CR52" s="89"/>
    </row>
    <row r="53" customFormat="false" ht="12.75" hidden="false" customHeight="false" outlineLevel="0" collapsed="false">
      <c r="J53" s="37"/>
    </row>
    <row r="54" s="85" customFormat="true" ht="12.75" hidden="false" customHeight="false" outlineLevel="0" collapsed="false">
      <c r="A54" s="90" t="s">
        <v>181</v>
      </c>
      <c r="B54" s="90"/>
      <c r="C54" s="50"/>
      <c r="D54" s="50"/>
      <c r="E54" s="50"/>
      <c r="F54" s="65" t="n">
        <f aca="false">CHOOSE($B$4,F48,F49,F50,F51,F52)</f>
        <v>0</v>
      </c>
      <c r="G54" s="65" t="n">
        <f aca="false">CHOOSE($B$4,G48,G49,G50,G51,G52)</f>
        <v>0</v>
      </c>
      <c r="H54" s="65" t="n">
        <f aca="false">CHOOSE($B$4,H48,H49,H50,H51,H52)</f>
        <v>0</v>
      </c>
      <c r="I54" s="65" t="n">
        <f aca="false">CHOOSE($B$4,I48,I49,I50,I51,I52)</f>
        <v>0</v>
      </c>
      <c r="J54" s="65" t="n">
        <f aca="false">CHOOSE($B$4,J48,J49,J50,J51,J52)</f>
        <v>0</v>
      </c>
      <c r="K54" s="65" t="n">
        <f aca="false">CHOOSE($B$4,K48,K49,K50,K51,K52)</f>
        <v>0</v>
      </c>
      <c r="L54" s="65" t="n">
        <f aca="false">CHOOSE($B$4,L48,L49,L50,L51,L52)</f>
        <v>0</v>
      </c>
      <c r="M54" s="65" t="n">
        <f aca="false">CHOOSE($B$4,M48,M49,M50,M51,M52)</f>
        <v>0</v>
      </c>
      <c r="N54" s="65" t="n">
        <f aca="false">CHOOSE($B$4,N48,N49,N50,N51,N52)</f>
        <v>0</v>
      </c>
      <c r="O54" s="65" t="n">
        <f aca="false">CHOOSE($B$4,O48,O49,O50,O51,O52)</f>
        <v>0.03</v>
      </c>
      <c r="P54" s="65" t="n">
        <f aca="false">CHOOSE($B$4,P48,P49,P50,P51,P52)</f>
        <v>0</v>
      </c>
      <c r="Q54" s="65" t="n">
        <f aca="false">CHOOSE($B$4,Q48,Q49,Q50,Q51,Q52)</f>
        <v>0.03</v>
      </c>
      <c r="R54" s="65" t="n">
        <f aca="false">CHOOSE($B$4,R48,R49,R50,R51,R52)</f>
        <v>0</v>
      </c>
      <c r="S54" s="65" t="n">
        <f aca="false">CHOOSE($B$4,S48,S49,S50,S51,S52)</f>
        <v>0.03</v>
      </c>
      <c r="T54" s="65" t="n">
        <f aca="false">CHOOSE($B$4,T48,T49,T50,T51,T52)</f>
        <v>0</v>
      </c>
      <c r="U54" s="65" t="n">
        <f aca="false">CHOOSE($B$4,U48,U49,U50,U51,U52)</f>
        <v>0</v>
      </c>
      <c r="V54" s="65" t="n">
        <f aca="false">CHOOSE($B$4,V48,V49,V50,V51,V52)</f>
        <v>0</v>
      </c>
      <c r="W54" s="65" t="n">
        <f aca="false">CHOOSE($B$4,W48,W49,W50,W51,W52)</f>
        <v>0</v>
      </c>
      <c r="X54" s="65" t="n">
        <f aca="false">CHOOSE($B$4,X48,X49,X50,X51,X52)</f>
        <v>0</v>
      </c>
      <c r="Y54" s="65" t="n">
        <f aca="false">CHOOSE($B$4,Y48,Y49,Y50,Y51,Y52)</f>
        <v>0</v>
      </c>
      <c r="Z54" s="65" t="n">
        <f aca="false">CHOOSE($B$4,Z48,Z49,Z50,Z51,Z52)</f>
        <v>0</v>
      </c>
      <c r="AA54" s="65" t="n">
        <f aca="false">CHOOSE($B$4,AA48,AA49,AA50,AA51,AA52)</f>
        <v>0</v>
      </c>
      <c r="AB54" s="65" t="n">
        <f aca="false">CHOOSE($B$4,AB48,AB49,AB50,AB51,AB52)</f>
        <v>0</v>
      </c>
      <c r="AC54" s="65" t="n">
        <f aca="false">CHOOSE($B$4,AC48,AC49,AC50,AC51,AC52)</f>
        <v>0</v>
      </c>
      <c r="AD54" s="65" t="n">
        <f aca="false">CHOOSE($B$4,AD48,AD49,AD50,AD51,AD52)</f>
        <v>0</v>
      </c>
      <c r="AE54" s="65" t="n">
        <f aca="false">CHOOSE($B$4,AE48,AE49,AE50,AE51,AE52)</f>
        <v>0</v>
      </c>
      <c r="AF54" s="65" t="n">
        <f aca="false">CHOOSE($B$4,AF48,AF49,AF50,AF51,AF52)</f>
        <v>0</v>
      </c>
      <c r="AG54" s="65" t="n">
        <f aca="false">CHOOSE($B$4,AG48,AG49,AG50,AG51,AG52)</f>
        <v>0</v>
      </c>
      <c r="AH54" s="65" t="n">
        <f aca="false">CHOOSE($B$4,AH48,AH49,AH50,AH51,AH52)</f>
        <v>0</v>
      </c>
      <c r="AI54" s="65" t="n">
        <f aca="false">CHOOSE($B$4,AI48,AI49,AI50,AI51,AI52)</f>
        <v>0</v>
      </c>
      <c r="AJ54" s="65" t="n">
        <f aca="false">CHOOSE($B$4,AJ48,AJ49,AJ50,AJ51,AJ52)</f>
        <v>0</v>
      </c>
      <c r="AK54" s="65" t="n">
        <f aca="false">CHOOSE($B$4,AK48,AK49,AK50,AK51,AK52)</f>
        <v>0</v>
      </c>
      <c r="AL54" s="65" t="n">
        <f aca="false">CHOOSE($B$4,AL48,AL49,AL50,AL51,AL52)</f>
        <v>0</v>
      </c>
      <c r="AM54" s="65" t="n">
        <f aca="false">CHOOSE($B$4,AM48,AM49,AM50,AM51,AM52)</f>
        <v>0</v>
      </c>
      <c r="AN54" s="65" t="n">
        <f aca="false">CHOOSE($B$4,AN48,AN49,AN50,AN51,AN52)</f>
        <v>0</v>
      </c>
      <c r="AO54" s="65" t="n">
        <f aca="false">CHOOSE($B$4,AO48,AO49,AO50,AO51,AO52)</f>
        <v>0</v>
      </c>
      <c r="AP54" s="65" t="n">
        <f aca="false">CHOOSE($B$4,AP48,AP49,AP50,AP51,AP52)</f>
        <v>0</v>
      </c>
      <c r="AQ54" s="65" t="n">
        <f aca="false">CHOOSE($B$4,AQ48,AQ49,AQ50,AQ51,AQ52)</f>
        <v>0</v>
      </c>
      <c r="AR54" s="65" t="n">
        <f aca="false">CHOOSE($B$4,AR48,AR49,AR50,AR51,AR52)</f>
        <v>0</v>
      </c>
      <c r="AS54" s="65" t="n">
        <f aca="false">CHOOSE($B$4,AS48,AS49,AS50,AS51,AS52)</f>
        <v>0</v>
      </c>
      <c r="AT54" s="65" t="n">
        <f aca="false">CHOOSE($B$4,AT48,AT49,AT50,AT51,AT52)</f>
        <v>0</v>
      </c>
      <c r="AU54" s="65" t="n">
        <f aca="false">CHOOSE($B$4,AU48,AU49,AU50,AU51,AU52)</f>
        <v>0</v>
      </c>
      <c r="AV54" s="65" t="n">
        <f aca="false">CHOOSE($B$4,AV48,AV49,AV50,AV51,AV52)</f>
        <v>0</v>
      </c>
      <c r="AW54" s="65" t="n">
        <f aca="false">CHOOSE($B$4,AW48,AW49,AW50,AW51,AW52)</f>
        <v>0</v>
      </c>
      <c r="AX54" s="65" t="n">
        <f aca="false">CHOOSE($B$4,AX48,AX49,AX50,AX51,AX52)</f>
        <v>0</v>
      </c>
      <c r="AY54" s="65" t="n">
        <f aca="false">CHOOSE($B$4,AY48,AY49,AY50,AY51,AY52)</f>
        <v>0</v>
      </c>
      <c r="AZ54" s="65" t="n">
        <f aca="false">CHOOSE($B$4,AZ48,AZ49,AZ50,AZ51,AZ52)</f>
        <v>0</v>
      </c>
      <c r="BA54" s="65" t="n">
        <f aca="false">CHOOSE($B$4,BA48,BA49,BA50,BA51,BA52)</f>
        <v>0</v>
      </c>
      <c r="BB54" s="65" t="n">
        <f aca="false">CHOOSE($B$4,BB48,BB49,BB50,BB51,BB52)</f>
        <v>0</v>
      </c>
      <c r="BC54" s="65" t="n">
        <f aca="false">CHOOSE($B$4,BC48,BC49,BC50,BC51,BC52)</f>
        <v>0</v>
      </c>
      <c r="BD54" s="65" t="n">
        <f aca="false">CHOOSE($B$4,BD48,BD49,BD50,BD51,BD52)</f>
        <v>0</v>
      </c>
      <c r="BE54" s="65" t="n">
        <f aca="false">CHOOSE($B$4,BE48,BE49,BE50,BE51,BE52)</f>
        <v>0</v>
      </c>
      <c r="BF54" s="65" t="n">
        <f aca="false">CHOOSE($B$4,BF48,BF49,BF50,BF51,BF52)</f>
        <v>0</v>
      </c>
      <c r="BG54" s="65" t="n">
        <f aca="false">CHOOSE($B$4,BG48,BG49,BG50,BG51,BG52)</f>
        <v>0</v>
      </c>
      <c r="BH54" s="65" t="n">
        <f aca="false">CHOOSE($B$4,BH48,BH49,BH50,BH51,BH52)</f>
        <v>0</v>
      </c>
      <c r="BI54" s="65" t="n">
        <f aca="false">CHOOSE($B$4,BI48,BI49,BI50,BI51,BI52)</f>
        <v>0</v>
      </c>
      <c r="BJ54" s="65" t="n">
        <f aca="false">CHOOSE($B$4,BJ48,BJ49,BJ50,BJ51,BJ52)</f>
        <v>0</v>
      </c>
      <c r="BK54" s="65" t="n">
        <f aca="false">CHOOSE($B$4,BK48,BK49,BK50,BK51,BK52)</f>
        <v>0</v>
      </c>
      <c r="BL54" s="65" t="n">
        <f aca="false">CHOOSE($B$4,BL48,BL49,BL50,BL51,BL52)</f>
        <v>0</v>
      </c>
      <c r="BM54" s="65" t="n">
        <f aca="false">CHOOSE($B$4,BM48,BM49,BM50,BM51,BM52)</f>
        <v>0</v>
      </c>
      <c r="BN54" s="65" t="n">
        <f aca="false">CHOOSE($B$4,BN48,BN49,BN50,BN51,BN52)</f>
        <v>0</v>
      </c>
      <c r="BO54" s="65" t="n">
        <f aca="false">CHOOSE($B$4,BO48,BO49,BO50,BO51,BO52)</f>
        <v>0</v>
      </c>
      <c r="BP54" s="65" t="n">
        <f aca="false">CHOOSE($B$4,BP48,BP49,BP50,BP51,BP52)</f>
        <v>0</v>
      </c>
      <c r="BQ54" s="65" t="n">
        <f aca="false">CHOOSE($B$4,BQ48,BQ49,BQ50,BQ51,BQ52)</f>
        <v>0</v>
      </c>
      <c r="BR54" s="65" t="n">
        <f aca="false">CHOOSE($B$4,BR48,BR49,BR50,BR51,BR52)</f>
        <v>0</v>
      </c>
      <c r="BS54" s="65" t="n">
        <f aca="false">CHOOSE($B$4,BS48,BS49,BS50,BS51,BS52)</f>
        <v>0</v>
      </c>
      <c r="BT54" s="65" t="n">
        <f aca="false">CHOOSE($B$4,BT48,BT49,BT50,BT51,BT52)</f>
        <v>0</v>
      </c>
      <c r="BU54" s="65" t="n">
        <f aca="false">CHOOSE($B$4,BU48,BU49,BU50,BU51,BU52)</f>
        <v>0</v>
      </c>
      <c r="BV54" s="65" t="n">
        <f aca="false">CHOOSE($B$4,BV48,BV49,BV50,BV51,BV52)</f>
        <v>0</v>
      </c>
      <c r="BW54" s="65" t="n">
        <f aca="false">CHOOSE($B$4,BW48,BW49,BW50,BW51,BW52)</f>
        <v>0</v>
      </c>
      <c r="BX54" s="65" t="n">
        <f aca="false">CHOOSE($B$4,BX48,BX49,BX50,BX51,BX52)</f>
        <v>0</v>
      </c>
      <c r="BY54" s="65" t="n">
        <f aca="false">CHOOSE($B$4,BY48,BY49,BY50,BY51,BY52)</f>
        <v>0</v>
      </c>
      <c r="BZ54" s="65" t="n">
        <f aca="false">CHOOSE($B$4,BZ48,BZ49,BZ50,BZ51,BZ52)</f>
        <v>0</v>
      </c>
      <c r="CA54" s="65" t="n">
        <f aca="false">CHOOSE($B$4,CA48,CA49,CA50,CA51,CA52)</f>
        <v>0</v>
      </c>
      <c r="CB54" s="65" t="n">
        <f aca="false">CHOOSE($B$4,CB48,CB49,CB50,CB51,CB52)</f>
        <v>0</v>
      </c>
      <c r="CC54" s="65" t="n">
        <f aca="false">CHOOSE($B$4,CC48,CC49,CC50,CC51,CC52)</f>
        <v>0</v>
      </c>
      <c r="CD54" s="65" t="n">
        <f aca="false">CHOOSE($B$4,CD48,CD49,CD50,CD51,CD52)</f>
        <v>0</v>
      </c>
      <c r="CE54" s="65" t="n">
        <f aca="false">CHOOSE($B$4,CE48,CE49,CE50,CE51,CE52)</f>
        <v>0</v>
      </c>
      <c r="CF54" s="65" t="n">
        <f aca="false">CHOOSE($B$4,CF48,CF49,CF50,CF51,CF52)</f>
        <v>0</v>
      </c>
      <c r="CG54" s="65" t="n">
        <f aca="false">CHOOSE($B$4,CG48,CG49,CG50,CG51,CG52)</f>
        <v>0</v>
      </c>
      <c r="CH54" s="65" t="n">
        <f aca="false">CHOOSE($B$4,CH48,CH49,CH50,CH51,CH52)</f>
        <v>0</v>
      </c>
      <c r="CI54" s="65" t="n">
        <f aca="false">CHOOSE($B$4,CI48,CI49,CI50,CI51,CI52)</f>
        <v>0</v>
      </c>
      <c r="CJ54" s="65" t="n">
        <f aca="false">CHOOSE($B$4,CJ48,CJ49,CJ50,CJ51,CJ52)</f>
        <v>0</v>
      </c>
      <c r="CK54" s="65" t="n">
        <f aca="false">CHOOSE($B$4,CK48,CK49,CK50,CK51,CK52)</f>
        <v>0</v>
      </c>
      <c r="CL54" s="65" t="n">
        <f aca="false">CHOOSE($B$4,CL48,CL49,CL50,CL51,CL52)</f>
        <v>0</v>
      </c>
      <c r="CM54" s="65" t="n">
        <f aca="false">CHOOSE($B$4,CM48,CM49,CM50,CM51,CM52)</f>
        <v>0</v>
      </c>
      <c r="CN54" s="65" t="n">
        <f aca="false">CHOOSE($B$4,CN48,CN49,CN50,CN51,CN52)</f>
        <v>0</v>
      </c>
      <c r="CO54" s="65" t="n">
        <f aca="false">CHOOSE($B$4,CO48,CO49,CO50,CO51,CO52)</f>
        <v>0</v>
      </c>
      <c r="CP54" s="65" t="n">
        <f aca="false">CHOOSE($B$4,CP48,CP49,CP50,CP51,CP52)</f>
        <v>0</v>
      </c>
      <c r="CQ54" s="65" t="n">
        <f aca="false">CHOOSE($B$4,CQ48,CQ49,CQ50,CQ51,CQ52)</f>
        <v>0</v>
      </c>
      <c r="CR54" s="65" t="n">
        <f aca="false">CHOOSE($B$4,CR48,CR49,CR50,CR51,CR52)</f>
        <v>0</v>
      </c>
    </row>
    <row r="55" s="85" customFormat="true" ht="12.75" hidden="false" customHeight="false" outlineLevel="0" collapsed="false">
      <c r="A55" s="90" t="s">
        <v>182</v>
      </c>
      <c r="B55" s="90"/>
      <c r="C55" s="50"/>
      <c r="D55" s="50"/>
      <c r="E55" s="91" t="n">
        <f aca="false">(1+$C$23)^YEARFRAC(F28,$C$9)</f>
        <v>1</v>
      </c>
      <c r="F55" s="65" t="n">
        <f aca="false">E55*(1+$C$24)</f>
        <v>1.01242283656583</v>
      </c>
      <c r="G55" s="65" t="n">
        <f aca="false">F55*(1+$C$24)</f>
        <v>1.025</v>
      </c>
      <c r="H55" s="65" t="n">
        <f aca="false">G55*(1+$C$24)</f>
        <v>1.03773340747997</v>
      </c>
      <c r="I55" s="65" t="n">
        <f aca="false">H55*(1+$C$24)</f>
        <v>1.050625</v>
      </c>
      <c r="J55" s="65" t="n">
        <f aca="false">I55*(1+$C$24)</f>
        <v>1.06367674266697</v>
      </c>
      <c r="K55" s="65" t="n">
        <f aca="false">J55*(1+$C$24)</f>
        <v>1.076890625</v>
      </c>
      <c r="L55" s="65" t="n">
        <f aca="false">K55*(1+$C$24)</f>
        <v>1.09026866123365</v>
      </c>
      <c r="M55" s="65" t="n">
        <f aca="false">L55*(1+$C$24)</f>
        <v>1.103812890625</v>
      </c>
      <c r="N55" s="65" t="n">
        <f aca="false">M55*(1+$C$24)</f>
        <v>1.11752537776449</v>
      </c>
      <c r="O55" s="65" t="n">
        <f aca="false">N55*(1+$C$24)</f>
        <v>1.13140821289062</v>
      </c>
      <c r="P55" s="65" t="n">
        <f aca="false">O55*(1+$C$24)</f>
        <v>1.1454635122086</v>
      </c>
      <c r="Q55" s="65" t="n">
        <f aca="false">P55*(1+$C$24)</f>
        <v>1.15969341821289</v>
      </c>
      <c r="R55" s="65" t="n">
        <f aca="false">Q55*(1+$C$24)</f>
        <v>1.17410010001382</v>
      </c>
      <c r="S55" s="65" t="n">
        <f aca="false">R55*(1+$C$24)</f>
        <v>1.18868575366821</v>
      </c>
      <c r="T55" s="65" t="n">
        <f aca="false">S55*(1+$C$24)</f>
        <v>1.20345260251416</v>
      </c>
      <c r="U55" s="65" t="n">
        <f aca="false">T55*(1+$C$24)</f>
        <v>1.21840289750992</v>
      </c>
      <c r="V55" s="65" t="n">
        <f aca="false">U55*(1+$C$24)</f>
        <v>1.23353891757701</v>
      </c>
      <c r="W55" s="65" t="n">
        <f aca="false">V55*(1+$C$24)</f>
        <v>1.24886296994766</v>
      </c>
      <c r="X55" s="65" t="n">
        <f aca="false">W55*(1+$C$24)</f>
        <v>1.26437739051644</v>
      </c>
      <c r="Y55" s="65" t="n">
        <f aca="false">X55*(1+$C$24)</f>
        <v>1.28008454419635</v>
      </c>
      <c r="Z55" s="65" t="n">
        <f aca="false">Y55*(1+$C$24)</f>
        <v>1.29598682527935</v>
      </c>
      <c r="AA55" s="65" t="n">
        <f aca="false">Z55*(1+$C$24)</f>
        <v>1.31208665780126</v>
      </c>
      <c r="AB55" s="65" t="n">
        <f aca="false">AA55*(1+$C$24)</f>
        <v>1.32838649591133</v>
      </c>
      <c r="AC55" s="65" t="n">
        <f aca="false">AB55*(1+$C$24)</f>
        <v>1.34488882424629</v>
      </c>
      <c r="AD55" s="65" t="n">
        <f aca="false">AC55*(1+$C$24)</f>
        <v>1.36159615830912</v>
      </c>
      <c r="AE55" s="65" t="n">
        <f aca="false">AD55*(1+$C$24)</f>
        <v>1.37851104485245</v>
      </c>
      <c r="AF55" s="65" t="n">
        <f aca="false">AE55*(1+$C$24)</f>
        <v>1.39563606226684</v>
      </c>
      <c r="AG55" s="65" t="n">
        <f aca="false">AF55*(1+$C$24)</f>
        <v>1.41297382097376</v>
      </c>
      <c r="AH55" s="65" t="n">
        <f aca="false">AG55*(1+$C$24)</f>
        <v>1.43052696382351</v>
      </c>
      <c r="AI55" s="65" t="n">
        <f aca="false">AH55*(1+$C$24)</f>
        <v>1.44829816649811</v>
      </c>
      <c r="AJ55" s="65" t="n">
        <f aca="false">AI55*(1+$C$24)</f>
        <v>1.4662901379191</v>
      </c>
      <c r="AK55" s="65" t="n">
        <f aca="false">AJ55*(1+$C$24)</f>
        <v>1.48450562066056</v>
      </c>
      <c r="AL55" s="65" t="n">
        <f aca="false">AK55*(1+$C$24)</f>
        <v>1.50294739136708</v>
      </c>
      <c r="AM55" s="65" t="n">
        <f aca="false">AL55*(1+$C$24)</f>
        <v>1.52161826117707</v>
      </c>
      <c r="AN55" s="65" t="n">
        <f aca="false">AM55*(1+$C$24)</f>
        <v>1.54052107615125</v>
      </c>
      <c r="AO55" s="65" t="n">
        <f aca="false">AN55*(1+$C$24)</f>
        <v>1.5596587177065</v>
      </c>
      <c r="AP55" s="65" t="n">
        <f aca="false">AO55*(1+$C$24)</f>
        <v>1.57903410305504</v>
      </c>
      <c r="AQ55" s="65" t="n">
        <f aca="false">AP55*(1+$C$24)</f>
        <v>1.59865018564916</v>
      </c>
      <c r="AR55" s="65" t="n">
        <f aca="false">AQ55*(1+$C$24)</f>
        <v>1.61850995563141</v>
      </c>
      <c r="AS55" s="65" t="n">
        <f aca="false">AR55*(1+$C$24)</f>
        <v>1.63861644029039</v>
      </c>
      <c r="AT55" s="65" t="n">
        <f aca="false">AS55*(1+$C$24)</f>
        <v>1.6589727045222</v>
      </c>
      <c r="AU55" s="65" t="n">
        <f aca="false">AT55*(1+$C$24)</f>
        <v>1.67958185129765</v>
      </c>
      <c r="AV55" s="65" t="n">
        <f aca="false">AU55*(1+$C$24)</f>
        <v>1.70044702213525</v>
      </c>
      <c r="AW55" s="65" t="n">
        <f aca="false">AV55*(1+$C$24)</f>
        <v>1.72157139758009</v>
      </c>
      <c r="AX55" s="65" t="n">
        <f aca="false">AW55*(1+$C$24)</f>
        <v>1.74295819768863</v>
      </c>
      <c r="AY55" s="65" t="n">
        <f aca="false">AX55*(1+$C$24)</f>
        <v>1.76461068251959</v>
      </c>
      <c r="AZ55" s="65" t="n">
        <f aca="false">AY55*(1+$C$24)</f>
        <v>1.78653215263085</v>
      </c>
      <c r="BA55" s="65" t="n">
        <f aca="false">AZ55*(1+$C$24)</f>
        <v>1.80872594958258</v>
      </c>
      <c r="BB55" s="65" t="n">
        <f aca="false">BA55*(1+$C$24)</f>
        <v>1.83119545644662</v>
      </c>
      <c r="BC55" s="65" t="n">
        <f aca="false">BB55*(1+$C$24)</f>
        <v>1.85394409832214</v>
      </c>
      <c r="BD55" s="65" t="n">
        <f aca="false">BC55*(1+$C$24)</f>
        <v>1.87697534285778</v>
      </c>
      <c r="BE55" s="65" t="n">
        <f aca="false">BD55*(1+$C$24)</f>
        <v>1.9002927007802</v>
      </c>
      <c r="BF55" s="65" t="n">
        <f aca="false">BE55*(1+$C$24)</f>
        <v>1.92389972642923</v>
      </c>
      <c r="BG55" s="65" t="n">
        <f aca="false">BF55*(1+$C$24)</f>
        <v>1.9478000182997</v>
      </c>
      <c r="BH55" s="65" t="n">
        <f aca="false">BG55*(1+$C$24)</f>
        <v>1.97199721958996</v>
      </c>
      <c r="BI55" s="65" t="n">
        <f aca="false">BH55*(1+$C$24)</f>
        <v>1.99649501875719</v>
      </c>
      <c r="BJ55" s="65" t="n">
        <f aca="false">BI55*(1+$C$24)</f>
        <v>2.02129715007971</v>
      </c>
      <c r="BK55" s="65" t="n">
        <f aca="false">BJ55*(1+$C$24)</f>
        <v>2.04640739422612</v>
      </c>
      <c r="BL55" s="65" t="n">
        <f aca="false">BK55*(1+$C$24)</f>
        <v>2.0718295788317</v>
      </c>
      <c r="BM55" s="65" t="n">
        <f aca="false">BL55*(1+$C$24)</f>
        <v>2.09756757908177</v>
      </c>
      <c r="BN55" s="65" t="n">
        <f aca="false">BM55*(1+$C$24)</f>
        <v>2.12362531830249</v>
      </c>
      <c r="BO55" s="65" t="n">
        <f aca="false">BN55*(1+$C$24)</f>
        <v>2.15000676855882</v>
      </c>
      <c r="BP55" s="65" t="n">
        <f aca="false">BO55*(1+$C$24)</f>
        <v>2.17671595126005</v>
      </c>
      <c r="BQ55" s="65" t="n">
        <f aca="false">BP55*(1+$C$24)</f>
        <v>2.20375693777279</v>
      </c>
      <c r="BR55" s="65" t="n">
        <f aca="false">BQ55*(1+$C$24)</f>
        <v>2.23113385004155</v>
      </c>
      <c r="BS55" s="65" t="n">
        <f aca="false">BR55*(1+$C$24)</f>
        <v>2.25885086121711</v>
      </c>
      <c r="BT55" s="65" t="n">
        <f aca="false">BS55*(1+$C$24)</f>
        <v>2.28691219629259</v>
      </c>
      <c r="BU55" s="65" t="n">
        <f aca="false">BT55*(1+$C$24)</f>
        <v>2.31532213274753</v>
      </c>
      <c r="BV55" s="65" t="n">
        <f aca="false">BU55*(1+$C$24)</f>
        <v>2.3440850011999</v>
      </c>
      <c r="BW55" s="65" t="n">
        <f aca="false">BV55*(1+$C$24)</f>
        <v>2.37320518606622</v>
      </c>
      <c r="BX55" s="65" t="n">
        <f aca="false">BW55*(1+$C$24)</f>
        <v>2.4026871262299</v>
      </c>
      <c r="BY55" s="65" t="n">
        <f aca="false">BX55*(1+$C$24)</f>
        <v>2.43253531571788</v>
      </c>
      <c r="BZ55" s="65" t="n">
        <f aca="false">BY55*(1+$C$24)</f>
        <v>2.46275430438565</v>
      </c>
      <c r="CA55" s="65" t="n">
        <f aca="false">BZ55*(1+$C$24)</f>
        <v>2.49334869861082</v>
      </c>
      <c r="CB55" s="65" t="n">
        <f aca="false">CA55*(1+$C$24)</f>
        <v>2.52432316199529</v>
      </c>
      <c r="CC55" s="65" t="n">
        <f aca="false">CB55*(1+$C$24)</f>
        <v>2.55568241607609</v>
      </c>
      <c r="CD55" s="65" t="n">
        <f aca="false">CC55*(1+$C$24)</f>
        <v>2.58743124104517</v>
      </c>
      <c r="CE55" s="65" t="n">
        <f aca="false">CD55*(1+$C$24)</f>
        <v>2.61957447647799</v>
      </c>
      <c r="CF55" s="65" t="n">
        <f aca="false">CE55*(1+$C$24)</f>
        <v>2.6521170220713</v>
      </c>
      <c r="CG55" s="65" t="n">
        <f aca="false">CF55*(1+$C$24)</f>
        <v>2.68506383838994</v>
      </c>
      <c r="CH55" s="65" t="n">
        <f aca="false">CG55*(1+$C$24)</f>
        <v>2.71841994762308</v>
      </c>
      <c r="CI55" s="65" t="n">
        <f aca="false">CH55*(1+$C$24)</f>
        <v>2.75219043434969</v>
      </c>
      <c r="CJ55" s="65" t="n">
        <f aca="false">CI55*(1+$C$24)</f>
        <v>2.78638044631366</v>
      </c>
      <c r="CK55" s="65" t="n">
        <f aca="false">CJ55*(1+$C$24)</f>
        <v>2.82099519520843</v>
      </c>
      <c r="CL55" s="65" t="n">
        <f aca="false">CK55*(1+$C$24)</f>
        <v>2.8560399574715</v>
      </c>
      <c r="CM55" s="65" t="n">
        <f aca="false">CL55*(1+$C$24)</f>
        <v>2.89152007508864</v>
      </c>
      <c r="CN55" s="65" t="n">
        <f aca="false">CM55*(1+$C$24)</f>
        <v>2.92744095640828</v>
      </c>
      <c r="CO55" s="65" t="n">
        <f aca="false">CN55*(1+$C$24)</f>
        <v>2.96380807696586</v>
      </c>
      <c r="CP55" s="65" t="n">
        <f aca="false">CO55*(1+$C$24)</f>
        <v>3.00062698031849</v>
      </c>
      <c r="CQ55" s="65" t="n">
        <f aca="false">CP55*(1+$C$24)</f>
        <v>3.03790327889</v>
      </c>
      <c r="CR55" s="65" t="n">
        <f aca="false">CQ55*(1+$C$24)</f>
        <v>3.07564265482645</v>
      </c>
    </row>
    <row r="56" s="85" customFormat="true" ht="12.75" hidden="false" customHeight="false" outlineLevel="0" collapsed="false">
      <c r="A56" s="90" t="s">
        <v>183</v>
      </c>
      <c r="B56" s="90"/>
      <c r="C56" s="50"/>
      <c r="D56" s="50"/>
      <c r="E56" s="91" t="n">
        <f aca="false">E55</f>
        <v>1</v>
      </c>
      <c r="F56" s="91" t="n">
        <f aca="false">IF(MONTH(F29)=9,G56,E56)</f>
        <v>1.025</v>
      </c>
      <c r="G56" s="91" t="n">
        <f aca="false">(1+C23)^YEARFRAC(G29,F28)</f>
        <v>1.025</v>
      </c>
      <c r="H56" s="65" t="n">
        <f aca="false">IF(MONTH(H29)=9,G56*(1+$C$23),F56*(1+$C$23))</f>
        <v>1.050625</v>
      </c>
      <c r="I56" s="65" t="n">
        <f aca="false">IF(MONTH(I29)=9,H56*(1+$C$23),G56*(1+$C$23))</f>
        <v>1.050625</v>
      </c>
      <c r="J56" s="65" t="n">
        <f aca="false">IF(MONTH(J29)=9,I56*(1+$C$23),H56*(1+$C$23))</f>
        <v>1.076890625</v>
      </c>
      <c r="K56" s="65" t="n">
        <f aca="false">IF(MONTH(K29)=9,J56*(1+$C$23),I56*(1+$C$23))</f>
        <v>1.076890625</v>
      </c>
      <c r="L56" s="65" t="n">
        <f aca="false">IF(MONTH(L29)=9,K56*(1+$C$23),J56*(1+$C$23))</f>
        <v>1.103812890625</v>
      </c>
      <c r="M56" s="65" t="n">
        <f aca="false">IF(MONTH(M29)=9,L56*(1+$C$23),K56*(1+$C$23))</f>
        <v>1.103812890625</v>
      </c>
      <c r="N56" s="65" t="n">
        <f aca="false">IF(MONTH(N29)=9,M56*(1+$C$23),L56*(1+$C$23))</f>
        <v>1.13140821289062</v>
      </c>
      <c r="O56" s="65" t="n">
        <f aca="false">IF(MONTH(O29)=9,N56*(1+$C$23),M56*(1+$C$23))</f>
        <v>1.13140821289062</v>
      </c>
      <c r="P56" s="65" t="n">
        <f aca="false">IF(MONTH(P29)=9,O56*(1+$C$23),N56*(1+$C$23))</f>
        <v>1.15969341821289</v>
      </c>
      <c r="Q56" s="65" t="n">
        <f aca="false">IF(MONTH(Q29)=9,P56*(1+$C$23),O56*(1+$C$23))</f>
        <v>1.15969341821289</v>
      </c>
      <c r="R56" s="65" t="n">
        <f aca="false">IF(MONTH(R29)=9,Q56*(1+$C$23),P56*(1+$C$23))</f>
        <v>1.18868575366821</v>
      </c>
      <c r="S56" s="65" t="n">
        <f aca="false">IF(MONTH(S29)=9,R56*(1+$C$23),Q56*(1+$C$23))</f>
        <v>1.18868575366821</v>
      </c>
      <c r="T56" s="65" t="n">
        <f aca="false">IF(MONTH(T29)=9,S56*(1+$C$23),R56*(1+$C$23))</f>
        <v>1.21840289750992</v>
      </c>
      <c r="U56" s="65" t="n">
        <f aca="false">IF(MONTH(U29)=9,T56*(1+$C$23),S56*(1+$C$23))</f>
        <v>1.21840289750992</v>
      </c>
      <c r="V56" s="65" t="n">
        <f aca="false">IF(MONTH(V29)=9,U56*(1+$C$23),T56*(1+$C$23))</f>
        <v>1.24886296994767</v>
      </c>
      <c r="W56" s="65" t="n">
        <f aca="false">IF(MONTH(W29)=9,V56*(1+$C$23),U56*(1+$C$23))</f>
        <v>1.24886296994767</v>
      </c>
      <c r="X56" s="65" t="n">
        <f aca="false">IF(MONTH(X29)=9,W56*(1+$C$23),V56*(1+$C$23))</f>
        <v>1.28008454419636</v>
      </c>
      <c r="Y56" s="65" t="n">
        <f aca="false">IF(MONTH(Y29)=9,X56*(1+$C$23),W56*(1+$C$23))</f>
        <v>1.28008454419636</v>
      </c>
      <c r="Z56" s="65" t="n">
        <f aca="false">IF(MONTH(Z29)=9,Y56*(1+$C$23),X56*(1+$C$23))</f>
        <v>1.31208665780127</v>
      </c>
      <c r="AA56" s="65" t="n">
        <f aca="false">IF(MONTH(AA29)=9,Z56*(1+$C$23),Y56*(1+$C$23))</f>
        <v>1.31208665780127</v>
      </c>
      <c r="AB56" s="65" t="n">
        <f aca="false">IF(MONTH(AB29)=9,AA56*(1+$C$23),Z56*(1+$C$23))</f>
        <v>1.3448888242463</v>
      </c>
      <c r="AC56" s="65" t="n">
        <f aca="false">IF(MONTH(AC29)=9,AB56*(1+$C$23),AA56*(1+$C$23))</f>
        <v>1.3448888242463</v>
      </c>
      <c r="AD56" s="65" t="n">
        <f aca="false">IF(MONTH(AD29)=9,AC56*(1+$C$23),AB56*(1+$C$23))</f>
        <v>1.37851104485245</v>
      </c>
      <c r="AE56" s="65" t="n">
        <f aca="false">IF(MONTH(AE29)=9,AD56*(1+$C$23),AC56*(1+$C$23))</f>
        <v>1.37851104485245</v>
      </c>
      <c r="AF56" s="65" t="n">
        <f aca="false">IF(MONTH(AF29)=9,AE56*(1+$C$23),AD56*(1+$C$23))</f>
        <v>1.41297382097377</v>
      </c>
      <c r="AG56" s="65" t="n">
        <f aca="false">IF(MONTH(AG29)=9,AF56*(1+$C$23),AE56*(1+$C$23))</f>
        <v>1.41297382097377</v>
      </c>
      <c r="AH56" s="65" t="n">
        <f aca="false">IF(MONTH(AH29)=9,AG56*(1+$C$23),AF56*(1+$C$23))</f>
        <v>1.44829816649811</v>
      </c>
      <c r="AI56" s="65" t="n">
        <f aca="false">IF(MONTH(AI29)=9,AH56*(1+$C$23),AG56*(1+$C$23))</f>
        <v>1.44829816649811</v>
      </c>
      <c r="AJ56" s="65" t="n">
        <f aca="false">IF(MONTH(AJ29)=9,AI56*(1+$C$23),AH56*(1+$C$23))</f>
        <v>1.48450562066056</v>
      </c>
      <c r="AK56" s="65" t="n">
        <f aca="false">IF(MONTH(AK29)=9,AJ56*(1+$C$23),AI56*(1+$C$23))</f>
        <v>1.48450562066056</v>
      </c>
      <c r="AL56" s="65" t="n">
        <f aca="false">IF(MONTH(AL29)=9,AK56*(1+$C$23),AJ56*(1+$C$23))</f>
        <v>1.52161826117708</v>
      </c>
      <c r="AM56" s="65" t="n">
        <f aca="false">IF(MONTH(AM29)=9,AL56*(1+$C$23),AK56*(1+$C$23))</f>
        <v>1.52161826117708</v>
      </c>
      <c r="AN56" s="65" t="n">
        <f aca="false">IF(MONTH(AN29)=9,AM56*(1+$C$23),AL56*(1+$C$23))</f>
        <v>1.5596587177065</v>
      </c>
      <c r="AO56" s="65" t="n">
        <f aca="false">IF(MONTH(AO29)=9,AN56*(1+$C$23),AM56*(1+$C$23))</f>
        <v>1.5596587177065</v>
      </c>
      <c r="AP56" s="65" t="n">
        <f aca="false">IF(MONTH(AP29)=9,AO56*(1+$C$23),AN56*(1+$C$23))</f>
        <v>1.59865018564917</v>
      </c>
      <c r="AQ56" s="65" t="n">
        <f aca="false">IF(MONTH(AQ29)=9,AP56*(1+$C$23),AO56*(1+$C$23))</f>
        <v>1.59865018564917</v>
      </c>
      <c r="AR56" s="65" t="n">
        <f aca="false">IF(MONTH(AR29)=9,AQ56*(1+$C$23),AP56*(1+$C$23))</f>
        <v>1.63861644029039</v>
      </c>
      <c r="AS56" s="65" t="n">
        <f aca="false">IF(MONTH(AS29)=9,AR56*(1+$C$23),AQ56*(1+$C$23))</f>
        <v>1.63861644029039</v>
      </c>
      <c r="AT56" s="65" t="n">
        <f aca="false">IF(MONTH(AT29)=9,AS56*(1+$C$23),AR56*(1+$C$23))</f>
        <v>1.67958185129765</v>
      </c>
      <c r="AU56" s="65" t="n">
        <f aca="false">IF(MONTH(AU29)=9,AT56*(1+$C$23),AS56*(1+$C$23))</f>
        <v>1.67958185129765</v>
      </c>
      <c r="AV56" s="65" t="n">
        <f aca="false">IF(MONTH(AV29)=9,AU56*(1+$C$23),AT56*(1+$C$23))</f>
        <v>1.7215713975801</v>
      </c>
      <c r="AW56" s="65" t="n">
        <f aca="false">IF(MONTH(AW29)=9,AV56*(1+$C$23),AU56*(1+$C$23))</f>
        <v>1.7215713975801</v>
      </c>
      <c r="AX56" s="65" t="n">
        <f aca="false">IF(MONTH(AX29)=9,AW56*(1+$C$23),AV56*(1+$C$23))</f>
        <v>1.7646106825196</v>
      </c>
      <c r="AY56" s="65" t="n">
        <f aca="false">IF(MONTH(AY29)=9,AX56*(1+$C$23),AW56*(1+$C$23))</f>
        <v>1.7646106825196</v>
      </c>
      <c r="AZ56" s="65" t="n">
        <f aca="false">IF(MONTH(AZ29)=9,AY56*(1+$C$23),AX56*(1+$C$23))</f>
        <v>1.80872594958259</v>
      </c>
      <c r="BA56" s="65" t="n">
        <f aca="false">IF(MONTH(BA29)=9,AZ56*(1+$C$23),AY56*(1+$C$23))</f>
        <v>1.80872594958259</v>
      </c>
      <c r="BB56" s="65" t="n">
        <f aca="false">IF(MONTH(BB29)=9,BA56*(1+$C$23),AZ56*(1+$C$23))</f>
        <v>1.85394409832215</v>
      </c>
      <c r="BC56" s="65" t="n">
        <f aca="false">IF(MONTH(BC29)=9,BB56*(1+$C$23),BA56*(1+$C$23))</f>
        <v>1.85394409832215</v>
      </c>
      <c r="BD56" s="65" t="n">
        <f aca="false">IF(MONTH(BD29)=9,BC56*(1+$C$23),BB56*(1+$C$23))</f>
        <v>1.90029270078021</v>
      </c>
      <c r="BE56" s="65" t="n">
        <f aca="false">IF(MONTH(BE29)=9,BD56*(1+$C$23),BC56*(1+$C$23))</f>
        <v>1.90029270078021</v>
      </c>
      <c r="BF56" s="65" t="n">
        <f aca="false">IF(MONTH(BF29)=9,BE56*(1+$C$23),BD56*(1+$C$23))</f>
        <v>1.94780001829971</v>
      </c>
      <c r="BG56" s="65" t="n">
        <f aca="false">IF(MONTH(BG29)=9,BF56*(1+$C$23),BE56*(1+$C$23))</f>
        <v>1.94780001829971</v>
      </c>
      <c r="BH56" s="65" t="n">
        <f aca="false">IF(MONTH(BH29)=9,BG56*(1+$C$23),BF56*(1+$C$23))</f>
        <v>1.9964950187572</v>
      </c>
      <c r="BI56" s="65" t="n">
        <f aca="false">IF(MONTH(BI29)=9,BH56*(1+$C$23),BG56*(1+$C$23))</f>
        <v>1.9964950187572</v>
      </c>
      <c r="BJ56" s="65" t="n">
        <f aca="false">IF(MONTH(BJ29)=9,BI56*(1+$C$23),BH56*(1+$C$23))</f>
        <v>2.04640739422613</v>
      </c>
      <c r="BK56" s="65" t="n">
        <f aca="false">IF(MONTH(BK29)=9,BJ56*(1+$C$23),BI56*(1+$C$23))</f>
        <v>2.04640739422613</v>
      </c>
      <c r="BL56" s="65" t="n">
        <f aca="false">IF(MONTH(BL29)=9,BK56*(1+$C$23),BJ56*(1+$C$23))</f>
        <v>2.09756757908179</v>
      </c>
      <c r="BM56" s="65" t="n">
        <f aca="false">IF(MONTH(BM29)=9,BL56*(1+$C$23),BK56*(1+$C$23))</f>
        <v>2.09756757908179</v>
      </c>
      <c r="BN56" s="65" t="n">
        <f aca="false">IF(MONTH(BN29)=9,BM56*(1+$C$23),BL56*(1+$C$23))</f>
        <v>2.15000676855883</v>
      </c>
      <c r="BO56" s="65" t="n">
        <f aca="false">IF(MONTH(BO29)=9,BN56*(1+$C$23),BM56*(1+$C$23))</f>
        <v>2.15000676855883</v>
      </c>
      <c r="BP56" s="65" t="n">
        <f aca="false">IF(MONTH(BP29)=9,BO56*(1+$C$23),BN56*(1+$C$23))</f>
        <v>2.2037569377728</v>
      </c>
      <c r="BQ56" s="65" t="n">
        <f aca="false">IF(MONTH(BQ29)=9,BP56*(1+$C$23),BO56*(1+$C$23))</f>
        <v>2.2037569377728</v>
      </c>
      <c r="BR56" s="65" t="n">
        <f aca="false">IF(MONTH(BR29)=9,BQ56*(1+$C$23),BP56*(1+$C$23))</f>
        <v>2.25885086121712</v>
      </c>
      <c r="BS56" s="65" t="n">
        <f aca="false">IF(MONTH(BS29)=9,BR56*(1+$C$23),BQ56*(1+$C$23))</f>
        <v>2.25885086121712</v>
      </c>
      <c r="BT56" s="65" t="n">
        <f aca="false">IF(MONTH(BT29)=9,BS56*(1+$C$23),BR56*(1+$C$23))</f>
        <v>2.31532213274755</v>
      </c>
      <c r="BU56" s="65" t="n">
        <f aca="false">IF(MONTH(BU29)=9,BT56*(1+$C$23),BS56*(1+$C$23))</f>
        <v>2.31532213274755</v>
      </c>
      <c r="BV56" s="65" t="n">
        <f aca="false">IF(MONTH(BV29)=9,BU56*(1+$C$23),BT56*(1+$C$23))</f>
        <v>2.37320518606624</v>
      </c>
      <c r="BW56" s="65" t="n">
        <f aca="false">IF(MONTH(BW29)=9,BV56*(1+$C$23),BU56*(1+$C$23))</f>
        <v>2.37320518606624</v>
      </c>
      <c r="BX56" s="65" t="n">
        <f aca="false">IF(MONTH(BX29)=9,BW56*(1+$C$23),BV56*(1+$C$23))</f>
        <v>2.43253531571789</v>
      </c>
      <c r="BY56" s="65" t="n">
        <f aca="false">IF(MONTH(BY29)=9,BX56*(1+$C$23),BW56*(1+$C$23))</f>
        <v>2.43253531571789</v>
      </c>
      <c r="BZ56" s="65" t="n">
        <f aca="false">IF(MONTH(BZ29)=9,BY56*(1+$C$23),BX56*(1+$C$23))</f>
        <v>2.49334869861084</v>
      </c>
      <c r="CA56" s="65" t="n">
        <f aca="false">IF(MONTH(CA29)=9,BZ56*(1+$C$23),BY56*(1+$C$23))</f>
        <v>2.49334869861084</v>
      </c>
      <c r="CB56" s="65" t="n">
        <f aca="false">IF(MONTH(CB29)=9,CA56*(1+$C$23),BZ56*(1+$C$23))</f>
        <v>2.55568241607611</v>
      </c>
      <c r="CC56" s="65" t="n">
        <f aca="false">IF(MONTH(CC29)=9,CB56*(1+$C$23),CA56*(1+$C$23))</f>
        <v>2.55568241607611</v>
      </c>
      <c r="CD56" s="65" t="n">
        <f aca="false">IF(MONTH(CD29)=9,CC56*(1+$C$23),CB56*(1+$C$23))</f>
        <v>2.61957447647801</v>
      </c>
      <c r="CE56" s="65" t="n">
        <f aca="false">IF(MONTH(CE29)=9,CD56*(1+$C$23),CC56*(1+$C$23))</f>
        <v>2.61957447647801</v>
      </c>
      <c r="CF56" s="65" t="n">
        <f aca="false">IF(MONTH(CF29)=9,CE56*(1+$C$23),CD56*(1+$C$23))</f>
        <v>2.68506383838996</v>
      </c>
      <c r="CG56" s="65" t="n">
        <f aca="false">IF(MONTH(CG29)=9,CF56*(1+$C$23),CE56*(1+$C$23))</f>
        <v>2.68506383838996</v>
      </c>
      <c r="CH56" s="65" t="n">
        <f aca="false">IF(MONTH(CH29)=9,CG56*(1+$C$23),CF56*(1+$C$23))</f>
        <v>2.75219043434971</v>
      </c>
      <c r="CI56" s="65" t="n">
        <f aca="false">IF(MONTH(CI29)=9,CH56*(1+$C$23),CG56*(1+$C$23))</f>
        <v>2.75219043434971</v>
      </c>
      <c r="CJ56" s="65" t="n">
        <f aca="false">IF(MONTH(CJ29)=9,CI56*(1+$C$23),CH56*(1+$C$23))</f>
        <v>2.82099519520845</v>
      </c>
      <c r="CK56" s="65" t="n">
        <f aca="false">IF(MONTH(CK29)=9,CJ56*(1+$C$23),CI56*(1+$C$23))</f>
        <v>2.82099519520845</v>
      </c>
      <c r="CL56" s="65" t="n">
        <f aca="false">IF(MONTH(CL29)=9,CK56*(1+$C$23),CJ56*(1+$C$23))</f>
        <v>2.89152007508867</v>
      </c>
      <c r="CM56" s="65" t="n">
        <f aca="false">IF(MONTH(CM29)=9,CL56*(1+$C$23),CK56*(1+$C$23))</f>
        <v>2.89152007508867</v>
      </c>
      <c r="CN56" s="65" t="n">
        <f aca="false">IF(MONTH(CN29)=9,CM56*(1+$C$23),CL56*(1+$C$23))</f>
        <v>2.96380807696588</v>
      </c>
      <c r="CO56" s="65" t="n">
        <f aca="false">IF(MONTH(CO29)=9,CN56*(1+$C$23),CM56*(1+$C$23))</f>
        <v>2.96380807696588</v>
      </c>
      <c r="CP56" s="65" t="n">
        <f aca="false">IF(MONTH(CP29)=9,CO56*(1+$C$23),CN56*(1+$C$23))</f>
        <v>3.03790327889003</v>
      </c>
      <c r="CQ56" s="65" t="n">
        <f aca="false">IF(MONTH(CQ29)=9,CP56*(1+$C$23),CO56*(1+$C$23))</f>
        <v>3.03790327889003</v>
      </c>
      <c r="CR56" s="65" t="n">
        <f aca="false">IF(MONTH(CR29)=9,CQ56*(1+$C$23),CP56*(1+$C$23))</f>
        <v>3.11385086086228</v>
      </c>
    </row>
    <row r="57" s="85" customFormat="true" ht="12.75" hidden="false" customHeight="false" outlineLevel="0" collapsed="false">
      <c r="A57" s="90" t="s">
        <v>184</v>
      </c>
      <c r="B57" s="90"/>
      <c r="C57" s="50"/>
      <c r="D57" s="50"/>
      <c r="E57" s="91" t="n">
        <f aca="false">E55</f>
        <v>1</v>
      </c>
      <c r="F57" s="65" t="n">
        <f aca="false">IF(F54=0,E57*F55/E55,(E57)*(1+F54))</f>
        <v>1.01242283656583</v>
      </c>
      <c r="G57" s="65" t="n">
        <f aca="false">IF(G54=0,F57*G55/F55,(E57)*(1+G54))</f>
        <v>1.025</v>
      </c>
      <c r="H57" s="65" t="n">
        <f aca="false">IF(H54=0,G57*H55/G55,(F57)*(1+H54))</f>
        <v>1.03773340747997</v>
      </c>
      <c r="I57" s="65" t="n">
        <f aca="false">IF(I54=0,H57*I55/H55,(G57)*(1+I54))</f>
        <v>1.050625</v>
      </c>
      <c r="J57" s="65" t="n">
        <f aca="false">IF(J54=0,I57*J55/I55,(H57)*(1+J54))</f>
        <v>1.06367674266697</v>
      </c>
      <c r="K57" s="65" t="n">
        <f aca="false">IF(K54=0,J57*K55/J55,(I57)*(1+K54))</f>
        <v>1.076890625</v>
      </c>
      <c r="L57" s="65" t="n">
        <f aca="false">IF(L54=0,K57*L55/K55,(J57)*(1+L54))</f>
        <v>1.09026866123365</v>
      </c>
      <c r="M57" s="65" t="n">
        <f aca="false">IF(M54=0,L57*M55/L55,(K57)*(1+M54))</f>
        <v>1.103812890625</v>
      </c>
      <c r="N57" s="65" t="n">
        <f aca="false">IF(N54=0,M57*N55/M55,(L57)*(1+N54))</f>
        <v>1.11752537776449</v>
      </c>
      <c r="O57" s="65" t="n">
        <f aca="false">IF(O54=0,N57*O55/N55,(M57)*(1+O54))</f>
        <v>1.13692727734375</v>
      </c>
      <c r="P57" s="65" t="n">
        <f aca="false">IF(P54=0,O57*P55/O55,(N57)*(1+P54))</f>
        <v>1.15105113909742</v>
      </c>
      <c r="Q57" s="65" t="n">
        <f aca="false">IF(Q54=0,P57*Q55/P55,(O57)*(1+Q54))</f>
        <v>1.17103509566406</v>
      </c>
      <c r="R57" s="65" t="n">
        <f aca="false">IF(R54=0,Q57*R55/Q55,(P57)*(1+R54))</f>
        <v>1.18558267327035</v>
      </c>
      <c r="S57" s="65" t="n">
        <f aca="false">IF(S54=0,R57*S55/R55,(Q57)*(1+S54))</f>
        <v>1.20616614853398</v>
      </c>
      <c r="T57" s="65" t="n">
        <f aca="false">IF(T54=0,S57*T55/S55,(R57)*(1+T54))</f>
        <v>1.22115015346846</v>
      </c>
      <c r="U57" s="65" t="n">
        <f aca="false">IF(U54=0,T57*U55/T55,(S57)*(1+U54))</f>
        <v>1.23632030224733</v>
      </c>
      <c r="V57" s="65" t="n">
        <f aca="false">IF(V54=0,U57*V55/U55,(T57)*(1+V54))</f>
        <v>1.25167890730517</v>
      </c>
      <c r="W57" s="65" t="n">
        <f aca="false">IF(W54=0,V57*W55/V55,(U57)*(1+W54))</f>
        <v>1.26722830980352</v>
      </c>
      <c r="X57" s="65" t="n">
        <f aca="false">IF(X54=0,W57*X55/W55,(V57)*(1+X54))</f>
        <v>1.2829708799878</v>
      </c>
      <c r="Y57" s="65" t="n">
        <f aca="false">IF(Y54=0,X57*Y55/X55,(W57)*(1+Y54))</f>
        <v>1.2989090175486</v>
      </c>
      <c r="Z57" s="65" t="n">
        <f aca="false">IF(Z54=0,Y57*Z55/Y55,(X57)*(1+Z54))</f>
        <v>1.31504515198749</v>
      </c>
      <c r="AA57" s="65" t="n">
        <f aca="false">IF(AA54=0,Z57*AA55/Z55,(Y57)*(1+AA54))</f>
        <v>1.33138174298732</v>
      </c>
      <c r="AB57" s="65" t="n">
        <f aca="false">IF(AB54=0,AA57*AB55/AA55,(Z57)*(1+AB54))</f>
        <v>1.34792128078718</v>
      </c>
      <c r="AC57" s="65" t="n">
        <f aca="false">IF(AC54=0,AB57*AC55/AB55,(AA57)*(1+AC54))</f>
        <v>1.364666286562</v>
      </c>
      <c r="AD57" s="65" t="n">
        <f aca="false">IF(AD54=0,AC57*AD55/AC55,(AB57)*(1+AD54))</f>
        <v>1.38161931280686</v>
      </c>
      <c r="AE57" s="65" t="n">
        <f aca="false">IF(AE54=0,AD57*AE55/AD55,(AC57)*(1+AE54))</f>
        <v>1.39878294372605</v>
      </c>
      <c r="AF57" s="65" t="n">
        <f aca="false">IF(AF54=0,AE57*AF55/AE55,(AD57)*(1+AF54))</f>
        <v>1.41615979562703</v>
      </c>
      <c r="AG57" s="65" t="n">
        <f aca="false">IF(AG54=0,AF57*AG55/AF55,(AE57)*(1+AG54))</f>
        <v>1.4337525173192</v>
      </c>
      <c r="AH57" s="65" t="n">
        <f aca="false">IF(AH54=0,AG57*AH55/AG55,(AF57)*(1+AH54))</f>
        <v>1.4515637905177</v>
      </c>
      <c r="AI57" s="65" t="n">
        <f aca="false">IF(AI54=0,AH57*AI55/AH55,(AG57)*(1+AI54))</f>
        <v>1.46959633025218</v>
      </c>
      <c r="AJ57" s="65" t="n">
        <f aca="false">IF(AJ54=0,AI57*AJ55/AI55,(AH57)*(1+AJ54))</f>
        <v>1.48785288528065</v>
      </c>
      <c r="AK57" s="65" t="n">
        <f aca="false">IF(AK54=0,AJ57*AK55/AJ55,(AI57)*(1+AK54))</f>
        <v>1.50633623850848</v>
      </c>
      <c r="AL57" s="65" t="n">
        <f aca="false">IF(AL54=0,AK57*AL55/AK55,(AJ57)*(1+AL54))</f>
        <v>1.52504920741266</v>
      </c>
      <c r="AM57" s="65" t="n">
        <f aca="false">IF(AM54=0,AL57*AM55/AL55,(AK57)*(1+AM54))</f>
        <v>1.5439946444712</v>
      </c>
      <c r="AN57" s="65" t="n">
        <f aca="false">IF(AN54=0,AM57*AN55/AM55,(AL57)*(1+AN54))</f>
        <v>1.56317543759798</v>
      </c>
      <c r="AO57" s="65" t="n">
        <f aca="false">IF(AO54=0,AN57*AO55/AN55,(AM57)*(1+AO54))</f>
        <v>1.58259451058298</v>
      </c>
      <c r="AP57" s="65" t="n">
        <f aca="false">IF(AP54=0,AO57*AP55/AO55,(AN57)*(1+AP54))</f>
        <v>1.60225482353793</v>
      </c>
      <c r="AQ57" s="65" t="n">
        <f aca="false">IF(AQ54=0,AP57*AQ55/AP55,(AO57)*(1+AQ54))</f>
        <v>1.62215937334755</v>
      </c>
      <c r="AR57" s="65" t="n">
        <f aca="false">IF(AR54=0,AQ57*AR55/AQ55,(AP57)*(1+AR54))</f>
        <v>1.64231119412637</v>
      </c>
      <c r="AS57" s="65" t="n">
        <f aca="false">IF(AS54=0,AR57*AS55/AR55,(AQ57)*(1+AS54))</f>
        <v>1.66271335768124</v>
      </c>
      <c r="AT57" s="65" t="n">
        <f aca="false">IF(AT54=0,AS57*AT55/AS55,(AR57)*(1+AT54))</f>
        <v>1.68336897397953</v>
      </c>
      <c r="AU57" s="65" t="n">
        <f aca="false">IF(AU54=0,AT57*AU55/AT55,(AS57)*(1+AU54))</f>
        <v>1.70428119162327</v>
      </c>
      <c r="AV57" s="65" t="n">
        <f aca="false">IF(AV54=0,AU57*AV55/AU55,(AT57)*(1+AV54))</f>
        <v>1.72545319832902</v>
      </c>
      <c r="AW57" s="65" t="n">
        <f aca="false">IF(AW54=0,AV57*AW55/AV55,(AU57)*(1+AW54))</f>
        <v>1.74688822141385</v>
      </c>
      <c r="AX57" s="65" t="n">
        <f aca="false">IF(AX54=0,AW57*AX55/AW55,(AV57)*(1+AX54))</f>
        <v>1.76858952828725</v>
      </c>
      <c r="AY57" s="65" t="n">
        <f aca="false">IF(AY54=0,AX57*AY55/AX55,(AW57)*(1+AY54))</f>
        <v>1.79056042694919</v>
      </c>
      <c r="AZ57" s="65" t="n">
        <f aca="false">IF(AZ54=0,AY57*AZ55/AY55,(AX57)*(1+AZ54))</f>
        <v>1.81280426649443</v>
      </c>
      <c r="BA57" s="65" t="n">
        <f aca="false">IF(BA54=0,AZ57*BA55/AZ55,(AY57)*(1+BA54))</f>
        <v>1.83532443762292</v>
      </c>
      <c r="BB57" s="65" t="n">
        <f aca="false">IF(BB54=0,BA57*BB55/BA55,(AZ57)*(1+BB54))</f>
        <v>1.85812437315679</v>
      </c>
      <c r="BC57" s="65" t="n">
        <f aca="false">IF(BC54=0,BB57*BC55/BB55,(BA57)*(1+BC54))</f>
        <v>1.8812075485635</v>
      </c>
      <c r="BD57" s="65" t="n">
        <f aca="false">IF(BD54=0,BC57*BD55/BC55,(BB57)*(1+BD54))</f>
        <v>1.90457748248571</v>
      </c>
      <c r="BE57" s="65" t="n">
        <f aca="false">IF(BE54=0,BD57*BE55/BD55,(BC57)*(1+BE54))</f>
        <v>1.92823773727758</v>
      </c>
      <c r="BF57" s="65" t="n">
        <f aca="false">IF(BF54=0,BE57*BF55/BE55,(BD57)*(1+BF54))</f>
        <v>1.95219191954785</v>
      </c>
      <c r="BG57" s="65" t="n">
        <f aca="false">IF(BG54=0,BF57*BG55/BF55,(BE57)*(1+BG54))</f>
        <v>1.97644368070952</v>
      </c>
      <c r="BH57" s="65" t="n">
        <f aca="false">IF(BH54=0,BG57*BH55/BG55,(BF57)*(1+BH54))</f>
        <v>2.00099671753654</v>
      </c>
      <c r="BI57" s="65" t="n">
        <f aca="false">IF(BI54=0,BH57*BI55/BH55,(BG57)*(1+BI54))</f>
        <v>2.02585477272726</v>
      </c>
      <c r="BJ57" s="65" t="n">
        <f aca="false">IF(BJ54=0,BI57*BJ55/BI55,(BH57)*(1+BJ54))</f>
        <v>2.05102163547496</v>
      </c>
      <c r="BK57" s="65" t="n">
        <f aca="false">IF(BK54=0,BJ57*BK55/BJ55,(BI57)*(1+BK54))</f>
        <v>2.07650114204544</v>
      </c>
      <c r="BL57" s="65" t="n">
        <f aca="false">IF(BL54=0,BK57*BL55/BK55,(BJ57)*(1+BL54))</f>
        <v>2.10229717636183</v>
      </c>
      <c r="BM57" s="65" t="n">
        <f aca="false">IF(BM54=0,BL57*BM55/BL55,(BK57)*(1+BM54))</f>
        <v>2.12841367059658</v>
      </c>
      <c r="BN57" s="65" t="n">
        <f aca="false">IF(BN54=0,BM57*BN55/BM55,(BL57)*(1+BN54))</f>
        <v>2.15485460577087</v>
      </c>
      <c r="BO57" s="65" t="n">
        <f aca="false">IF(BO54=0,BN57*BO55/BN55,(BM57)*(1+BO54))</f>
        <v>2.18162401236149</v>
      </c>
      <c r="BP57" s="65" t="n">
        <f aca="false">IF(BP54=0,BO57*BP55/BO55,(BN57)*(1+BP54))</f>
        <v>2.20872597091514</v>
      </c>
      <c r="BQ57" s="65" t="n">
        <f aca="false">IF(BQ54=0,BP57*BQ55/BP55,(BO57)*(1+BQ54))</f>
        <v>2.23616461267053</v>
      </c>
      <c r="BR57" s="65" t="n">
        <f aca="false">IF(BR54=0,BQ57*BR55/BQ55,(BP57)*(1+BR54))</f>
        <v>2.26394412018802</v>
      </c>
      <c r="BS57" s="65" t="n">
        <f aca="false">IF(BS54=0,BR57*BS55/BR55,(BQ57)*(1+BS54))</f>
        <v>2.29206872798729</v>
      </c>
      <c r="BT57" s="65" t="n">
        <f aca="false">IF(BT54=0,BS57*BT55/BS55,(BR57)*(1+BT54))</f>
        <v>2.32054272319272</v>
      </c>
      <c r="BU57" s="65" t="n">
        <f aca="false">IF(BU54=0,BT57*BU55/BT55,(BS57)*(1+BU54))</f>
        <v>2.34937044618697</v>
      </c>
      <c r="BV57" s="65" t="n">
        <f aca="false">IF(BV54=0,BU57*BV55/BU55,(BT57)*(1+BV54))</f>
        <v>2.37855629127254</v>
      </c>
      <c r="BW57" s="65" t="n">
        <f aca="false">IF(BW54=0,BV57*BW55/BV55,(BU57)*(1+BW54))</f>
        <v>2.40810470734164</v>
      </c>
      <c r="BX57" s="65" t="n">
        <f aca="false">IF(BX54=0,BW57*BX55/BW55,(BV57)*(1+BX54))</f>
        <v>2.43802019855435</v>
      </c>
      <c r="BY57" s="65" t="n">
        <f aca="false">IF(BY54=0,BX57*BY55/BX55,(BW57)*(1+BY54))</f>
        <v>2.46830732502518</v>
      </c>
      <c r="BZ57" s="65" t="n">
        <f aca="false">IF(BZ54=0,BY57*BZ55/BY55,(BX57)*(1+BZ54))</f>
        <v>2.49897070351821</v>
      </c>
      <c r="CA57" s="65" t="n">
        <f aca="false">IF(CA54=0,BZ57*CA55/BZ55,(BY57)*(1+CA54))</f>
        <v>2.53001500815081</v>
      </c>
      <c r="CB57" s="65" t="n">
        <f aca="false">IF(CB54=0,CA57*CB55/CA55,(BZ57)*(1+CB54))</f>
        <v>2.56144497110616</v>
      </c>
      <c r="CC57" s="65" t="n">
        <f aca="false">IF(CC54=0,CB57*CC55/CB55,(CA57)*(1+CC54))</f>
        <v>2.59326538335458</v>
      </c>
      <c r="CD57" s="65" t="n">
        <f aca="false">IF(CD54=0,CC57*CD55/CC55,(CB57)*(1+CD54))</f>
        <v>2.62548109538382</v>
      </c>
      <c r="CE57" s="65" t="n">
        <f aca="false">IF(CE54=0,CD57*CE55/CD55,(CC57)*(1+CE54))</f>
        <v>2.65809701793845</v>
      </c>
      <c r="CF57" s="65" t="n">
        <f aca="false">IF(CF54=0,CE57*CF55/CE55,(CD57)*(1+CF54))</f>
        <v>2.69111812276841</v>
      </c>
      <c r="CG57" s="65" t="n">
        <f aca="false">IF(CG54=0,CF57*CG55/CF55,(CE57)*(1+CG54))</f>
        <v>2.72454944338691</v>
      </c>
      <c r="CH57" s="65" t="n">
        <f aca="false">IF(CH54=0,CG57*CH55/CG55,(CF57)*(1+CH54))</f>
        <v>2.75839607583762</v>
      </c>
      <c r="CI57" s="65" t="n">
        <f aca="false">IF(CI54=0,CH57*CI55/CH55,(CG57)*(1+CI54))</f>
        <v>2.79266317947158</v>
      </c>
      <c r="CJ57" s="65" t="n">
        <f aca="false">IF(CJ54=0,CI57*CJ55/CI55,(CH57)*(1+CJ54))</f>
        <v>2.82735597773356</v>
      </c>
      <c r="CK57" s="65" t="n">
        <f aca="false">IF(CK54=0,CJ57*CK55/CJ55,(CI57)*(1+CK54))</f>
        <v>2.86247975895837</v>
      </c>
      <c r="CL57" s="65" t="n">
        <f aca="false">IF(CL54=0,CK57*CL55/CK55,(CJ57)*(1+CL54))</f>
        <v>2.8980398771769</v>
      </c>
      <c r="CM57" s="65" t="n">
        <f aca="false">IF(CM54=0,CL57*CM55/CL55,(CK57)*(1+CM54))</f>
        <v>2.93404175293233</v>
      </c>
      <c r="CN57" s="65" t="n">
        <f aca="false">IF(CN54=0,CM57*CN55/CM55,(CL57)*(1+CN54))</f>
        <v>2.97049087410632</v>
      </c>
      <c r="CO57" s="65" t="n">
        <f aca="false">IF(CO54=0,CN57*CO55/CN55,(CM57)*(1+CO54))</f>
        <v>3.00739279675563</v>
      </c>
      <c r="CP57" s="65" t="n">
        <f aca="false">IF(CP54=0,CO57*CP55/CO55,(CN57)*(1+CP54))</f>
        <v>3.04475314595898</v>
      </c>
      <c r="CQ57" s="65" t="n">
        <f aca="false">IF(CQ54=0,CP57*CQ55/CP55,(CO57)*(1+CQ54))</f>
        <v>3.08257761667452</v>
      </c>
      <c r="CR57" s="65" t="n">
        <f aca="false">IF(CR54=0,CQ57*CR55/CQ55,(CP57)*(1+CR54))</f>
        <v>3.12087197460795</v>
      </c>
    </row>
    <row r="58" s="85" customFormat="true" ht="12.75" hidden="false" customHeight="false" outlineLevel="0" collapsed="false">
      <c r="A58" s="90" t="s">
        <v>185</v>
      </c>
      <c r="B58" s="90"/>
      <c r="C58" s="50"/>
      <c r="D58" s="50"/>
      <c r="E58" s="91" t="n">
        <f aca="false">E56</f>
        <v>1</v>
      </c>
      <c r="F58" s="65" t="n">
        <f aca="false">IF((F54+G54)=0,E58*F56/E56,(D58)*(1+(F54+G54)))</f>
        <v>1.025</v>
      </c>
      <c r="G58" s="65" t="n">
        <f aca="false">IF((G54+H54)=0,F58*G56/F56,(E58)*(1+(G54+H54)))</f>
        <v>1.025</v>
      </c>
      <c r="H58" s="65" t="n">
        <f aca="false">IF((H54+I54)=0,G58*H56/G56,(F58)*(1+(H54+I54)))</f>
        <v>1.050625</v>
      </c>
      <c r="I58" s="65" t="n">
        <f aca="false">IF((I54+J54)=0,H58*I56/H56,(G58)*(1+(I54+J54)))</f>
        <v>1.050625</v>
      </c>
      <c r="J58" s="65" t="n">
        <f aca="false">IF((J54+K54)=0,I58*J56/I56,(H58)*(1+(J54+K54)))</f>
        <v>1.076890625</v>
      </c>
      <c r="K58" s="65" t="n">
        <f aca="false">IF((K54+L54)=0,J58*K56/J56,(I58)*(1+(K54+L54)))</f>
        <v>1.076890625</v>
      </c>
      <c r="L58" s="65" t="n">
        <f aca="false">IF((L54+M54)=0,K58*L56/K56,(J58)*(1+(L54+M54)))</f>
        <v>1.103812890625</v>
      </c>
      <c r="M58" s="65" t="n">
        <f aca="false">IF((M54+N54)=0,L58*M56/L56,(K58)*(1+(M54+N54)))</f>
        <v>1.103812890625</v>
      </c>
      <c r="N58" s="65" t="n">
        <f aca="false">IF((N54+O54)=0,M58*N56/M56,(L58)*(1+(N54+O54)))</f>
        <v>1.13692727734375</v>
      </c>
      <c r="O58" s="65" t="n">
        <f aca="false">IF((O54+P54)=0,N58*O56/N56,(M58)*(1+(O54+P54)))</f>
        <v>1.13692727734375</v>
      </c>
      <c r="P58" s="65" t="n">
        <f aca="false">IF((P54+Q54)=0,O58*P56/O56,(N58)*(1+(P54+Q54)))</f>
        <v>1.17103509566406</v>
      </c>
      <c r="Q58" s="65" t="n">
        <f aca="false">IF((Q54+R54)=0,P58*Q56/P56,(O58)*(1+(Q54+R54)))</f>
        <v>1.17103509566406</v>
      </c>
      <c r="R58" s="65" t="n">
        <f aca="false">IF((R54+S54)=0,Q58*R56/Q56,(P58)*(1+(R54+S54)))</f>
        <v>1.20616614853398</v>
      </c>
      <c r="S58" s="65" t="n">
        <f aca="false">IF((S54+T54)=0,R58*S56/R56,(Q58)*(1+(S54+T54)))</f>
        <v>1.20616614853398</v>
      </c>
      <c r="T58" s="65" t="n">
        <f aca="false">IF((T54+U54)=0,S58*T56/S56,(R58)*(1+(T54+U54)))</f>
        <v>1.23632030224733</v>
      </c>
      <c r="U58" s="65" t="n">
        <f aca="false">IF((U54+V54)=0,T58*U56/T56,(S58)*(1+(U54+V54)))</f>
        <v>1.23632030224733</v>
      </c>
      <c r="V58" s="65" t="n">
        <f aca="false">IF((V54+W54)=0,U58*V56/U56,(T58)*(1+(V54+W54)))</f>
        <v>1.26722830980352</v>
      </c>
      <c r="W58" s="65" t="n">
        <f aca="false">IF((W54+X54)=0,V58*W56/V56,(U58)*(1+(W54+X54)))</f>
        <v>1.26722830980352</v>
      </c>
      <c r="X58" s="65" t="n">
        <f aca="false">IF((X54+Y54)=0,W58*X56/W56,(V58)*(1+(X54+Y54)))</f>
        <v>1.2989090175486</v>
      </c>
      <c r="Y58" s="65" t="n">
        <f aca="false">IF((Y54+Z54)=0,X58*Y56/X56,(W58)*(1+(Y54+Z54)))</f>
        <v>1.2989090175486</v>
      </c>
      <c r="Z58" s="65" t="n">
        <f aca="false">IF((Z54+AA54)=0,Y58*Z56/Y56,(X58)*(1+(Z54+AA54)))</f>
        <v>1.33138174298732</v>
      </c>
      <c r="AA58" s="65" t="n">
        <f aca="false">IF((AA54+AB54)=0,Z58*AA56/Z56,(Y58)*(1+(AA54+AB54)))</f>
        <v>1.33138174298732</v>
      </c>
      <c r="AB58" s="65" t="n">
        <f aca="false">IF((AB54+AC54)=0,AA58*AB56/AA56,(Z58)*(1+(AB54+AC54)))</f>
        <v>1.364666286562</v>
      </c>
      <c r="AC58" s="65" t="n">
        <f aca="false">IF((AC54+AD54)=0,AB58*AC56/AB56,(AA58)*(1+(AC54+AD54)))</f>
        <v>1.364666286562</v>
      </c>
      <c r="AD58" s="65" t="n">
        <f aca="false">IF((AD54+AE54)=0,AC58*AD56/AC56,(AB58)*(1+(AD54+AE54)))</f>
        <v>1.39878294372605</v>
      </c>
      <c r="AE58" s="65" t="n">
        <f aca="false">IF((AE54+AF54)=0,AD58*AE56/AD56,(AC58)*(1+(AE54+AF54)))</f>
        <v>1.39878294372605</v>
      </c>
      <c r="AF58" s="65" t="n">
        <f aca="false">IF((AF54+AG54)=0,AE58*AF56/AE56,(AD58)*(1+(AF54+AG54)))</f>
        <v>1.4337525173192</v>
      </c>
      <c r="AG58" s="65" t="n">
        <f aca="false">IF((AG54+AH54)=0,AF58*AG56/AF56,(AE58)*(1+(AG54+AH54)))</f>
        <v>1.4337525173192</v>
      </c>
      <c r="AH58" s="65" t="n">
        <f aca="false">IF((AH54+AI54)=0,AG58*AH56/AG56,(AF58)*(1+(AH54+AI54)))</f>
        <v>1.46959633025218</v>
      </c>
      <c r="AI58" s="65" t="n">
        <f aca="false">IF((AI54+AJ54)=0,AH58*AI56/AH56,(AG58)*(1+(AI54+AJ54)))</f>
        <v>1.46959633025218</v>
      </c>
      <c r="AJ58" s="65" t="n">
        <f aca="false">IF((AJ54+AK54)=0,AI58*AJ56/AI56,(AH58)*(1+(AJ54+AK54)))</f>
        <v>1.50633623850849</v>
      </c>
      <c r="AK58" s="65" t="n">
        <f aca="false">IF((AK54+AL54)=0,AJ58*AK56/AJ56,(AI58)*(1+(AK54+AL54)))</f>
        <v>1.50633623850849</v>
      </c>
      <c r="AL58" s="65" t="n">
        <f aca="false">IF((AL54+AM54)=0,AK58*AL56/AK56,(AJ58)*(1+(AL54+AM54)))</f>
        <v>1.5439946444712</v>
      </c>
      <c r="AM58" s="65" t="n">
        <f aca="false">IF((AM54+AN54)=0,AL58*AM56/AL56,(AK58)*(1+(AM54+AN54)))</f>
        <v>1.5439946444712</v>
      </c>
      <c r="AN58" s="65" t="n">
        <f aca="false">IF((AN54+AO54)=0,AM58*AN56/AM56,(AL58)*(1+(AN54+AO54)))</f>
        <v>1.58259451058298</v>
      </c>
      <c r="AO58" s="65" t="n">
        <f aca="false">IF((AO54+AP54)=0,AN58*AO56/AN56,(AM58)*(1+(AO54+AP54)))</f>
        <v>1.58259451058298</v>
      </c>
      <c r="AP58" s="65" t="n">
        <f aca="false">IF((AP54+AQ54)=0,AO58*AP56/AO56,(AN58)*(1+(AP54+AQ54)))</f>
        <v>1.62215937334755</v>
      </c>
      <c r="AQ58" s="65" t="n">
        <f aca="false">IF((AQ54+AR54)=0,AP58*AQ56/AP56,(AO58)*(1+(AQ54+AR54)))</f>
        <v>1.62215937334755</v>
      </c>
      <c r="AR58" s="65" t="n">
        <f aca="false">IF((AR54+AS54)=0,AQ58*AR56/AQ56,(AP58)*(1+(AR54+AS54)))</f>
        <v>1.66271335768124</v>
      </c>
      <c r="AS58" s="65" t="n">
        <f aca="false">IF((AS54+AT54)=0,AR58*AS56/AR56,(AQ58)*(1+(AS54+AT54)))</f>
        <v>1.66271335768124</v>
      </c>
      <c r="AT58" s="65" t="n">
        <f aca="false">IF((AT54+AU54)=0,AS58*AT56/AS56,(AR58)*(1+(AT54+AU54)))</f>
        <v>1.70428119162327</v>
      </c>
      <c r="AU58" s="65" t="n">
        <f aca="false">IF((AU54+AV54)=0,AT58*AU56/AT56,(AS58)*(1+(AU54+AV54)))</f>
        <v>1.70428119162327</v>
      </c>
      <c r="AV58" s="65" t="n">
        <f aca="false">IF((AV54+AW54)=0,AU58*AV56/AU56,(AT58)*(1+(AV54+AW54)))</f>
        <v>1.74688822141386</v>
      </c>
      <c r="AW58" s="65" t="n">
        <f aca="false">IF((AW54+AX54)=0,AV58*AW56/AV56,(AU58)*(1+(AW54+AX54)))</f>
        <v>1.74688822141386</v>
      </c>
      <c r="AX58" s="65" t="n">
        <f aca="false">IF((AX54+AY54)=0,AW58*AX56/AW56,(AV58)*(1+(AX54+AY54)))</f>
        <v>1.7905604269492</v>
      </c>
      <c r="AY58" s="65" t="n">
        <f aca="false">IF((AY54+AZ54)=0,AX58*AY56/AX56,(AW58)*(1+(AY54+AZ54)))</f>
        <v>1.7905604269492</v>
      </c>
      <c r="AZ58" s="65" t="n">
        <f aca="false">IF((AZ54+BA54)=0,AY58*AZ56/AY56,(AX58)*(1+(AZ54+BA54)))</f>
        <v>1.83532443762293</v>
      </c>
      <c r="BA58" s="65" t="n">
        <f aca="false">IF((BA54+BB54)=0,AZ58*BA56/AZ56,(AY58)*(1+(BA54+BB54)))</f>
        <v>1.83532443762293</v>
      </c>
      <c r="BB58" s="65" t="n">
        <f aca="false">IF((BB54+BC54)=0,BA58*BB56/BA56,(AZ58)*(1+(BB54+BC54)))</f>
        <v>1.88120754856351</v>
      </c>
      <c r="BC58" s="65" t="n">
        <f aca="false">IF((BC54+BD54)=0,BB58*BC56/BB56,(BA58)*(1+(BC54+BD54)))</f>
        <v>1.88120754856351</v>
      </c>
      <c r="BD58" s="65" t="n">
        <f aca="false">IF((BD54+BE54)=0,BC58*BD56/BC56,(BB58)*(1+(BD54+BE54)))</f>
        <v>1.92823773727759</v>
      </c>
      <c r="BE58" s="65" t="n">
        <f aca="false">IF((BE54+BF54)=0,BD58*BE56/BD56,(BC58)*(1+(BE54+BF54)))</f>
        <v>1.92823773727759</v>
      </c>
      <c r="BF58" s="65" t="n">
        <f aca="false">IF((BF54+BG54)=0,BE58*BF56/BE56,(BD58)*(1+(BF54+BG54)))</f>
        <v>1.97644368070953</v>
      </c>
      <c r="BG58" s="65" t="n">
        <f aca="false">IF((BG54+BH54)=0,BF58*BG56/BF56,(BE58)*(1+(BG54+BH54)))</f>
        <v>1.97644368070953</v>
      </c>
      <c r="BH58" s="65" t="n">
        <f aca="false">IF((BH54+BI54)=0,BG58*BH56/BG56,(BF58)*(1+(BH54+BI54)))</f>
        <v>2.02585477272727</v>
      </c>
      <c r="BI58" s="65" t="n">
        <f aca="false">IF((BI54+BJ54)=0,BH58*BI56/BH56,(BG58)*(1+(BI54+BJ54)))</f>
        <v>2.02585477272727</v>
      </c>
      <c r="BJ58" s="65" t="n">
        <f aca="false">IF((BJ54+BK54)=0,BI58*BJ56/BI56,(BH58)*(1+(BJ54+BK54)))</f>
        <v>2.07650114204545</v>
      </c>
      <c r="BK58" s="65" t="n">
        <f aca="false">IF((BK54+BL54)=0,BJ58*BK56/BJ56,(BI58)*(1+(BK54+BL54)))</f>
        <v>2.07650114204545</v>
      </c>
      <c r="BL58" s="65" t="n">
        <f aca="false">IF((BL54+BM54)=0,BK58*BL56/BK56,(BJ58)*(1+(BL54+BM54)))</f>
        <v>2.12841367059659</v>
      </c>
      <c r="BM58" s="65" t="n">
        <f aca="false">IF((BM54+BN54)=0,BL58*BM56/BL56,(BK58)*(1+(BM54+BN54)))</f>
        <v>2.12841367059659</v>
      </c>
      <c r="BN58" s="65" t="n">
        <f aca="false">IF((BN54+BO54)=0,BM58*BN56/BM56,(BL58)*(1+(BN54+BO54)))</f>
        <v>2.1816240123615</v>
      </c>
      <c r="BO58" s="65" t="n">
        <f aca="false">IF((BO54+BP54)=0,BN58*BO56/BN56,(BM58)*(1+(BO54+BP54)))</f>
        <v>2.1816240123615</v>
      </c>
      <c r="BP58" s="65" t="n">
        <f aca="false">IF((BP54+BQ54)=0,BO58*BP56/BO56,(BN58)*(1+(BP54+BQ54)))</f>
        <v>2.23616461267054</v>
      </c>
      <c r="BQ58" s="65" t="n">
        <f aca="false">IF((BQ54+BR54)=0,BP58*BQ56/BP56,(BO58)*(1+(BQ54+BR54)))</f>
        <v>2.23616461267054</v>
      </c>
      <c r="BR58" s="65" t="n">
        <f aca="false">IF((BR54+BS54)=0,BQ58*BR56/BQ56,(BP58)*(1+(BR54+BS54)))</f>
        <v>2.2920687279873</v>
      </c>
      <c r="BS58" s="65" t="n">
        <f aca="false">IF((BS54+BT54)=0,BR58*BS56/BR56,(BQ58)*(1+(BS54+BT54)))</f>
        <v>2.2920687279873</v>
      </c>
      <c r="BT58" s="65" t="n">
        <f aca="false">IF((BT54+BU54)=0,BS58*BT56/BS56,(BR58)*(1+(BT54+BU54)))</f>
        <v>2.34937044618699</v>
      </c>
      <c r="BU58" s="65" t="n">
        <f aca="false">IF((BU54+BV54)=0,BT58*BU56/BT56,(BS58)*(1+(BU54+BV54)))</f>
        <v>2.34937044618699</v>
      </c>
      <c r="BV58" s="65" t="n">
        <f aca="false">IF((BV54+BW54)=0,BU58*BV56/BU56,(BT58)*(1+(BV54+BW54)))</f>
        <v>2.40810470734166</v>
      </c>
      <c r="BW58" s="65" t="n">
        <f aca="false">IF((BW54+BX54)=0,BV58*BW56/BV56,(BU58)*(1+(BW54+BX54)))</f>
        <v>2.40810470734166</v>
      </c>
      <c r="BX58" s="65" t="n">
        <f aca="false">IF((BX54+BY54)=0,BW58*BX56/BW56,(BV58)*(1+(BX54+BY54)))</f>
        <v>2.4683073250252</v>
      </c>
      <c r="BY58" s="65" t="n">
        <f aca="false">IF((BY54+BZ54)=0,BX58*BY56/BX56,(BW58)*(1+(BY54+BZ54)))</f>
        <v>2.4683073250252</v>
      </c>
      <c r="BZ58" s="65" t="n">
        <f aca="false">IF((BZ54+CA54)=0,BY58*BZ56/BY56,(BX58)*(1+(BZ54+CA54)))</f>
        <v>2.53001500815083</v>
      </c>
      <c r="CA58" s="65" t="n">
        <f aca="false">IF((CA54+CB54)=0,BZ58*CA56/BZ56,(BY58)*(1+(CA54+CB54)))</f>
        <v>2.53001500815083</v>
      </c>
      <c r="CB58" s="65" t="n">
        <f aca="false">IF((CB54+CC54)=0,CA58*CB56/CA56,(BZ58)*(1+(CB54+CC54)))</f>
        <v>2.5932653833546</v>
      </c>
      <c r="CC58" s="65" t="n">
        <f aca="false">IF((CC54+CD54)=0,CB58*CC56/CB56,(CA58)*(1+(CC54+CD54)))</f>
        <v>2.5932653833546</v>
      </c>
      <c r="CD58" s="65" t="n">
        <f aca="false">IF((CD54+CE54)=0,CC58*CD56/CC56,(CB58)*(1+(CD54+CE54)))</f>
        <v>2.65809701793847</v>
      </c>
      <c r="CE58" s="65" t="n">
        <f aca="false">IF((CE54+CF54)=0,CD58*CE56/CD56,(CC58)*(1+(CE54+CF54)))</f>
        <v>2.65809701793847</v>
      </c>
      <c r="CF58" s="65" t="n">
        <f aca="false">IF((CF54+CG54)=0,CE58*CF56/CE56,(CD58)*(1+(CF54+CG54)))</f>
        <v>2.72454944338693</v>
      </c>
      <c r="CG58" s="65" t="n">
        <f aca="false">IF((CG54+CH54)=0,CF58*CG56/CF56,(CE58)*(1+(CG54+CH54)))</f>
        <v>2.72454944338693</v>
      </c>
      <c r="CH58" s="65" t="n">
        <f aca="false">IF((CH54+CI54)=0,CG58*CH56/CG56,(CF58)*(1+(CH54+CI54)))</f>
        <v>2.7926631794716</v>
      </c>
      <c r="CI58" s="65" t="n">
        <f aca="false">IF((CI54+CJ54)=0,CH58*CI56/CH56,(CG58)*(1+(CI54+CJ54)))</f>
        <v>2.7926631794716</v>
      </c>
      <c r="CJ58" s="65" t="n">
        <f aca="false">IF((CJ54+CK54)=0,CI58*CJ56/CI56,(CH58)*(1+(CJ54+CK54)))</f>
        <v>2.86247975895839</v>
      </c>
      <c r="CK58" s="65" t="n">
        <f aca="false">IF((CK54+CL54)=0,CJ58*CK56/CJ56,(CI58)*(1+(CK54+CL54)))</f>
        <v>2.86247975895839</v>
      </c>
      <c r="CL58" s="65" t="n">
        <f aca="false">IF((CL54+CM54)=0,CK58*CL56/CK56,(CJ58)*(1+(CL54+CM54)))</f>
        <v>2.93404175293235</v>
      </c>
      <c r="CM58" s="65" t="n">
        <f aca="false">IF((CM54+CN54)=0,CL58*CM56/CL56,(CK58)*(1+(CM54+CN54)))</f>
        <v>2.93404175293235</v>
      </c>
      <c r="CN58" s="65" t="n">
        <f aca="false">IF((CN54+CO54)=0,CM58*CN56/CM56,(CL58)*(1+(CN54+CO54)))</f>
        <v>3.00739279675566</v>
      </c>
      <c r="CO58" s="65" t="n">
        <f aca="false">IF((CO54+CP54)=0,CN58*CO56/CN56,(CM58)*(1+(CO54+CP54)))</f>
        <v>3.00739279675566</v>
      </c>
      <c r="CP58" s="65" t="n">
        <f aca="false">IF((CP54+CQ54)=0,CO58*CP56/CO56,(CN58)*(1+(CP54+CQ54)))</f>
        <v>3.08257761667455</v>
      </c>
      <c r="CQ58" s="65" t="n">
        <f aca="false">IF((CQ54+CR54)=0,CP58*CQ56/CP56,(CO58)*(1+(CQ54+CR54)))</f>
        <v>3.08257761667455</v>
      </c>
      <c r="CR58" s="65" t="n">
        <f aca="false">IF((CR54+CS54)=0,CQ58*CR56/CQ56,(CP58)*(1+(CR54+CS54)))</f>
        <v>3.15964205709141</v>
      </c>
    </row>
    <row r="59" s="85" customFormat="true" ht="12.75" hidden="false" customHeight="false" outlineLevel="0" collapsed="false">
      <c r="A59" s="90" t="s">
        <v>186</v>
      </c>
      <c r="B59" s="90"/>
      <c r="C59" s="50"/>
      <c r="D59" s="50"/>
      <c r="E59" s="65" t="n">
        <f aca="false">CHOOSE($C$22,E55,E56)</f>
        <v>1</v>
      </c>
      <c r="F59" s="65" t="n">
        <f aca="false">CHOOSE($C$22,F55,F56)</f>
        <v>1.025</v>
      </c>
      <c r="G59" s="65" t="n">
        <f aca="false">CHOOSE($C$22,G55,G56)</f>
        <v>1.025</v>
      </c>
      <c r="H59" s="65" t="n">
        <f aca="false">CHOOSE($C$22,H55,H56)</f>
        <v>1.050625</v>
      </c>
      <c r="I59" s="65" t="n">
        <f aca="false">CHOOSE($C$22,I55,I56)</f>
        <v>1.050625</v>
      </c>
      <c r="J59" s="65" t="n">
        <f aca="false">CHOOSE($C$22,J55,J56)</f>
        <v>1.076890625</v>
      </c>
      <c r="K59" s="65" t="n">
        <f aca="false">CHOOSE($C$22,K55,K56)</f>
        <v>1.076890625</v>
      </c>
      <c r="L59" s="65" t="n">
        <f aca="false">CHOOSE($C$22,L55,L56)</f>
        <v>1.103812890625</v>
      </c>
      <c r="M59" s="65" t="n">
        <f aca="false">CHOOSE($C$22,M55,M56)</f>
        <v>1.103812890625</v>
      </c>
      <c r="N59" s="65" t="n">
        <f aca="false">CHOOSE($C$22,N55,N56)</f>
        <v>1.13140821289062</v>
      </c>
      <c r="O59" s="65" t="n">
        <f aca="false">CHOOSE($C$22,O55,O56)</f>
        <v>1.13140821289062</v>
      </c>
      <c r="P59" s="65" t="n">
        <f aca="false">CHOOSE($C$22,P55,P56)</f>
        <v>1.15969341821289</v>
      </c>
      <c r="Q59" s="65" t="n">
        <f aca="false">CHOOSE($C$22,Q55,Q56)</f>
        <v>1.15969341821289</v>
      </c>
      <c r="R59" s="65" t="n">
        <f aca="false">CHOOSE($C$22,R55,R56)</f>
        <v>1.18868575366821</v>
      </c>
      <c r="S59" s="65" t="n">
        <f aca="false">CHOOSE($C$22,S55,S56)</f>
        <v>1.18868575366821</v>
      </c>
      <c r="T59" s="65" t="n">
        <f aca="false">CHOOSE($C$22,T55,T56)</f>
        <v>1.21840289750992</v>
      </c>
      <c r="U59" s="65" t="n">
        <f aca="false">CHOOSE($C$22,U55,U56)</f>
        <v>1.21840289750992</v>
      </c>
      <c r="V59" s="65" t="n">
        <f aca="false">CHOOSE($C$22,V55,V56)</f>
        <v>1.24886296994767</v>
      </c>
      <c r="W59" s="65" t="n">
        <f aca="false">CHOOSE($C$22,W55,W56)</f>
        <v>1.24886296994767</v>
      </c>
      <c r="X59" s="65" t="n">
        <f aca="false">CHOOSE($C$22,X55,X56)</f>
        <v>1.28008454419636</v>
      </c>
      <c r="Y59" s="65" t="n">
        <f aca="false">CHOOSE($C$22,Y55,Y56)</f>
        <v>1.28008454419636</v>
      </c>
      <c r="Z59" s="65" t="n">
        <f aca="false">CHOOSE($C$22,Z55,Z56)</f>
        <v>1.31208665780127</v>
      </c>
      <c r="AA59" s="65" t="n">
        <f aca="false">CHOOSE($C$22,AA55,AA56)</f>
        <v>1.31208665780127</v>
      </c>
      <c r="AB59" s="65" t="n">
        <f aca="false">CHOOSE($C$22,AB55,AB56)</f>
        <v>1.3448888242463</v>
      </c>
      <c r="AC59" s="65" t="n">
        <f aca="false">CHOOSE($C$22,AC55,AC56)</f>
        <v>1.3448888242463</v>
      </c>
      <c r="AD59" s="65" t="n">
        <f aca="false">CHOOSE($C$22,AD55,AD56)</f>
        <v>1.37851104485245</v>
      </c>
      <c r="AE59" s="65" t="n">
        <f aca="false">CHOOSE($C$22,AE55,AE56)</f>
        <v>1.37851104485245</v>
      </c>
      <c r="AF59" s="65" t="n">
        <f aca="false">CHOOSE($C$22,AF55,AF56)</f>
        <v>1.41297382097377</v>
      </c>
      <c r="AG59" s="65" t="n">
        <f aca="false">CHOOSE($C$22,AG55,AG56)</f>
        <v>1.41297382097377</v>
      </c>
      <c r="AH59" s="65" t="n">
        <f aca="false">CHOOSE($C$22,AH55,AH56)</f>
        <v>1.44829816649811</v>
      </c>
      <c r="AI59" s="65" t="n">
        <f aca="false">CHOOSE($C$22,AI55,AI56)</f>
        <v>1.44829816649811</v>
      </c>
      <c r="AJ59" s="65" t="n">
        <f aca="false">CHOOSE($C$22,AJ55,AJ56)</f>
        <v>1.48450562066056</v>
      </c>
      <c r="AK59" s="65" t="n">
        <f aca="false">CHOOSE($C$22,AK55,AK56)</f>
        <v>1.48450562066056</v>
      </c>
      <c r="AL59" s="65" t="n">
        <f aca="false">CHOOSE($C$22,AL55,AL56)</f>
        <v>1.52161826117708</v>
      </c>
      <c r="AM59" s="65" t="n">
        <f aca="false">CHOOSE($C$22,AM55,AM56)</f>
        <v>1.52161826117708</v>
      </c>
      <c r="AN59" s="65" t="n">
        <f aca="false">CHOOSE($C$22,AN55,AN56)</f>
        <v>1.5596587177065</v>
      </c>
      <c r="AO59" s="65" t="n">
        <f aca="false">CHOOSE($C$22,AO55,AO56)</f>
        <v>1.5596587177065</v>
      </c>
      <c r="AP59" s="65" t="n">
        <f aca="false">CHOOSE($C$22,AP55,AP56)</f>
        <v>1.59865018564917</v>
      </c>
      <c r="AQ59" s="65" t="n">
        <f aca="false">CHOOSE($C$22,AQ55,AQ56)</f>
        <v>1.59865018564917</v>
      </c>
      <c r="AR59" s="65" t="n">
        <f aca="false">CHOOSE($C$22,AR55,AR56)</f>
        <v>1.63861644029039</v>
      </c>
      <c r="AS59" s="65" t="n">
        <f aca="false">CHOOSE($C$22,AS55,AS56)</f>
        <v>1.63861644029039</v>
      </c>
      <c r="AT59" s="65" t="n">
        <f aca="false">CHOOSE($C$22,AT55,AT56)</f>
        <v>1.67958185129765</v>
      </c>
      <c r="AU59" s="65" t="n">
        <f aca="false">CHOOSE($C$22,AU55,AU56)</f>
        <v>1.67958185129765</v>
      </c>
      <c r="AV59" s="65" t="n">
        <f aca="false">CHOOSE($C$22,AV55,AV56)</f>
        <v>1.7215713975801</v>
      </c>
      <c r="AW59" s="65" t="n">
        <f aca="false">CHOOSE($C$22,AW55,AW56)</f>
        <v>1.7215713975801</v>
      </c>
      <c r="AX59" s="65" t="n">
        <f aca="false">CHOOSE($C$22,AX55,AX56)</f>
        <v>1.7646106825196</v>
      </c>
      <c r="AY59" s="65" t="n">
        <f aca="false">CHOOSE($C$22,AY55,AY56)</f>
        <v>1.7646106825196</v>
      </c>
      <c r="AZ59" s="65" t="n">
        <f aca="false">CHOOSE($C$22,AZ55,AZ56)</f>
        <v>1.80872594958259</v>
      </c>
      <c r="BA59" s="65" t="n">
        <f aca="false">CHOOSE($C$22,BA55,BA56)</f>
        <v>1.80872594958259</v>
      </c>
      <c r="BB59" s="65" t="n">
        <f aca="false">CHOOSE($C$22,BB55,BB56)</f>
        <v>1.85394409832215</v>
      </c>
      <c r="BC59" s="65" t="n">
        <f aca="false">CHOOSE($C$22,BC55,BC56)</f>
        <v>1.85394409832215</v>
      </c>
      <c r="BD59" s="65" t="n">
        <f aca="false">CHOOSE($C$22,BD55,BD56)</f>
        <v>1.90029270078021</v>
      </c>
      <c r="BE59" s="65" t="n">
        <f aca="false">CHOOSE($C$22,BE55,BE56)</f>
        <v>1.90029270078021</v>
      </c>
      <c r="BF59" s="65" t="n">
        <f aca="false">CHOOSE($C$22,BF55,BF56)</f>
        <v>1.94780001829971</v>
      </c>
      <c r="BG59" s="65" t="n">
        <f aca="false">CHOOSE($C$22,BG55,BG56)</f>
        <v>1.94780001829971</v>
      </c>
      <c r="BH59" s="65" t="n">
        <f aca="false">CHOOSE($C$22,BH55,BH56)</f>
        <v>1.9964950187572</v>
      </c>
      <c r="BI59" s="65" t="n">
        <f aca="false">CHOOSE($C$22,BI55,BI56)</f>
        <v>1.9964950187572</v>
      </c>
      <c r="BJ59" s="65" t="n">
        <f aca="false">CHOOSE($C$22,BJ55,BJ56)</f>
        <v>2.04640739422613</v>
      </c>
      <c r="BK59" s="65" t="n">
        <f aca="false">CHOOSE($C$22,BK55,BK56)</f>
        <v>2.04640739422613</v>
      </c>
      <c r="BL59" s="65" t="n">
        <f aca="false">CHOOSE($C$22,BL55,BL56)</f>
        <v>2.09756757908179</v>
      </c>
      <c r="BM59" s="65" t="n">
        <f aca="false">CHOOSE($C$22,BM55,BM56)</f>
        <v>2.09756757908179</v>
      </c>
      <c r="BN59" s="65" t="n">
        <f aca="false">CHOOSE($C$22,BN55,BN56)</f>
        <v>2.15000676855883</v>
      </c>
      <c r="BO59" s="65" t="n">
        <f aca="false">CHOOSE($C$22,BO55,BO56)</f>
        <v>2.15000676855883</v>
      </c>
      <c r="BP59" s="65" t="n">
        <f aca="false">CHOOSE($C$22,BP55,BP56)</f>
        <v>2.2037569377728</v>
      </c>
      <c r="BQ59" s="65" t="n">
        <f aca="false">CHOOSE($C$22,BQ55,BQ56)</f>
        <v>2.2037569377728</v>
      </c>
      <c r="BR59" s="65" t="n">
        <f aca="false">CHOOSE($C$22,BR55,BR56)</f>
        <v>2.25885086121712</v>
      </c>
      <c r="BS59" s="65" t="n">
        <f aca="false">CHOOSE($C$22,BS55,BS56)</f>
        <v>2.25885086121712</v>
      </c>
      <c r="BT59" s="65" t="n">
        <f aca="false">CHOOSE($C$22,BT55,BT56)</f>
        <v>2.31532213274755</v>
      </c>
      <c r="BU59" s="65" t="n">
        <f aca="false">CHOOSE($C$22,BU55,BU56)</f>
        <v>2.31532213274755</v>
      </c>
      <c r="BV59" s="65" t="n">
        <f aca="false">CHOOSE($C$22,BV55,BV56)</f>
        <v>2.37320518606624</v>
      </c>
      <c r="BW59" s="65" t="n">
        <f aca="false">CHOOSE($C$22,BW55,BW56)</f>
        <v>2.37320518606624</v>
      </c>
      <c r="BX59" s="65" t="n">
        <f aca="false">CHOOSE($C$22,BX55,BX56)</f>
        <v>2.43253531571789</v>
      </c>
      <c r="BY59" s="65" t="n">
        <f aca="false">CHOOSE($C$22,BY55,BY56)</f>
        <v>2.43253531571789</v>
      </c>
      <c r="BZ59" s="65" t="n">
        <f aca="false">CHOOSE($C$22,BZ55,BZ56)</f>
        <v>2.49334869861084</v>
      </c>
      <c r="CA59" s="65" t="n">
        <f aca="false">CHOOSE($C$22,CA55,CA56)</f>
        <v>2.49334869861084</v>
      </c>
      <c r="CB59" s="65" t="n">
        <f aca="false">CHOOSE($C$22,CB55,CB56)</f>
        <v>2.55568241607611</v>
      </c>
      <c r="CC59" s="65" t="n">
        <f aca="false">CHOOSE($C$22,CC55,CC56)</f>
        <v>2.55568241607611</v>
      </c>
      <c r="CD59" s="65" t="n">
        <f aca="false">CHOOSE($C$22,CD55,CD56)</f>
        <v>2.61957447647801</v>
      </c>
      <c r="CE59" s="65" t="n">
        <f aca="false">CHOOSE($C$22,CE55,CE56)</f>
        <v>2.61957447647801</v>
      </c>
      <c r="CF59" s="65" t="n">
        <f aca="false">CHOOSE($C$22,CF55,CF56)</f>
        <v>2.68506383838996</v>
      </c>
      <c r="CG59" s="65" t="n">
        <f aca="false">CHOOSE($C$22,CG55,CG56)</f>
        <v>2.68506383838996</v>
      </c>
      <c r="CH59" s="65" t="n">
        <f aca="false">CHOOSE($C$22,CH55,CH56)</f>
        <v>2.75219043434971</v>
      </c>
      <c r="CI59" s="65" t="n">
        <f aca="false">CHOOSE($C$22,CI55,CI56)</f>
        <v>2.75219043434971</v>
      </c>
      <c r="CJ59" s="65" t="n">
        <f aca="false">CHOOSE($C$22,CJ55,CJ56)</f>
        <v>2.82099519520845</v>
      </c>
      <c r="CK59" s="65" t="n">
        <f aca="false">CHOOSE($C$22,CK55,CK56)</f>
        <v>2.82099519520845</v>
      </c>
      <c r="CL59" s="65" t="n">
        <f aca="false">CHOOSE($C$22,CL55,CL56)</f>
        <v>2.89152007508867</v>
      </c>
      <c r="CM59" s="65" t="n">
        <f aca="false">CHOOSE($C$22,CM55,CM56)</f>
        <v>2.89152007508867</v>
      </c>
      <c r="CN59" s="65" t="n">
        <f aca="false">CHOOSE($C$22,CN55,CN56)</f>
        <v>2.96380807696588</v>
      </c>
      <c r="CO59" s="65" t="n">
        <f aca="false">CHOOSE($C$22,CO55,CO56)</f>
        <v>2.96380807696588</v>
      </c>
      <c r="CP59" s="65" t="n">
        <f aca="false">CHOOSE($C$22,CP55,CP56)</f>
        <v>3.03790327889003</v>
      </c>
      <c r="CQ59" s="65" t="n">
        <f aca="false">CHOOSE($C$22,CQ55,CQ56)</f>
        <v>3.03790327889003</v>
      </c>
      <c r="CR59" s="65" t="n">
        <f aca="false">CHOOSE($C$22,CR55,CR56)</f>
        <v>3.11385086086228</v>
      </c>
    </row>
    <row r="60" s="85" customFormat="true" ht="12.75" hidden="false" customHeight="false" outlineLevel="0" collapsed="false">
      <c r="A60" s="90" t="s">
        <v>187</v>
      </c>
      <c r="B60" s="90"/>
      <c r="C60" s="50"/>
      <c r="D60" s="50"/>
      <c r="E60" s="92" t="n">
        <f aca="false">CHOOSE($C$22,E57,E58)</f>
        <v>1</v>
      </c>
      <c r="F60" s="92" t="n">
        <f aca="false">CHOOSE($C$22,F57,F58)</f>
        <v>1.025</v>
      </c>
      <c r="G60" s="92" t="n">
        <f aca="false">CHOOSE($C$22,G57,G58)</f>
        <v>1.025</v>
      </c>
      <c r="H60" s="92" t="n">
        <f aca="false">CHOOSE($C$22,H57,H58)</f>
        <v>1.050625</v>
      </c>
      <c r="I60" s="92" t="n">
        <f aca="false">CHOOSE($C$22,I57,I58)</f>
        <v>1.050625</v>
      </c>
      <c r="J60" s="92" t="n">
        <f aca="false">CHOOSE($C$22,J57,J58)</f>
        <v>1.076890625</v>
      </c>
      <c r="K60" s="92" t="n">
        <f aca="false">CHOOSE($C$22,K57,K58)</f>
        <v>1.076890625</v>
      </c>
      <c r="L60" s="92" t="n">
        <f aca="false">CHOOSE($C$22,L57,L58)</f>
        <v>1.103812890625</v>
      </c>
      <c r="M60" s="92" t="n">
        <f aca="false">CHOOSE($C$22,M57,M58)</f>
        <v>1.103812890625</v>
      </c>
      <c r="N60" s="92" t="n">
        <f aca="false">CHOOSE($C$22,N57,N58)</f>
        <v>1.13692727734375</v>
      </c>
      <c r="O60" s="92" t="n">
        <f aca="false">CHOOSE($C$22,O57,O58)</f>
        <v>1.13692727734375</v>
      </c>
      <c r="P60" s="92" t="n">
        <f aca="false">CHOOSE($C$22,P57,P58)</f>
        <v>1.17103509566406</v>
      </c>
      <c r="Q60" s="92" t="n">
        <f aca="false">CHOOSE($C$22,Q57,Q58)</f>
        <v>1.17103509566406</v>
      </c>
      <c r="R60" s="92" t="n">
        <f aca="false">CHOOSE($C$22,R57,R58)</f>
        <v>1.20616614853398</v>
      </c>
      <c r="S60" s="92" t="n">
        <f aca="false">CHOOSE($C$22,S57,S58)</f>
        <v>1.20616614853398</v>
      </c>
      <c r="T60" s="92" t="n">
        <f aca="false">CHOOSE($C$22,T57,T58)</f>
        <v>1.23632030224733</v>
      </c>
      <c r="U60" s="92" t="n">
        <f aca="false">CHOOSE($C$22,U57,U58)</f>
        <v>1.23632030224733</v>
      </c>
      <c r="V60" s="92" t="n">
        <f aca="false">CHOOSE($C$22,V57,V58)</f>
        <v>1.26722830980352</v>
      </c>
      <c r="W60" s="92" t="n">
        <f aca="false">CHOOSE($C$22,W57,W58)</f>
        <v>1.26722830980352</v>
      </c>
      <c r="X60" s="92" t="n">
        <f aca="false">CHOOSE($C$22,X57,X58)</f>
        <v>1.2989090175486</v>
      </c>
      <c r="Y60" s="92" t="n">
        <f aca="false">CHOOSE($C$22,Y57,Y58)</f>
        <v>1.2989090175486</v>
      </c>
      <c r="Z60" s="92" t="n">
        <f aca="false">CHOOSE($C$22,Z57,Z58)</f>
        <v>1.33138174298732</v>
      </c>
      <c r="AA60" s="92" t="n">
        <f aca="false">CHOOSE($C$22,AA57,AA58)</f>
        <v>1.33138174298732</v>
      </c>
      <c r="AB60" s="92" t="n">
        <f aca="false">CHOOSE($C$22,AB57,AB58)</f>
        <v>1.364666286562</v>
      </c>
      <c r="AC60" s="92" t="n">
        <f aca="false">CHOOSE($C$22,AC57,AC58)</f>
        <v>1.364666286562</v>
      </c>
      <c r="AD60" s="92" t="n">
        <f aca="false">CHOOSE($C$22,AD57,AD58)</f>
        <v>1.39878294372605</v>
      </c>
      <c r="AE60" s="92" t="n">
        <f aca="false">CHOOSE($C$22,AE57,AE58)</f>
        <v>1.39878294372605</v>
      </c>
      <c r="AF60" s="92" t="n">
        <f aca="false">CHOOSE($C$22,AF57,AF58)</f>
        <v>1.4337525173192</v>
      </c>
      <c r="AG60" s="92" t="n">
        <f aca="false">CHOOSE($C$22,AG57,AG58)</f>
        <v>1.4337525173192</v>
      </c>
      <c r="AH60" s="92" t="n">
        <f aca="false">CHOOSE($C$22,AH57,AH58)</f>
        <v>1.46959633025218</v>
      </c>
      <c r="AI60" s="92" t="n">
        <f aca="false">CHOOSE($C$22,AI57,AI58)</f>
        <v>1.46959633025218</v>
      </c>
      <c r="AJ60" s="92" t="n">
        <f aca="false">CHOOSE($C$22,AJ57,AJ58)</f>
        <v>1.50633623850849</v>
      </c>
      <c r="AK60" s="92" t="n">
        <f aca="false">CHOOSE($C$22,AK57,AK58)</f>
        <v>1.50633623850849</v>
      </c>
      <c r="AL60" s="92" t="n">
        <f aca="false">CHOOSE($C$22,AL57,AL58)</f>
        <v>1.5439946444712</v>
      </c>
      <c r="AM60" s="92" t="n">
        <f aca="false">CHOOSE($C$22,AM57,AM58)</f>
        <v>1.5439946444712</v>
      </c>
      <c r="AN60" s="92" t="n">
        <f aca="false">CHOOSE($C$22,AN57,AN58)</f>
        <v>1.58259451058298</v>
      </c>
      <c r="AO60" s="92" t="n">
        <f aca="false">CHOOSE($C$22,AO57,AO58)</f>
        <v>1.58259451058298</v>
      </c>
      <c r="AP60" s="92" t="n">
        <f aca="false">CHOOSE($C$22,AP57,AP58)</f>
        <v>1.62215937334755</v>
      </c>
      <c r="AQ60" s="92" t="n">
        <f aca="false">CHOOSE($C$22,AQ57,AQ58)</f>
        <v>1.62215937334755</v>
      </c>
      <c r="AR60" s="92" t="n">
        <f aca="false">CHOOSE($C$22,AR57,AR58)</f>
        <v>1.66271335768124</v>
      </c>
      <c r="AS60" s="92" t="n">
        <f aca="false">CHOOSE($C$22,AS57,AS58)</f>
        <v>1.66271335768124</v>
      </c>
      <c r="AT60" s="92" t="n">
        <f aca="false">CHOOSE($C$22,AT57,AT58)</f>
        <v>1.70428119162327</v>
      </c>
      <c r="AU60" s="92" t="n">
        <f aca="false">CHOOSE($C$22,AU57,AU58)</f>
        <v>1.70428119162327</v>
      </c>
      <c r="AV60" s="92" t="n">
        <f aca="false">CHOOSE($C$22,AV57,AV58)</f>
        <v>1.74688822141386</v>
      </c>
      <c r="AW60" s="92" t="n">
        <f aca="false">CHOOSE($C$22,AW57,AW58)</f>
        <v>1.74688822141386</v>
      </c>
      <c r="AX60" s="92" t="n">
        <f aca="false">CHOOSE($C$22,AX57,AX58)</f>
        <v>1.7905604269492</v>
      </c>
      <c r="AY60" s="92" t="n">
        <f aca="false">CHOOSE($C$22,AY57,AY58)</f>
        <v>1.7905604269492</v>
      </c>
      <c r="AZ60" s="92" t="n">
        <f aca="false">CHOOSE($C$22,AZ57,AZ58)</f>
        <v>1.83532443762293</v>
      </c>
      <c r="BA60" s="92" t="n">
        <f aca="false">CHOOSE($C$22,BA57,BA58)</f>
        <v>1.83532443762293</v>
      </c>
      <c r="BB60" s="92" t="n">
        <f aca="false">CHOOSE($C$22,BB57,BB58)</f>
        <v>1.88120754856351</v>
      </c>
      <c r="BC60" s="92" t="n">
        <f aca="false">CHOOSE($C$22,BC57,BC58)</f>
        <v>1.88120754856351</v>
      </c>
      <c r="BD60" s="92" t="n">
        <f aca="false">CHOOSE($C$22,BD57,BD58)</f>
        <v>1.92823773727759</v>
      </c>
      <c r="BE60" s="92" t="n">
        <f aca="false">CHOOSE($C$22,BE57,BE58)</f>
        <v>1.92823773727759</v>
      </c>
      <c r="BF60" s="92" t="n">
        <f aca="false">CHOOSE($C$22,BF57,BF58)</f>
        <v>1.97644368070953</v>
      </c>
      <c r="BG60" s="92" t="n">
        <f aca="false">CHOOSE($C$22,BG57,BG58)</f>
        <v>1.97644368070953</v>
      </c>
      <c r="BH60" s="92" t="n">
        <f aca="false">CHOOSE($C$22,BH57,BH58)</f>
        <v>2.02585477272727</v>
      </c>
      <c r="BI60" s="92" t="n">
        <f aca="false">CHOOSE($C$22,BI57,BI58)</f>
        <v>2.02585477272727</v>
      </c>
      <c r="BJ60" s="92" t="n">
        <f aca="false">CHOOSE($C$22,BJ57,BJ58)</f>
        <v>2.07650114204545</v>
      </c>
      <c r="BK60" s="92" t="n">
        <f aca="false">CHOOSE($C$22,BK57,BK58)</f>
        <v>2.07650114204545</v>
      </c>
      <c r="BL60" s="92" t="n">
        <f aca="false">CHOOSE($C$22,BL57,BL58)</f>
        <v>2.12841367059659</v>
      </c>
      <c r="BM60" s="92" t="n">
        <f aca="false">CHOOSE($C$22,BM57,BM58)</f>
        <v>2.12841367059659</v>
      </c>
      <c r="BN60" s="92" t="n">
        <f aca="false">CHOOSE($C$22,BN57,BN58)</f>
        <v>2.1816240123615</v>
      </c>
      <c r="BO60" s="92" t="n">
        <f aca="false">CHOOSE($C$22,BO57,BO58)</f>
        <v>2.1816240123615</v>
      </c>
      <c r="BP60" s="92" t="n">
        <f aca="false">CHOOSE($C$22,BP57,BP58)</f>
        <v>2.23616461267054</v>
      </c>
      <c r="BQ60" s="92" t="n">
        <f aca="false">CHOOSE($C$22,BQ57,BQ58)</f>
        <v>2.23616461267054</v>
      </c>
      <c r="BR60" s="92" t="n">
        <f aca="false">CHOOSE($C$22,BR57,BR58)</f>
        <v>2.2920687279873</v>
      </c>
      <c r="BS60" s="92" t="n">
        <f aca="false">CHOOSE($C$22,BS57,BS58)</f>
        <v>2.2920687279873</v>
      </c>
      <c r="BT60" s="92" t="n">
        <f aca="false">CHOOSE($C$22,BT57,BT58)</f>
        <v>2.34937044618699</v>
      </c>
      <c r="BU60" s="92" t="n">
        <f aca="false">CHOOSE($C$22,BU57,BU58)</f>
        <v>2.34937044618699</v>
      </c>
      <c r="BV60" s="92" t="n">
        <f aca="false">CHOOSE($C$22,BV57,BV58)</f>
        <v>2.40810470734166</v>
      </c>
      <c r="BW60" s="92" t="n">
        <f aca="false">CHOOSE($C$22,BW57,BW58)</f>
        <v>2.40810470734166</v>
      </c>
      <c r="BX60" s="92" t="n">
        <f aca="false">CHOOSE($C$22,BX57,BX58)</f>
        <v>2.4683073250252</v>
      </c>
      <c r="BY60" s="92" t="n">
        <f aca="false">CHOOSE($C$22,BY57,BY58)</f>
        <v>2.4683073250252</v>
      </c>
      <c r="BZ60" s="92" t="n">
        <f aca="false">CHOOSE($C$22,BZ57,BZ58)</f>
        <v>2.53001500815083</v>
      </c>
      <c r="CA60" s="92" t="n">
        <f aca="false">CHOOSE($C$22,CA57,CA58)</f>
        <v>2.53001500815083</v>
      </c>
      <c r="CB60" s="92" t="n">
        <f aca="false">CHOOSE($C$22,CB57,CB58)</f>
        <v>2.5932653833546</v>
      </c>
      <c r="CC60" s="92" t="n">
        <f aca="false">CHOOSE($C$22,CC57,CC58)</f>
        <v>2.5932653833546</v>
      </c>
      <c r="CD60" s="92" t="n">
        <f aca="false">CHOOSE($C$22,CD57,CD58)</f>
        <v>2.65809701793847</v>
      </c>
      <c r="CE60" s="92" t="n">
        <f aca="false">CHOOSE($C$22,CE57,CE58)</f>
        <v>2.65809701793847</v>
      </c>
      <c r="CF60" s="92" t="n">
        <f aca="false">CHOOSE($C$22,CF57,CF58)</f>
        <v>2.72454944338693</v>
      </c>
      <c r="CG60" s="92" t="n">
        <f aca="false">CHOOSE($C$22,CG57,CG58)</f>
        <v>2.72454944338693</v>
      </c>
      <c r="CH60" s="92" t="n">
        <f aca="false">CHOOSE($C$22,CH57,CH58)</f>
        <v>2.7926631794716</v>
      </c>
      <c r="CI60" s="92" t="n">
        <f aca="false">CHOOSE($C$22,CI57,CI58)</f>
        <v>2.7926631794716</v>
      </c>
      <c r="CJ60" s="92" t="n">
        <f aca="false">CHOOSE($C$22,CJ57,CJ58)</f>
        <v>2.86247975895839</v>
      </c>
      <c r="CK60" s="92" t="n">
        <f aca="false">CHOOSE($C$22,CK57,CK58)</f>
        <v>2.86247975895839</v>
      </c>
      <c r="CL60" s="92" t="n">
        <f aca="false">CHOOSE($C$22,CL57,CL58)</f>
        <v>2.93404175293235</v>
      </c>
      <c r="CM60" s="92" t="n">
        <f aca="false">CHOOSE($C$22,CM57,CM58)</f>
        <v>2.93404175293235</v>
      </c>
      <c r="CN60" s="92" t="n">
        <f aca="false">CHOOSE($C$22,CN57,CN58)</f>
        <v>3.00739279675566</v>
      </c>
      <c r="CO60" s="92" t="n">
        <f aca="false">CHOOSE($C$22,CO57,CO58)</f>
        <v>3.00739279675566</v>
      </c>
      <c r="CP60" s="92" t="n">
        <f aca="false">CHOOSE($C$22,CP57,CP58)</f>
        <v>3.08257761667455</v>
      </c>
      <c r="CQ60" s="92" t="n">
        <f aca="false">CHOOSE($C$22,CQ57,CQ58)</f>
        <v>3.08257761667455</v>
      </c>
      <c r="CR60" s="92" t="n">
        <f aca="false">CHOOSE($C$22,CR57,CR58)</f>
        <v>3.15964205709141</v>
      </c>
    </row>
    <row r="61" s="85" customFormat="true" ht="12.75" hidden="false" customHeight="false" outlineLevel="0" collapsed="false">
      <c r="A61" s="90"/>
      <c r="B61" s="90"/>
      <c r="C61" s="50"/>
      <c r="D61" s="50"/>
      <c r="E61" s="50"/>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65"/>
      <c r="CN61" s="65"/>
      <c r="CO61" s="65"/>
      <c r="CP61" s="65"/>
      <c r="CQ61" s="65"/>
      <c r="CR61" s="65"/>
    </row>
    <row r="62" s="85" customFormat="true" ht="15.75" hidden="false" customHeight="false" outlineLevel="0" collapsed="false">
      <c r="A62" s="93" t="s">
        <v>188</v>
      </c>
      <c r="B62" s="94"/>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F62" s="94"/>
      <c r="AG62" s="94"/>
      <c r="AH62" s="94"/>
      <c r="AI62" s="94"/>
      <c r="AJ62" s="94"/>
      <c r="AK62" s="94"/>
      <c r="AL62" s="94"/>
      <c r="AM62" s="94"/>
      <c r="AN62" s="94"/>
      <c r="AO62" s="94"/>
      <c r="AP62" s="94"/>
      <c r="AQ62" s="94"/>
      <c r="AR62" s="94"/>
      <c r="AS62" s="94"/>
      <c r="AT62" s="94"/>
      <c r="AU62" s="94"/>
      <c r="AV62" s="94"/>
      <c r="AW62" s="94"/>
      <c r="AX62" s="94"/>
      <c r="AY62" s="94"/>
      <c r="AZ62" s="94"/>
      <c r="BA62" s="94"/>
      <c r="BB62" s="94"/>
      <c r="BC62" s="94"/>
      <c r="BD62" s="94"/>
      <c r="BE62" s="94"/>
      <c r="BF62" s="94"/>
      <c r="BG62" s="94"/>
      <c r="BH62" s="94"/>
      <c r="BI62" s="94"/>
      <c r="BJ62" s="94"/>
      <c r="BK62" s="94"/>
      <c r="BL62" s="94"/>
      <c r="BM62" s="94"/>
      <c r="BN62" s="94"/>
      <c r="BO62" s="94"/>
      <c r="BP62" s="94"/>
      <c r="BQ62" s="94"/>
      <c r="BR62" s="94"/>
      <c r="BS62" s="94"/>
      <c r="BT62" s="94"/>
      <c r="BU62" s="94"/>
      <c r="BV62" s="94"/>
      <c r="BW62" s="94"/>
      <c r="BX62" s="94"/>
      <c r="BY62" s="94"/>
      <c r="BZ62" s="94"/>
      <c r="CA62" s="94"/>
      <c r="CB62" s="94"/>
      <c r="CC62" s="94"/>
      <c r="CD62" s="94"/>
      <c r="CE62" s="94"/>
      <c r="CF62" s="94"/>
      <c r="CG62" s="94"/>
      <c r="CH62" s="94"/>
      <c r="CI62" s="94"/>
      <c r="CJ62" s="94"/>
      <c r="CK62" s="94"/>
      <c r="CL62" s="94"/>
      <c r="CM62" s="94"/>
      <c r="CN62" s="94"/>
      <c r="CO62" s="94"/>
      <c r="CP62" s="94"/>
      <c r="CQ62" s="94"/>
      <c r="CR62" s="94"/>
    </row>
    <row r="63" s="85" customFormat="true" ht="15.75" hidden="false" customHeight="false" outlineLevel="0" collapsed="false">
      <c r="A63" s="95"/>
    </row>
    <row r="64" s="85" customFormat="true" ht="12.75" hidden="false" customHeight="false" outlineLevel="0" collapsed="false">
      <c r="A64" s="96" t="s">
        <v>189</v>
      </c>
      <c r="B64" s="97" t="s">
        <v>157</v>
      </c>
      <c r="C64" s="98"/>
      <c r="D64" s="98"/>
      <c r="E64" s="99"/>
      <c r="F64" s="100" t="n">
        <f aca="false">F28*F33</f>
        <v>0</v>
      </c>
      <c r="G64" s="100" t="n">
        <f aca="false">G28*G33</f>
        <v>0</v>
      </c>
      <c r="H64" s="100" t="n">
        <f aca="false">H28*H33</f>
        <v>0</v>
      </c>
      <c r="I64" s="100" t="n">
        <f aca="false">I28*I33</f>
        <v>0</v>
      </c>
      <c r="J64" s="100" t="n">
        <f aca="false">J28*J33</f>
        <v>0</v>
      </c>
      <c r="K64" s="100" t="n">
        <f aca="false">K28*K33</f>
        <v>0</v>
      </c>
      <c r="L64" s="100" t="n">
        <f aca="false">L28*L33</f>
        <v>40269</v>
      </c>
      <c r="M64" s="100" t="n">
        <f aca="false">M28*M33</f>
        <v>40452</v>
      </c>
      <c r="N64" s="100" t="n">
        <f aca="false">N28*N33</f>
        <v>40634</v>
      </c>
      <c r="O64" s="100" t="n">
        <f aca="false">O28*O33</f>
        <v>40817</v>
      </c>
      <c r="P64" s="100" t="n">
        <f aca="false">P28*P33</f>
        <v>41000</v>
      </c>
      <c r="Q64" s="100" t="n">
        <f aca="false">Q28*Q33</f>
        <v>41183</v>
      </c>
      <c r="R64" s="100" t="n">
        <f aca="false">R28*R33</f>
        <v>41365</v>
      </c>
      <c r="S64" s="100" t="n">
        <f aca="false">S28*S33</f>
        <v>41548</v>
      </c>
      <c r="T64" s="100" t="n">
        <f aca="false">T28*T33</f>
        <v>41730</v>
      </c>
      <c r="U64" s="100" t="n">
        <f aca="false">U28*U33</f>
        <v>41913</v>
      </c>
      <c r="V64" s="100" t="n">
        <f aca="false">V28*V33</f>
        <v>42095</v>
      </c>
      <c r="W64" s="100" t="n">
        <f aca="false">W28*W33</f>
        <v>42278</v>
      </c>
      <c r="X64" s="100" t="n">
        <f aca="false">X28*X33</f>
        <v>42461</v>
      </c>
      <c r="Y64" s="100" t="n">
        <f aca="false">Y28*Y33</f>
        <v>42644</v>
      </c>
      <c r="Z64" s="100" t="n">
        <f aca="false">Z28*Z33</f>
        <v>42826</v>
      </c>
      <c r="AA64" s="100" t="n">
        <f aca="false">AA28*AA33</f>
        <v>43009</v>
      </c>
      <c r="AB64" s="100" t="n">
        <f aca="false">AB28*AB33</f>
        <v>43191</v>
      </c>
      <c r="AC64" s="100" t="n">
        <f aca="false">AC28*AC33</f>
        <v>43374</v>
      </c>
      <c r="AD64" s="100" t="n">
        <f aca="false">AD28*AD33</f>
        <v>43556</v>
      </c>
      <c r="AE64" s="100" t="n">
        <f aca="false">AE28*AE33</f>
        <v>43739</v>
      </c>
      <c r="AF64" s="100" t="n">
        <f aca="false">AF28*AF33</f>
        <v>43922</v>
      </c>
      <c r="AG64" s="100" t="n">
        <f aca="false">AG28*AG33</f>
        <v>44105</v>
      </c>
      <c r="AH64" s="100" t="n">
        <f aca="false">AH28*AH33</f>
        <v>44287</v>
      </c>
      <c r="AI64" s="100" t="n">
        <f aca="false">AI28*AI33</f>
        <v>44470</v>
      </c>
      <c r="AJ64" s="100" t="n">
        <f aca="false">AJ28*AJ33</f>
        <v>44652</v>
      </c>
      <c r="AK64" s="100" t="n">
        <f aca="false">AK28*AK33</f>
        <v>44835</v>
      </c>
      <c r="AL64" s="100" t="n">
        <f aca="false">AL28*AL33</f>
        <v>45017</v>
      </c>
      <c r="AM64" s="100" t="n">
        <f aca="false">AM28*AM33</f>
        <v>45200</v>
      </c>
      <c r="AN64" s="100" t="n">
        <f aca="false">AN28*AN33</f>
        <v>45383</v>
      </c>
      <c r="AO64" s="100" t="n">
        <f aca="false">AO28*AO33</f>
        <v>45566</v>
      </c>
      <c r="AP64" s="100" t="n">
        <f aca="false">AP28*AP33</f>
        <v>45748</v>
      </c>
      <c r="AQ64" s="100" t="n">
        <f aca="false">AQ28*AQ33</f>
        <v>45931</v>
      </c>
      <c r="AR64" s="100" t="n">
        <f aca="false">AR28*AR33</f>
        <v>46113</v>
      </c>
      <c r="AS64" s="100" t="n">
        <f aca="false">AS28*AS33</f>
        <v>46296</v>
      </c>
      <c r="AT64" s="100" t="n">
        <f aca="false">AT28*AT33</f>
        <v>46478</v>
      </c>
      <c r="AU64" s="100" t="n">
        <f aca="false">AU28*AU33</f>
        <v>46661</v>
      </c>
      <c r="AV64" s="100" t="n">
        <f aca="false">AV28*AV33</f>
        <v>46844</v>
      </c>
      <c r="AW64" s="100" t="n">
        <f aca="false">AW28*AW33</f>
        <v>47027</v>
      </c>
      <c r="AX64" s="100" t="n">
        <f aca="false">AX28*AX33</f>
        <v>47209</v>
      </c>
      <c r="AY64" s="100" t="n">
        <f aca="false">AY28*AY33</f>
        <v>47392</v>
      </c>
      <c r="AZ64" s="100" t="n">
        <f aca="false">AZ28*AZ33</f>
        <v>47574</v>
      </c>
      <c r="BA64" s="100" t="n">
        <f aca="false">BA28*BA33</f>
        <v>47757</v>
      </c>
      <c r="BB64" s="100" t="n">
        <f aca="false">BB28*BB33</f>
        <v>47939</v>
      </c>
      <c r="BC64" s="100" t="n">
        <f aca="false">BC28*BC33</f>
        <v>48122</v>
      </c>
      <c r="BD64" s="100" t="n">
        <f aca="false">BD28*BD33</f>
        <v>48305</v>
      </c>
      <c r="BE64" s="100" t="n">
        <f aca="false">BE28*BE33</f>
        <v>48488</v>
      </c>
      <c r="BF64" s="100" t="n">
        <f aca="false">BF28*BF33</f>
        <v>48670</v>
      </c>
      <c r="BG64" s="100" t="n">
        <f aca="false">BG28*BG33</f>
        <v>48853</v>
      </c>
      <c r="BH64" s="100" t="n">
        <f aca="false">BH28*BH33</f>
        <v>49035</v>
      </c>
      <c r="BI64" s="100" t="n">
        <f aca="false">BI28*BI33</f>
        <v>49218</v>
      </c>
      <c r="BJ64" s="100" t="n">
        <f aca="false">BJ28*BJ33</f>
        <v>49400</v>
      </c>
      <c r="BK64" s="100" t="n">
        <f aca="false">BK28*BK33</f>
        <v>49583</v>
      </c>
      <c r="BL64" s="100" t="n">
        <f aca="false">BL28*BL33</f>
        <v>49766</v>
      </c>
      <c r="BM64" s="100" t="n">
        <f aca="false">BM28*BM33</f>
        <v>49949</v>
      </c>
      <c r="BN64" s="100" t="n">
        <f aca="false">BN28*BN33</f>
        <v>50131</v>
      </c>
      <c r="BO64" s="100" t="n">
        <f aca="false">BO28*BO33</f>
        <v>50314</v>
      </c>
      <c r="BP64" s="100" t="n">
        <f aca="false">BP28*BP33</f>
        <v>50496</v>
      </c>
      <c r="BQ64" s="100" t="n">
        <f aca="false">BQ28*BQ33</f>
        <v>50679</v>
      </c>
      <c r="BR64" s="100" t="n">
        <f aca="false">BR28*BR33</f>
        <v>50861</v>
      </c>
      <c r="BS64" s="100" t="n">
        <f aca="false">BS28*BS33</f>
        <v>51044</v>
      </c>
      <c r="BT64" s="100" t="n">
        <f aca="false">BT28*BT33</f>
        <v>51227</v>
      </c>
      <c r="BU64" s="100" t="n">
        <f aca="false">BU28*BU33</f>
        <v>51410</v>
      </c>
      <c r="BV64" s="100" t="n">
        <f aca="false">BV28*BV33</f>
        <v>51592</v>
      </c>
      <c r="BW64" s="100" t="n">
        <f aca="false">BW28*BW33</f>
        <v>51775</v>
      </c>
      <c r="BX64" s="100" t="n">
        <f aca="false">BX28*BX33</f>
        <v>0</v>
      </c>
      <c r="BY64" s="100" t="n">
        <f aca="false">BY28*BY33</f>
        <v>0</v>
      </c>
      <c r="BZ64" s="100" t="n">
        <f aca="false">BZ28*BZ33</f>
        <v>0</v>
      </c>
      <c r="CA64" s="100" t="n">
        <f aca="false">CA28*CA33</f>
        <v>0</v>
      </c>
      <c r="CB64" s="100" t="n">
        <f aca="false">CB28*CB33</f>
        <v>0</v>
      </c>
      <c r="CC64" s="100" t="n">
        <f aca="false">CC28*CC33</f>
        <v>0</v>
      </c>
      <c r="CD64" s="100" t="n">
        <f aca="false">CD28*CD33</f>
        <v>0</v>
      </c>
      <c r="CE64" s="100" t="n">
        <f aca="false">CE28*CE33</f>
        <v>0</v>
      </c>
      <c r="CF64" s="100" t="n">
        <f aca="false">CF28*CF33</f>
        <v>0</v>
      </c>
      <c r="CG64" s="100" t="n">
        <f aca="false">CG28*CG33</f>
        <v>0</v>
      </c>
      <c r="CH64" s="100" t="n">
        <f aca="false">CH28*CH33</f>
        <v>0</v>
      </c>
      <c r="CI64" s="100" t="n">
        <f aca="false">CI28*CI33</f>
        <v>0</v>
      </c>
      <c r="CJ64" s="100" t="n">
        <f aca="false">CJ28*CJ33</f>
        <v>0</v>
      </c>
      <c r="CK64" s="100" t="n">
        <f aca="false">CK28*CK33</f>
        <v>0</v>
      </c>
      <c r="CL64" s="100" t="n">
        <f aca="false">CL28*CL33</f>
        <v>0</v>
      </c>
      <c r="CM64" s="100" t="n">
        <f aca="false">CM28*CM33</f>
        <v>0</v>
      </c>
      <c r="CN64" s="100" t="n">
        <f aca="false">CN28*CN33</f>
        <v>0</v>
      </c>
      <c r="CO64" s="100" t="n">
        <f aca="false">CO28*CO33</f>
        <v>0</v>
      </c>
      <c r="CP64" s="100" t="n">
        <f aca="false">CP28*CP33</f>
        <v>0</v>
      </c>
      <c r="CQ64" s="100" t="n">
        <f aca="false">CQ28*CQ33</f>
        <v>0</v>
      </c>
      <c r="CR64" s="100" t="n">
        <f aca="false">CR28*CR33</f>
        <v>0</v>
      </c>
    </row>
    <row r="65" s="85" customFormat="true" ht="12.75" hidden="false" customHeight="false" outlineLevel="0" collapsed="false">
      <c r="A65" s="96"/>
      <c r="B65" s="97" t="s">
        <v>158</v>
      </c>
      <c r="C65" s="98"/>
      <c r="D65" s="98"/>
      <c r="E65" s="99"/>
      <c r="F65" s="100" t="n">
        <f aca="false">F29*F33</f>
        <v>0</v>
      </c>
      <c r="G65" s="100" t="n">
        <f aca="false">G29*G33</f>
        <v>0</v>
      </c>
      <c r="H65" s="100" t="n">
        <f aca="false">H29*H33</f>
        <v>0</v>
      </c>
      <c r="I65" s="100" t="n">
        <f aca="false">I29*I33</f>
        <v>0</v>
      </c>
      <c r="J65" s="100" t="n">
        <f aca="false">J29*J33</f>
        <v>0</v>
      </c>
      <c r="K65" s="100" t="n">
        <f aca="false">K29*K33</f>
        <v>0</v>
      </c>
      <c r="L65" s="100" t="n">
        <f aca="false">L29*L33</f>
        <v>40451</v>
      </c>
      <c r="M65" s="100" t="n">
        <f aca="false">M29*M33</f>
        <v>40633</v>
      </c>
      <c r="N65" s="100" t="n">
        <f aca="false">N29*N33</f>
        <v>40816</v>
      </c>
      <c r="O65" s="100" t="n">
        <f aca="false">O29*O33</f>
        <v>40999</v>
      </c>
      <c r="P65" s="100" t="n">
        <f aca="false">P29*P33</f>
        <v>41182</v>
      </c>
      <c r="Q65" s="100" t="n">
        <f aca="false">Q29*Q33</f>
        <v>41364</v>
      </c>
      <c r="R65" s="100" t="n">
        <f aca="false">R29*R33</f>
        <v>41547</v>
      </c>
      <c r="S65" s="100" t="n">
        <f aca="false">S29*S33</f>
        <v>41729</v>
      </c>
      <c r="T65" s="100" t="n">
        <f aca="false">T29*T33</f>
        <v>41912</v>
      </c>
      <c r="U65" s="100" t="n">
        <f aca="false">U29*U33</f>
        <v>42094</v>
      </c>
      <c r="V65" s="100" t="n">
        <f aca="false">V29*V33</f>
        <v>42277</v>
      </c>
      <c r="W65" s="100" t="n">
        <f aca="false">W29*W33</f>
        <v>42460</v>
      </c>
      <c r="X65" s="100" t="n">
        <f aca="false">X29*X33</f>
        <v>42643</v>
      </c>
      <c r="Y65" s="100" t="n">
        <f aca="false">Y29*Y33</f>
        <v>42825</v>
      </c>
      <c r="Z65" s="100" t="n">
        <f aca="false">Z29*Z33</f>
        <v>43008</v>
      </c>
      <c r="AA65" s="100" t="n">
        <f aca="false">AA29*AA33</f>
        <v>43190</v>
      </c>
      <c r="AB65" s="100" t="n">
        <f aca="false">AB29*AB33</f>
        <v>43373</v>
      </c>
      <c r="AC65" s="100" t="n">
        <f aca="false">AC29*AC33</f>
        <v>43555</v>
      </c>
      <c r="AD65" s="100" t="n">
        <f aca="false">AD29*AD33</f>
        <v>43738</v>
      </c>
      <c r="AE65" s="100" t="n">
        <f aca="false">AE29*AE33</f>
        <v>43921</v>
      </c>
      <c r="AF65" s="100" t="n">
        <f aca="false">AF29*AF33</f>
        <v>44104</v>
      </c>
      <c r="AG65" s="100" t="n">
        <f aca="false">AG29*AG33</f>
        <v>44286</v>
      </c>
      <c r="AH65" s="100" t="n">
        <f aca="false">AH29*AH33</f>
        <v>44469</v>
      </c>
      <c r="AI65" s="100" t="n">
        <f aca="false">AI29*AI33</f>
        <v>44651</v>
      </c>
      <c r="AJ65" s="100" t="n">
        <f aca="false">AJ29*AJ33</f>
        <v>44834</v>
      </c>
      <c r="AK65" s="100" t="n">
        <f aca="false">AK29*AK33</f>
        <v>45016</v>
      </c>
      <c r="AL65" s="100" t="n">
        <f aca="false">AL29*AL33</f>
        <v>45199</v>
      </c>
      <c r="AM65" s="100" t="n">
        <f aca="false">AM29*AM33</f>
        <v>45382</v>
      </c>
      <c r="AN65" s="100" t="n">
        <f aca="false">AN29*AN33</f>
        <v>45565</v>
      </c>
      <c r="AO65" s="100" t="n">
        <f aca="false">AO29*AO33</f>
        <v>45747</v>
      </c>
      <c r="AP65" s="100" t="n">
        <f aca="false">AP29*AP33</f>
        <v>45930</v>
      </c>
      <c r="AQ65" s="100" t="n">
        <f aca="false">AQ29*AQ33</f>
        <v>46112</v>
      </c>
      <c r="AR65" s="100" t="n">
        <f aca="false">AR29*AR33</f>
        <v>46295</v>
      </c>
      <c r="AS65" s="100" t="n">
        <f aca="false">AS29*AS33</f>
        <v>46477</v>
      </c>
      <c r="AT65" s="100" t="n">
        <f aca="false">AT29*AT33</f>
        <v>46660</v>
      </c>
      <c r="AU65" s="100" t="n">
        <f aca="false">AU29*AU33</f>
        <v>46843</v>
      </c>
      <c r="AV65" s="100" t="n">
        <f aca="false">AV29*AV33</f>
        <v>47026</v>
      </c>
      <c r="AW65" s="100" t="n">
        <f aca="false">AW29*AW33</f>
        <v>47208</v>
      </c>
      <c r="AX65" s="100" t="n">
        <f aca="false">AX29*AX33</f>
        <v>47391</v>
      </c>
      <c r="AY65" s="100" t="n">
        <f aca="false">AY29*AY33</f>
        <v>47573</v>
      </c>
      <c r="AZ65" s="100" t="n">
        <f aca="false">AZ29*AZ33</f>
        <v>47756</v>
      </c>
      <c r="BA65" s="100" t="n">
        <f aca="false">BA29*BA33</f>
        <v>47938</v>
      </c>
      <c r="BB65" s="100" t="n">
        <f aca="false">BB29*BB33</f>
        <v>48121</v>
      </c>
      <c r="BC65" s="100" t="n">
        <f aca="false">BC29*BC33</f>
        <v>48304</v>
      </c>
      <c r="BD65" s="100" t="n">
        <f aca="false">BD29*BD33</f>
        <v>48487</v>
      </c>
      <c r="BE65" s="100" t="n">
        <f aca="false">BE29*BE33</f>
        <v>48669</v>
      </c>
      <c r="BF65" s="100" t="n">
        <f aca="false">BF29*BF33</f>
        <v>48852</v>
      </c>
      <c r="BG65" s="100" t="n">
        <f aca="false">BG29*BG33</f>
        <v>49034</v>
      </c>
      <c r="BH65" s="100" t="n">
        <f aca="false">BH29*BH33</f>
        <v>49217</v>
      </c>
      <c r="BI65" s="100" t="n">
        <f aca="false">BI29*BI33</f>
        <v>49399</v>
      </c>
      <c r="BJ65" s="100" t="n">
        <f aca="false">BJ29*BJ33</f>
        <v>49582</v>
      </c>
      <c r="BK65" s="100" t="n">
        <f aca="false">BK29*BK33</f>
        <v>49765</v>
      </c>
      <c r="BL65" s="100" t="n">
        <f aca="false">BL29*BL33</f>
        <v>49948</v>
      </c>
      <c r="BM65" s="100" t="n">
        <f aca="false">BM29*BM33</f>
        <v>50130</v>
      </c>
      <c r="BN65" s="100" t="n">
        <f aca="false">BN29*BN33</f>
        <v>50313</v>
      </c>
      <c r="BO65" s="100" t="n">
        <f aca="false">BO29*BO33</f>
        <v>50495</v>
      </c>
      <c r="BP65" s="100" t="n">
        <f aca="false">BP29*BP33</f>
        <v>50678</v>
      </c>
      <c r="BQ65" s="100" t="n">
        <f aca="false">BQ29*BQ33</f>
        <v>50860</v>
      </c>
      <c r="BR65" s="100" t="n">
        <f aca="false">BR29*BR33</f>
        <v>51043</v>
      </c>
      <c r="BS65" s="100" t="n">
        <f aca="false">BS29*BS33</f>
        <v>51226</v>
      </c>
      <c r="BT65" s="100" t="n">
        <f aca="false">BT29*BT33</f>
        <v>51409</v>
      </c>
      <c r="BU65" s="100" t="n">
        <f aca="false">BU29*BU33</f>
        <v>51591</v>
      </c>
      <c r="BV65" s="100" t="n">
        <f aca="false">BV29*BV33</f>
        <v>51774</v>
      </c>
      <c r="BW65" s="100" t="n">
        <f aca="false">BW29*BW33</f>
        <v>51956</v>
      </c>
      <c r="BX65" s="100" t="n">
        <f aca="false">BX29*BX33</f>
        <v>0</v>
      </c>
      <c r="BY65" s="100" t="n">
        <f aca="false">BY29*BY33</f>
        <v>0</v>
      </c>
      <c r="BZ65" s="100" t="n">
        <f aca="false">BZ29*BZ33</f>
        <v>0</v>
      </c>
      <c r="CA65" s="100" t="n">
        <f aca="false">CA29*CA33</f>
        <v>0</v>
      </c>
      <c r="CB65" s="100" t="n">
        <f aca="false">CB29*CB33</f>
        <v>0</v>
      </c>
      <c r="CC65" s="100" t="n">
        <f aca="false">CC29*CC33</f>
        <v>0</v>
      </c>
      <c r="CD65" s="100" t="n">
        <f aca="false">CD29*CD33</f>
        <v>0</v>
      </c>
      <c r="CE65" s="100" t="n">
        <f aca="false">CE29*CE33</f>
        <v>0</v>
      </c>
      <c r="CF65" s="100" t="n">
        <f aca="false">CF29*CF33</f>
        <v>0</v>
      </c>
      <c r="CG65" s="100" t="n">
        <f aca="false">CG29*CG33</f>
        <v>0</v>
      </c>
      <c r="CH65" s="100" t="n">
        <f aca="false">CH29*CH33</f>
        <v>0</v>
      </c>
      <c r="CI65" s="100" t="n">
        <f aca="false">CI29*CI33</f>
        <v>0</v>
      </c>
      <c r="CJ65" s="100" t="n">
        <f aca="false">CJ29*CJ33</f>
        <v>0</v>
      </c>
      <c r="CK65" s="100" t="n">
        <f aca="false">CK29*CK33</f>
        <v>0</v>
      </c>
      <c r="CL65" s="100" t="n">
        <f aca="false">CL29*CL33</f>
        <v>0</v>
      </c>
      <c r="CM65" s="100" t="n">
        <f aca="false">CM29*CM33</f>
        <v>0</v>
      </c>
      <c r="CN65" s="100" t="n">
        <f aca="false">CN29*CN33</f>
        <v>0</v>
      </c>
      <c r="CO65" s="100" t="n">
        <f aca="false">CO29*CO33</f>
        <v>0</v>
      </c>
      <c r="CP65" s="100" t="n">
        <f aca="false">CP29*CP33</f>
        <v>0</v>
      </c>
      <c r="CQ65" s="100" t="n">
        <f aca="false">CQ29*CQ33</f>
        <v>0</v>
      </c>
      <c r="CR65" s="101" t="n">
        <f aca="false">CR29*CR33</f>
        <v>0</v>
      </c>
    </row>
    <row r="66" s="85" customFormat="true" ht="12.75" hidden="false" customHeight="false" outlineLevel="0" collapsed="false">
      <c r="A66" s="102"/>
      <c r="B66" s="50"/>
      <c r="C66" s="50"/>
      <c r="D66" s="50"/>
      <c r="E66" s="50"/>
      <c r="F66" s="81"/>
      <c r="G66" s="81"/>
      <c r="H66" s="81"/>
      <c r="I66" s="81"/>
      <c r="J66" s="81"/>
      <c r="K66" s="81"/>
      <c r="L66" s="81"/>
      <c r="M66" s="81"/>
      <c r="N66" s="81"/>
      <c r="O66" s="81"/>
      <c r="P66" s="81"/>
      <c r="Q66" s="81"/>
      <c r="R66" s="81"/>
      <c r="S66" s="81"/>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81"/>
      <c r="AT66" s="81"/>
      <c r="AU66" s="81"/>
      <c r="AV66" s="81"/>
      <c r="AW66" s="81"/>
      <c r="AX66" s="81"/>
      <c r="AY66" s="81"/>
      <c r="AZ66" s="81"/>
      <c r="BA66" s="81"/>
      <c r="BB66" s="81"/>
      <c r="BC66" s="81"/>
      <c r="BD66" s="81"/>
      <c r="BE66" s="81"/>
      <c r="BF66" s="81"/>
      <c r="BG66" s="81"/>
      <c r="BH66" s="81"/>
      <c r="BI66" s="81"/>
      <c r="BJ66" s="81"/>
      <c r="BK66" s="81"/>
      <c r="BL66" s="81"/>
      <c r="BM66" s="81"/>
      <c r="BN66" s="81"/>
      <c r="BO66" s="81"/>
      <c r="BP66" s="81"/>
      <c r="BQ66" s="81"/>
      <c r="BR66" s="81"/>
      <c r="BS66" s="81"/>
      <c r="BT66" s="81"/>
      <c r="BU66" s="81"/>
      <c r="BV66" s="81"/>
      <c r="BW66" s="81"/>
      <c r="BX66" s="81"/>
      <c r="BY66" s="81"/>
      <c r="BZ66" s="81"/>
      <c r="CA66" s="81"/>
      <c r="CB66" s="81"/>
      <c r="CC66" s="81"/>
      <c r="CD66" s="81"/>
      <c r="CE66" s="81"/>
      <c r="CF66" s="81"/>
      <c r="CG66" s="81"/>
      <c r="CH66" s="81"/>
      <c r="CI66" s="81"/>
      <c r="CJ66" s="81"/>
      <c r="CK66" s="81"/>
      <c r="CL66" s="81"/>
      <c r="CM66" s="81"/>
      <c r="CN66" s="81"/>
      <c r="CO66" s="81"/>
      <c r="CP66" s="81"/>
      <c r="CQ66" s="81"/>
      <c r="CR66" s="81"/>
    </row>
    <row r="67" s="85" customFormat="true" ht="12.75" hidden="false" customHeight="false" outlineLevel="0" collapsed="false">
      <c r="A67" s="102" t="s">
        <v>190</v>
      </c>
      <c r="B67" s="50"/>
      <c r="C67" s="50"/>
      <c r="D67" s="50"/>
      <c r="E67" s="50"/>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75"/>
      <c r="BY67" s="75"/>
      <c r="BZ67" s="75"/>
      <c r="CA67" s="75"/>
      <c r="CB67" s="75"/>
      <c r="CC67" s="75"/>
      <c r="CD67" s="75"/>
      <c r="CE67" s="75"/>
      <c r="CF67" s="75"/>
      <c r="CG67" s="75"/>
      <c r="CH67" s="75"/>
      <c r="CI67" s="75"/>
      <c r="CJ67" s="75"/>
      <c r="CK67" s="75"/>
      <c r="CL67" s="75"/>
      <c r="CM67" s="75"/>
      <c r="CN67" s="75"/>
      <c r="CO67" s="75"/>
      <c r="CP67" s="75"/>
      <c r="CQ67" s="75"/>
      <c r="CR67" s="75"/>
    </row>
    <row r="68" s="85" customFormat="true" ht="12.75" hidden="false" customHeight="false" outlineLevel="0" collapsed="false">
      <c r="A68" s="88" t="s">
        <v>191</v>
      </c>
      <c r="B68" s="88"/>
      <c r="C68" s="103"/>
      <c r="D68" s="103"/>
      <c r="E68" s="103" t="n">
        <f aca="false">SUM(F68:CR68)</f>
        <v>1416297.72375854</v>
      </c>
      <c r="F68" s="104"/>
      <c r="G68" s="104"/>
      <c r="H68" s="104"/>
      <c r="I68" s="104"/>
      <c r="J68" s="104"/>
      <c r="K68" s="104"/>
      <c r="L68" s="104" t="n">
        <v>15198.0180687273</v>
      </c>
      <c r="M68" s="104" t="n">
        <f aca="false">4081.09804687182+15198.0180687273</f>
        <v>19279.1161155991</v>
      </c>
      <c r="N68" s="104" t="n">
        <v>22287.4288641001</v>
      </c>
      <c r="O68" s="104" t="n">
        <v>22287.4288641001</v>
      </c>
      <c r="P68" s="104" t="n">
        <v>22287.4288641001</v>
      </c>
      <c r="Q68" s="104" t="n">
        <v>22287.4288641001</v>
      </c>
      <c r="R68" s="104" t="n">
        <v>22287.4288641001</v>
      </c>
      <c r="S68" s="104" t="n">
        <v>22287.4288641001</v>
      </c>
      <c r="T68" s="104" t="n">
        <v>22287.4288641001</v>
      </c>
      <c r="U68" s="104" t="n">
        <v>22287.4288641001</v>
      </c>
      <c r="V68" s="104" t="n">
        <v>22287.4288641001</v>
      </c>
      <c r="W68" s="104" t="n">
        <v>22287.4288641001</v>
      </c>
      <c r="X68" s="104" t="n">
        <v>22287.4288641001</v>
      </c>
      <c r="Y68" s="104" t="n">
        <v>22287.4288641001</v>
      </c>
      <c r="Z68" s="104" t="n">
        <v>22287.4288641001</v>
      </c>
      <c r="AA68" s="104" t="n">
        <v>22287.4288641001</v>
      </c>
      <c r="AB68" s="104" t="n">
        <v>22287.4288641001</v>
      </c>
      <c r="AC68" s="104" t="n">
        <v>22287.4288641001</v>
      </c>
      <c r="AD68" s="104" t="n">
        <v>22287.4288641001</v>
      </c>
      <c r="AE68" s="104" t="n">
        <v>22287.4288641001</v>
      </c>
      <c r="AF68" s="104" t="n">
        <v>22287.4288641001</v>
      </c>
      <c r="AG68" s="104" t="n">
        <v>22287.4288641001</v>
      </c>
      <c r="AH68" s="104" t="n">
        <v>22287.4288641001</v>
      </c>
      <c r="AI68" s="104" t="n">
        <v>22287.4288641001</v>
      </c>
      <c r="AJ68" s="104" t="n">
        <v>22287.4288641001</v>
      </c>
      <c r="AK68" s="104" t="n">
        <v>22287.4288641001</v>
      </c>
      <c r="AL68" s="104" t="n">
        <v>22287.4288641001</v>
      </c>
      <c r="AM68" s="104" t="n">
        <v>22287.4288641001</v>
      </c>
      <c r="AN68" s="104" t="n">
        <v>22287.4288641001</v>
      </c>
      <c r="AO68" s="104" t="n">
        <v>22287.4288641001</v>
      </c>
      <c r="AP68" s="104" t="n">
        <v>22287.4288641001</v>
      </c>
      <c r="AQ68" s="104" t="n">
        <v>22287.4288641001</v>
      </c>
      <c r="AR68" s="104" t="n">
        <v>22287.4288641001</v>
      </c>
      <c r="AS68" s="104" t="n">
        <v>22287.4288641001</v>
      </c>
      <c r="AT68" s="104" t="n">
        <v>22287.4288641001</v>
      </c>
      <c r="AU68" s="104" t="n">
        <v>22287.4288641001</v>
      </c>
      <c r="AV68" s="104" t="n">
        <v>22287.4288641001</v>
      </c>
      <c r="AW68" s="104" t="n">
        <v>22287.4288641001</v>
      </c>
      <c r="AX68" s="104" t="n">
        <v>22287.4288641001</v>
      </c>
      <c r="AY68" s="104" t="n">
        <v>22287.4288641001</v>
      </c>
      <c r="AZ68" s="104" t="n">
        <v>22287.4288641001</v>
      </c>
      <c r="BA68" s="104" t="n">
        <v>22287.4288641001</v>
      </c>
      <c r="BB68" s="104" t="n">
        <v>22287.4288641001</v>
      </c>
      <c r="BC68" s="104" t="n">
        <v>22287.4288641001</v>
      </c>
      <c r="BD68" s="104" t="n">
        <v>22287.4288641001</v>
      </c>
      <c r="BE68" s="104" t="n">
        <v>22287.4288641001</v>
      </c>
      <c r="BF68" s="104" t="n">
        <v>22287.4288641001</v>
      </c>
      <c r="BG68" s="104" t="n">
        <v>22287.4288641001</v>
      </c>
      <c r="BH68" s="104" t="n">
        <v>22287.4288641001</v>
      </c>
      <c r="BI68" s="104" t="n">
        <v>22287.4288641001</v>
      </c>
      <c r="BJ68" s="104" t="n">
        <v>22287.4288641001</v>
      </c>
      <c r="BK68" s="104" t="n">
        <v>22287.4288641001</v>
      </c>
      <c r="BL68" s="104" t="n">
        <v>22287.4288641001</v>
      </c>
      <c r="BM68" s="104" t="n">
        <v>22287.4288641001</v>
      </c>
      <c r="BN68" s="104" t="n">
        <v>22287.4288641001</v>
      </c>
      <c r="BO68" s="104" t="n">
        <v>22287.4288641001</v>
      </c>
      <c r="BP68" s="104" t="n">
        <v>22287.4288641001</v>
      </c>
      <c r="BQ68" s="104" t="n">
        <v>22287.4288641001</v>
      </c>
      <c r="BR68" s="104" t="n">
        <v>22287.4288641001</v>
      </c>
      <c r="BS68" s="104" t="n">
        <v>22287.4288641001</v>
      </c>
      <c r="BT68" s="104" t="n">
        <v>22287.4288641001</v>
      </c>
      <c r="BU68" s="104" t="n">
        <v>22287.4288641001</v>
      </c>
      <c r="BV68" s="104" t="n">
        <v>22287.4288641001</v>
      </c>
      <c r="BW68" s="104" t="n">
        <v>22287.4288641001</v>
      </c>
      <c r="BX68" s="104" t="n">
        <v>0</v>
      </c>
      <c r="BY68" s="104" t="n">
        <v>0</v>
      </c>
      <c r="BZ68" s="104" t="n">
        <v>0</v>
      </c>
      <c r="CA68" s="104" t="n">
        <v>0</v>
      </c>
      <c r="CB68" s="104" t="n">
        <v>0</v>
      </c>
      <c r="CC68" s="104" t="n">
        <v>0</v>
      </c>
      <c r="CD68" s="104" t="n">
        <v>0</v>
      </c>
      <c r="CE68" s="104" t="n">
        <v>0</v>
      </c>
      <c r="CF68" s="104" t="n">
        <v>0</v>
      </c>
      <c r="CG68" s="104" t="n">
        <v>0</v>
      </c>
      <c r="CH68" s="104" t="n">
        <v>0</v>
      </c>
      <c r="CI68" s="104" t="n">
        <v>0</v>
      </c>
      <c r="CJ68" s="104" t="n">
        <v>0</v>
      </c>
      <c r="CK68" s="104" t="n">
        <v>0</v>
      </c>
      <c r="CL68" s="104" t="n">
        <v>0</v>
      </c>
      <c r="CM68" s="104" t="n">
        <v>0</v>
      </c>
      <c r="CN68" s="104" t="n">
        <v>0</v>
      </c>
      <c r="CO68" s="104" t="n">
        <v>0</v>
      </c>
      <c r="CP68" s="104" t="n">
        <v>0</v>
      </c>
      <c r="CQ68" s="104" t="n">
        <v>0</v>
      </c>
      <c r="CR68" s="104" t="n">
        <v>0</v>
      </c>
    </row>
    <row r="69" s="85" customFormat="true" ht="12.75" hidden="false" customHeight="false" outlineLevel="0" collapsed="false">
      <c r="A69" s="88"/>
      <c r="B69" s="88"/>
      <c r="C69" s="103"/>
      <c r="D69" s="103"/>
      <c r="E69" s="103" t="n">
        <f aca="false">SUM(F69:CR69)</f>
        <v>0</v>
      </c>
      <c r="F69" s="104"/>
      <c r="G69" s="104"/>
      <c r="H69" s="104"/>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row>
    <row r="70" s="85" customFormat="true" ht="12.75" hidden="false" customHeight="false" outlineLevel="0" collapsed="false">
      <c r="A70" s="88"/>
      <c r="B70" s="88"/>
      <c r="C70" s="103"/>
      <c r="D70" s="103"/>
      <c r="E70" s="103" t="n">
        <f aca="false">SUM(F70:CR70)</f>
        <v>0</v>
      </c>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c r="AZ70" s="104"/>
      <c r="BA70" s="104"/>
      <c r="BB70" s="104"/>
      <c r="BC70" s="104"/>
      <c r="BD70" s="104"/>
      <c r="BE70" s="104"/>
      <c r="BF70" s="104"/>
      <c r="BG70" s="104"/>
      <c r="BH70" s="104"/>
      <c r="BI70" s="104"/>
      <c r="BJ70" s="104"/>
      <c r="BK70" s="104"/>
      <c r="BL70" s="104"/>
      <c r="BM70" s="104"/>
      <c r="BN70" s="104"/>
      <c r="BO70" s="104"/>
      <c r="BP70" s="104"/>
      <c r="BQ70" s="104"/>
      <c r="BR70" s="104"/>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row>
    <row r="71" s="85" customFormat="true" ht="12.75" hidden="false" customHeight="false" outlineLevel="0" collapsed="false">
      <c r="A71" s="88"/>
      <c r="B71" s="88"/>
      <c r="C71" s="103"/>
      <c r="D71" s="103"/>
      <c r="E71" s="103" t="n">
        <f aca="false">SUM(F71:CR71)</f>
        <v>0</v>
      </c>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row>
    <row r="72" s="85" customFormat="true" ht="12.75" hidden="false" customHeight="false" outlineLevel="0" collapsed="false">
      <c r="A72" s="88"/>
      <c r="B72" s="88"/>
      <c r="C72" s="103"/>
      <c r="D72" s="103"/>
      <c r="E72" s="103" t="n">
        <f aca="false">SUM(F72:CR72)</f>
        <v>0</v>
      </c>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row>
    <row r="73" s="85" customFormat="true" ht="12.75" hidden="false" customHeight="false" outlineLevel="0" collapsed="false">
      <c r="A73" s="50"/>
      <c r="B73" s="50"/>
      <c r="C73" s="50"/>
      <c r="D73" s="50"/>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c r="BG73" s="102"/>
      <c r="BH73" s="102"/>
      <c r="BI73" s="102"/>
      <c r="BJ73" s="102"/>
      <c r="BK73" s="102"/>
      <c r="BL73" s="102"/>
      <c r="BM73" s="102"/>
      <c r="BN73" s="102"/>
      <c r="BO73" s="102"/>
      <c r="BP73" s="102"/>
      <c r="BQ73" s="102"/>
      <c r="BR73" s="102"/>
      <c r="BS73" s="102"/>
      <c r="BT73" s="102"/>
      <c r="BU73" s="102"/>
      <c r="BV73" s="102"/>
      <c r="BW73" s="102"/>
      <c r="BX73" s="102"/>
      <c r="BY73" s="102"/>
      <c r="BZ73" s="102"/>
      <c r="CA73" s="102"/>
      <c r="CB73" s="102"/>
      <c r="CC73" s="102"/>
      <c r="CD73" s="102"/>
      <c r="CE73" s="102"/>
      <c r="CF73" s="102"/>
      <c r="CG73" s="102"/>
      <c r="CH73" s="102"/>
      <c r="CI73" s="102"/>
      <c r="CJ73" s="102"/>
      <c r="CK73" s="102"/>
      <c r="CL73" s="102"/>
      <c r="CM73" s="102"/>
      <c r="CN73" s="102"/>
      <c r="CO73" s="102"/>
      <c r="CP73" s="102"/>
      <c r="CQ73" s="102"/>
      <c r="CR73" s="102"/>
    </row>
    <row r="74" s="85" customFormat="true" ht="12.75" hidden="false" customHeight="false" outlineLevel="0" collapsed="false">
      <c r="A74" s="102" t="s">
        <v>192</v>
      </c>
      <c r="B74" s="50"/>
      <c r="C74" s="50"/>
      <c r="D74" s="50"/>
      <c r="E74" s="102"/>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row>
    <row r="75" s="85" customFormat="true" ht="12.75" hidden="false" customHeight="false" outlineLevel="0" collapsed="false">
      <c r="A75" s="88" t="s">
        <v>193</v>
      </c>
      <c r="B75" s="88"/>
      <c r="C75" s="103"/>
      <c r="D75" s="103"/>
      <c r="E75" s="103" t="n">
        <f aca="false">SUM(F75:CR75)</f>
        <v>13857812.8</v>
      </c>
      <c r="F75" s="104" t="n">
        <v>172406</v>
      </c>
      <c r="G75" s="104" t="n">
        <v>172406</v>
      </c>
      <c r="H75" s="104" t="n">
        <v>168776.4</v>
      </c>
      <c r="I75" s="104" t="n">
        <v>168776.4</v>
      </c>
      <c r="J75" s="104" t="n">
        <v>199628</v>
      </c>
      <c r="K75" s="104" t="n">
        <v>199628</v>
      </c>
      <c r="L75" s="104" t="n">
        <v>199628</v>
      </c>
      <c r="M75" s="104" t="n">
        <v>199628</v>
      </c>
      <c r="N75" s="104" t="n">
        <v>199628</v>
      </c>
      <c r="O75" s="104" t="n">
        <v>199628</v>
      </c>
      <c r="P75" s="104" t="n">
        <v>199628</v>
      </c>
      <c r="Q75" s="104" t="n">
        <v>199628</v>
      </c>
      <c r="R75" s="104" t="n">
        <v>199628</v>
      </c>
      <c r="S75" s="104" t="n">
        <v>199628</v>
      </c>
      <c r="T75" s="104" t="n">
        <v>199628</v>
      </c>
      <c r="U75" s="104" t="n">
        <v>199628</v>
      </c>
      <c r="V75" s="104" t="n">
        <v>199628</v>
      </c>
      <c r="W75" s="104" t="n">
        <v>199628</v>
      </c>
      <c r="X75" s="104" t="n">
        <v>199628</v>
      </c>
      <c r="Y75" s="104" t="n">
        <v>199628</v>
      </c>
      <c r="Z75" s="104" t="n">
        <v>199628</v>
      </c>
      <c r="AA75" s="104" t="n">
        <v>199628</v>
      </c>
      <c r="AB75" s="104" t="n">
        <v>199628</v>
      </c>
      <c r="AC75" s="104" t="n">
        <v>199628</v>
      </c>
      <c r="AD75" s="104" t="n">
        <v>199628</v>
      </c>
      <c r="AE75" s="104" t="n">
        <v>199628</v>
      </c>
      <c r="AF75" s="104" t="n">
        <v>199628</v>
      </c>
      <c r="AG75" s="104" t="n">
        <v>199628</v>
      </c>
      <c r="AH75" s="104" t="n">
        <v>199628</v>
      </c>
      <c r="AI75" s="104" t="n">
        <v>199628</v>
      </c>
      <c r="AJ75" s="104" t="n">
        <v>199628</v>
      </c>
      <c r="AK75" s="104" t="n">
        <v>199628</v>
      </c>
      <c r="AL75" s="104" t="n">
        <v>199628</v>
      </c>
      <c r="AM75" s="104" t="n">
        <v>199628</v>
      </c>
      <c r="AN75" s="104" t="n">
        <v>199628</v>
      </c>
      <c r="AO75" s="104" t="n">
        <v>199628</v>
      </c>
      <c r="AP75" s="104" t="n">
        <v>199628</v>
      </c>
      <c r="AQ75" s="104" t="n">
        <v>199628</v>
      </c>
      <c r="AR75" s="104" t="n">
        <v>199628</v>
      </c>
      <c r="AS75" s="104" t="n">
        <v>199628</v>
      </c>
      <c r="AT75" s="104" t="n">
        <v>199628</v>
      </c>
      <c r="AU75" s="104" t="n">
        <v>199628</v>
      </c>
      <c r="AV75" s="104" t="n">
        <v>199628</v>
      </c>
      <c r="AW75" s="104" t="n">
        <v>199628</v>
      </c>
      <c r="AX75" s="104" t="n">
        <v>199628</v>
      </c>
      <c r="AY75" s="104" t="n">
        <v>199628</v>
      </c>
      <c r="AZ75" s="104" t="n">
        <v>199628</v>
      </c>
      <c r="BA75" s="104" t="n">
        <v>199628</v>
      </c>
      <c r="BB75" s="104" t="n">
        <v>199628</v>
      </c>
      <c r="BC75" s="104" t="n">
        <v>199628</v>
      </c>
      <c r="BD75" s="104" t="n">
        <v>199628</v>
      </c>
      <c r="BE75" s="104" t="n">
        <v>199628</v>
      </c>
      <c r="BF75" s="104" t="n">
        <v>199628</v>
      </c>
      <c r="BG75" s="104" t="n">
        <v>199628</v>
      </c>
      <c r="BH75" s="104" t="n">
        <v>199628</v>
      </c>
      <c r="BI75" s="104" t="n">
        <v>199628</v>
      </c>
      <c r="BJ75" s="104" t="n">
        <v>199628</v>
      </c>
      <c r="BK75" s="104" t="n">
        <v>199628</v>
      </c>
      <c r="BL75" s="104" t="n">
        <v>199628</v>
      </c>
      <c r="BM75" s="104" t="n">
        <v>199628</v>
      </c>
      <c r="BN75" s="104" t="n">
        <v>199628</v>
      </c>
      <c r="BO75" s="104" t="n">
        <v>199628</v>
      </c>
      <c r="BP75" s="104" t="n">
        <v>199628</v>
      </c>
      <c r="BQ75" s="104" t="n">
        <v>199628</v>
      </c>
      <c r="BR75" s="104" t="n">
        <v>199628</v>
      </c>
      <c r="BS75" s="104" t="n">
        <v>199628</v>
      </c>
      <c r="BT75" s="104" t="n">
        <v>199628</v>
      </c>
      <c r="BU75" s="104" t="n">
        <v>199628</v>
      </c>
      <c r="BV75" s="104" t="n">
        <v>199628</v>
      </c>
      <c r="BW75" s="104" t="n">
        <v>199628</v>
      </c>
      <c r="BX75" s="104" t="n">
        <v>0</v>
      </c>
      <c r="BY75" s="104" t="n">
        <v>0</v>
      </c>
      <c r="BZ75" s="104" t="n">
        <v>0</v>
      </c>
      <c r="CA75" s="104" t="n">
        <v>0</v>
      </c>
      <c r="CB75" s="104" t="n">
        <v>0</v>
      </c>
      <c r="CC75" s="104" t="n">
        <v>0</v>
      </c>
      <c r="CD75" s="104" t="n">
        <v>0</v>
      </c>
      <c r="CE75" s="104" t="n">
        <v>0</v>
      </c>
      <c r="CF75" s="104" t="n">
        <v>0</v>
      </c>
      <c r="CG75" s="104" t="n">
        <v>0</v>
      </c>
      <c r="CH75" s="104" t="n">
        <v>0</v>
      </c>
      <c r="CI75" s="104" t="n">
        <v>0</v>
      </c>
      <c r="CJ75" s="104" t="n">
        <v>0</v>
      </c>
      <c r="CK75" s="104" t="n">
        <v>0</v>
      </c>
      <c r="CL75" s="104" t="n">
        <v>0</v>
      </c>
      <c r="CM75" s="104" t="n">
        <v>0</v>
      </c>
      <c r="CN75" s="104" t="n">
        <v>0</v>
      </c>
      <c r="CO75" s="104" t="n">
        <v>0</v>
      </c>
      <c r="CP75" s="104" t="n">
        <v>0</v>
      </c>
      <c r="CQ75" s="104" t="n">
        <v>0</v>
      </c>
      <c r="CR75" s="104" t="n">
        <v>0</v>
      </c>
    </row>
    <row r="76" s="85" customFormat="true" ht="12.75" hidden="false" customHeight="false" outlineLevel="0" collapsed="false">
      <c r="A76" s="88"/>
      <c r="B76" s="88"/>
      <c r="C76" s="103"/>
      <c r="D76" s="103"/>
      <c r="E76" s="103" t="n">
        <f aca="false">SUM(F76:CR76)</f>
        <v>0</v>
      </c>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row>
    <row r="77" s="85" customFormat="true" ht="12.75" hidden="false" customHeight="false" outlineLevel="0" collapsed="false">
      <c r="A77" s="88"/>
      <c r="B77" s="88"/>
      <c r="C77" s="103"/>
      <c r="D77" s="103"/>
      <c r="E77" s="103" t="n">
        <f aca="false">SUM(F77:CR77)</f>
        <v>0</v>
      </c>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104"/>
      <c r="CH77" s="104"/>
      <c r="CI77" s="104"/>
      <c r="CJ77" s="104"/>
      <c r="CK77" s="104"/>
      <c r="CL77" s="104"/>
      <c r="CM77" s="104"/>
      <c r="CN77" s="104"/>
      <c r="CO77" s="104"/>
      <c r="CP77" s="104"/>
      <c r="CQ77" s="104"/>
      <c r="CR77" s="104"/>
    </row>
    <row r="78" s="85" customFormat="true" ht="12.75" hidden="false" customHeight="false" outlineLevel="0" collapsed="false">
      <c r="A78" s="88"/>
      <c r="B78" s="88"/>
      <c r="C78" s="103"/>
      <c r="D78" s="103"/>
      <c r="E78" s="103" t="n">
        <f aca="false">SUM(F78:CR78)</f>
        <v>0</v>
      </c>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104"/>
      <c r="CH78" s="104"/>
      <c r="CI78" s="104"/>
      <c r="CJ78" s="104"/>
      <c r="CK78" s="104"/>
      <c r="CL78" s="104"/>
      <c r="CM78" s="104"/>
      <c r="CN78" s="104"/>
      <c r="CO78" s="104"/>
      <c r="CP78" s="104"/>
      <c r="CQ78" s="104"/>
      <c r="CR78" s="104"/>
    </row>
    <row r="79" s="85" customFormat="true" ht="12.75" hidden="false" customHeight="false" outlineLevel="0" collapsed="false">
      <c r="A79" s="88"/>
      <c r="B79" s="88"/>
      <c r="C79" s="103"/>
      <c r="D79" s="103"/>
      <c r="E79" s="103" t="n">
        <f aca="false">SUM(F79:CR79)</f>
        <v>0</v>
      </c>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104"/>
      <c r="CH79" s="104"/>
      <c r="CI79" s="104"/>
      <c r="CJ79" s="104"/>
      <c r="CK79" s="104"/>
      <c r="CL79" s="104"/>
      <c r="CM79" s="104"/>
      <c r="CN79" s="104"/>
      <c r="CO79" s="104"/>
      <c r="CP79" s="104"/>
      <c r="CQ79" s="104"/>
      <c r="CR79" s="104"/>
    </row>
    <row r="80" s="85" customFormat="true" ht="12.75" hidden="false" customHeight="false" outlineLevel="0" collapsed="false">
      <c r="A80" s="50"/>
      <c r="B80" s="50"/>
      <c r="C80" s="50"/>
      <c r="D80" s="50"/>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102"/>
      <c r="BI80" s="102"/>
      <c r="BJ80" s="102"/>
      <c r="BK80" s="102"/>
      <c r="BL80" s="102"/>
      <c r="BM80" s="102"/>
      <c r="BN80" s="102"/>
      <c r="BO80" s="102"/>
      <c r="BP80" s="102"/>
      <c r="BQ80" s="102"/>
      <c r="BR80" s="102"/>
      <c r="BS80" s="102"/>
      <c r="BT80" s="102"/>
      <c r="BU80" s="102"/>
      <c r="BV80" s="102"/>
      <c r="BW80" s="102"/>
      <c r="BX80" s="102"/>
      <c r="BY80" s="102"/>
      <c r="BZ80" s="102"/>
      <c r="CA80" s="102"/>
      <c r="CB80" s="102"/>
      <c r="CC80" s="102"/>
      <c r="CD80" s="102"/>
      <c r="CE80" s="102"/>
      <c r="CF80" s="102"/>
      <c r="CG80" s="102"/>
      <c r="CH80" s="102"/>
      <c r="CI80" s="102"/>
      <c r="CJ80" s="102"/>
      <c r="CK80" s="102"/>
      <c r="CL80" s="102"/>
      <c r="CM80" s="102"/>
      <c r="CN80" s="102"/>
      <c r="CO80" s="102"/>
      <c r="CP80" s="102"/>
      <c r="CQ80" s="102"/>
      <c r="CR80" s="102"/>
    </row>
    <row r="81" s="85" customFormat="true" ht="12.75" hidden="false" customHeight="false" outlineLevel="0" collapsed="false">
      <c r="A81" s="102" t="s">
        <v>194</v>
      </c>
      <c r="B81" s="50"/>
      <c r="C81" s="50"/>
      <c r="D81" s="50"/>
      <c r="E81" s="102"/>
      <c r="F81" s="84"/>
      <c r="G81" s="84"/>
      <c r="H81" s="84"/>
      <c r="I81" s="84"/>
      <c r="J81" s="84"/>
      <c r="K81" s="84"/>
      <c r="L81" s="84"/>
      <c r="M81" s="84"/>
      <c r="N81" s="84"/>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c r="CD81" s="84"/>
      <c r="CE81" s="84"/>
      <c r="CF81" s="84"/>
      <c r="CG81" s="84"/>
      <c r="CH81" s="84"/>
      <c r="CI81" s="84"/>
      <c r="CJ81" s="84"/>
      <c r="CK81" s="84"/>
      <c r="CL81" s="84"/>
      <c r="CM81" s="84"/>
      <c r="CN81" s="84"/>
      <c r="CO81" s="84"/>
      <c r="CP81" s="84"/>
      <c r="CQ81" s="84"/>
      <c r="CR81" s="84"/>
    </row>
    <row r="82" s="85" customFormat="true" ht="12.75" hidden="false" customHeight="false" outlineLevel="0" collapsed="false">
      <c r="A82" s="88"/>
      <c r="B82" s="88"/>
      <c r="C82" s="103"/>
      <c r="D82" s="103"/>
      <c r="E82" s="103" t="n">
        <f aca="false">SUM(F82:CR82)</f>
        <v>0</v>
      </c>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04"/>
      <c r="BR82" s="104"/>
      <c r="BS82" s="104"/>
      <c r="BT82" s="104"/>
      <c r="BU82" s="104"/>
      <c r="BV82" s="104"/>
      <c r="BW82" s="104"/>
      <c r="BX82" s="104"/>
      <c r="BY82" s="104"/>
      <c r="BZ82" s="104"/>
      <c r="CA82" s="104"/>
      <c r="CB82" s="104"/>
      <c r="CC82" s="104"/>
      <c r="CD82" s="104"/>
      <c r="CE82" s="104"/>
      <c r="CF82" s="104"/>
      <c r="CG82" s="104"/>
      <c r="CH82" s="104"/>
      <c r="CI82" s="104"/>
      <c r="CJ82" s="104"/>
      <c r="CK82" s="104"/>
      <c r="CL82" s="104"/>
      <c r="CM82" s="104"/>
      <c r="CN82" s="104"/>
      <c r="CO82" s="104"/>
      <c r="CP82" s="104"/>
      <c r="CQ82" s="104"/>
      <c r="CR82" s="104"/>
    </row>
    <row r="83" s="85" customFormat="true" ht="12.75" hidden="false" customHeight="false" outlineLevel="0" collapsed="false">
      <c r="A83" s="88"/>
      <c r="B83" s="88"/>
      <c r="C83" s="103"/>
      <c r="D83" s="103"/>
      <c r="E83" s="103" t="n">
        <f aca="false">SUM(F83:CR83)</f>
        <v>0</v>
      </c>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04"/>
      <c r="BL83" s="104"/>
      <c r="BM83" s="104"/>
      <c r="BN83" s="104"/>
      <c r="BO83" s="104"/>
      <c r="BP83" s="104"/>
      <c r="BQ83" s="104"/>
      <c r="BR83" s="104"/>
      <c r="BS83" s="104"/>
      <c r="BT83" s="104"/>
      <c r="BU83" s="104"/>
      <c r="BV83" s="104"/>
      <c r="BW83" s="104"/>
      <c r="BX83" s="104"/>
      <c r="BY83" s="104"/>
      <c r="BZ83" s="104"/>
      <c r="CA83" s="104"/>
      <c r="CB83" s="104"/>
      <c r="CC83" s="104"/>
      <c r="CD83" s="104"/>
      <c r="CE83" s="104"/>
      <c r="CF83" s="104"/>
      <c r="CG83" s="104"/>
      <c r="CH83" s="104"/>
      <c r="CI83" s="104"/>
      <c r="CJ83" s="104"/>
      <c r="CK83" s="104"/>
      <c r="CL83" s="104"/>
      <c r="CM83" s="104"/>
      <c r="CN83" s="104"/>
      <c r="CO83" s="104"/>
      <c r="CP83" s="104"/>
      <c r="CQ83" s="104"/>
      <c r="CR83" s="104"/>
    </row>
    <row r="84" s="85" customFormat="true" ht="12.75" hidden="false" customHeight="false" outlineLevel="0" collapsed="false">
      <c r="A84" s="88"/>
      <c r="B84" s="88"/>
      <c r="C84" s="103"/>
      <c r="D84" s="103"/>
      <c r="E84" s="103" t="n">
        <f aca="false">SUM(F84:CR84)</f>
        <v>0</v>
      </c>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04"/>
      <c r="BL84" s="104"/>
      <c r="BM84" s="104"/>
      <c r="BN84" s="104"/>
      <c r="BO84" s="104"/>
      <c r="BP84" s="104"/>
      <c r="BQ84" s="104"/>
      <c r="BR84" s="104"/>
      <c r="BS84" s="104"/>
      <c r="BT84" s="104"/>
      <c r="BU84" s="104"/>
      <c r="BV84" s="104"/>
      <c r="BW84" s="104"/>
      <c r="BX84" s="104"/>
      <c r="BY84" s="104"/>
      <c r="BZ84" s="104"/>
      <c r="CA84" s="104"/>
      <c r="CB84" s="104"/>
      <c r="CC84" s="104"/>
      <c r="CD84" s="104"/>
      <c r="CE84" s="104"/>
      <c r="CF84" s="104"/>
      <c r="CG84" s="104"/>
      <c r="CH84" s="104"/>
      <c r="CI84" s="104"/>
      <c r="CJ84" s="104"/>
      <c r="CK84" s="104"/>
      <c r="CL84" s="104"/>
      <c r="CM84" s="104"/>
      <c r="CN84" s="104"/>
      <c r="CO84" s="104"/>
      <c r="CP84" s="104"/>
      <c r="CQ84" s="104"/>
      <c r="CR84" s="104"/>
    </row>
    <row r="85" s="85" customFormat="true" ht="12.75" hidden="false" customHeight="false" outlineLevel="0" collapsed="false">
      <c r="A85" s="88"/>
      <c r="B85" s="88"/>
      <c r="C85" s="103"/>
      <c r="D85" s="103"/>
      <c r="E85" s="103" t="n">
        <f aca="false">SUM(F85:CR85)</f>
        <v>0</v>
      </c>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c r="BR85" s="104"/>
      <c r="BS85" s="104"/>
      <c r="BT85" s="104"/>
      <c r="BU85" s="104"/>
      <c r="BV85" s="104"/>
      <c r="BW85" s="104"/>
      <c r="BX85" s="104"/>
      <c r="BY85" s="104"/>
      <c r="BZ85" s="104"/>
      <c r="CA85" s="104"/>
      <c r="CB85" s="104"/>
      <c r="CC85" s="104"/>
      <c r="CD85" s="104"/>
      <c r="CE85" s="104"/>
      <c r="CF85" s="104"/>
      <c r="CG85" s="104"/>
      <c r="CH85" s="104"/>
      <c r="CI85" s="104"/>
      <c r="CJ85" s="104"/>
      <c r="CK85" s="104"/>
      <c r="CL85" s="104"/>
      <c r="CM85" s="104"/>
      <c r="CN85" s="104"/>
      <c r="CO85" s="104"/>
      <c r="CP85" s="104"/>
      <c r="CQ85" s="104"/>
      <c r="CR85" s="104"/>
    </row>
    <row r="86" s="85" customFormat="true" ht="12.75" hidden="false" customHeight="false" outlineLevel="0" collapsed="false">
      <c r="A86" s="88"/>
      <c r="B86" s="88"/>
      <c r="C86" s="103"/>
      <c r="D86" s="103"/>
      <c r="E86" s="103" t="n">
        <f aca="false">SUM(F86:CR86)</f>
        <v>0</v>
      </c>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c r="BR86" s="104"/>
      <c r="BS86" s="104"/>
      <c r="BT86" s="104"/>
      <c r="BU86" s="104"/>
      <c r="BV86" s="104"/>
      <c r="BW86" s="104"/>
      <c r="BX86" s="104"/>
      <c r="BY86" s="104"/>
      <c r="BZ86" s="104"/>
      <c r="CA86" s="104"/>
      <c r="CB86" s="104"/>
      <c r="CC86" s="104"/>
      <c r="CD86" s="104"/>
      <c r="CE86" s="104"/>
      <c r="CF86" s="104"/>
      <c r="CG86" s="104"/>
      <c r="CH86" s="104"/>
      <c r="CI86" s="104"/>
      <c r="CJ86" s="104"/>
      <c r="CK86" s="104"/>
      <c r="CL86" s="104"/>
      <c r="CM86" s="104"/>
      <c r="CN86" s="104"/>
      <c r="CO86" s="104"/>
      <c r="CP86" s="104"/>
      <c r="CQ86" s="104"/>
      <c r="CR86" s="104"/>
    </row>
    <row r="87" s="85" customFormat="true" ht="12.75" hidden="false" customHeight="false" outlineLevel="0" collapsed="false">
      <c r="A87" s="50"/>
      <c r="B87" s="50"/>
      <c r="C87" s="50"/>
      <c r="D87" s="50"/>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c r="BG87" s="102"/>
      <c r="BH87" s="102"/>
      <c r="BI87" s="102"/>
      <c r="BJ87" s="102"/>
      <c r="BK87" s="102"/>
      <c r="BL87" s="102"/>
      <c r="BM87" s="102"/>
      <c r="BN87" s="102"/>
      <c r="BO87" s="102"/>
      <c r="BP87" s="102"/>
      <c r="BQ87" s="102"/>
      <c r="BR87" s="102"/>
      <c r="BS87" s="102"/>
      <c r="BT87" s="102"/>
      <c r="BU87" s="102"/>
      <c r="BV87" s="102"/>
      <c r="BW87" s="102"/>
      <c r="BX87" s="102"/>
      <c r="BY87" s="102"/>
      <c r="BZ87" s="102"/>
      <c r="CA87" s="102"/>
      <c r="CB87" s="102"/>
      <c r="CC87" s="102"/>
      <c r="CD87" s="102"/>
      <c r="CE87" s="102"/>
      <c r="CF87" s="102"/>
      <c r="CG87" s="102"/>
      <c r="CH87" s="102"/>
      <c r="CI87" s="102"/>
      <c r="CJ87" s="102"/>
      <c r="CK87" s="102"/>
      <c r="CL87" s="102"/>
      <c r="CM87" s="102"/>
      <c r="CN87" s="102"/>
      <c r="CO87" s="102"/>
      <c r="CP87" s="102"/>
      <c r="CQ87" s="102"/>
      <c r="CR87" s="102"/>
    </row>
    <row r="88" s="85" customFormat="true" ht="12.75" hidden="false" customHeight="false" outlineLevel="0" collapsed="false">
      <c r="A88" s="102" t="s">
        <v>195</v>
      </c>
      <c r="B88" s="50"/>
      <c r="C88" s="50"/>
      <c r="D88" s="50"/>
      <c r="E88" s="102"/>
      <c r="F88" s="84"/>
      <c r="G88" s="84"/>
      <c r="H88" s="84"/>
      <c r="I88" s="84"/>
      <c r="J88" s="84"/>
      <c r="K88" s="84"/>
      <c r="L88" s="84"/>
      <c r="M88" s="84"/>
      <c r="N88" s="84"/>
      <c r="O88" s="84"/>
      <c r="P88" s="84"/>
      <c r="Q88" s="84"/>
      <c r="R88" s="84"/>
      <c r="S88" s="84"/>
      <c r="T88" s="84"/>
      <c r="U88" s="84"/>
      <c r="V88" s="84"/>
      <c r="W88" s="84"/>
      <c r="X88" s="84"/>
      <c r="Y88" s="84"/>
      <c r="Z88" s="84"/>
      <c r="AA88" s="84"/>
      <c r="AB88" s="84"/>
      <c r="AC88" s="84"/>
      <c r="AD88" s="84"/>
      <c r="AE88" s="84"/>
      <c r="AF88" s="84"/>
      <c r="AG88" s="84"/>
      <c r="AH88" s="84"/>
      <c r="AI88" s="84"/>
      <c r="AJ88" s="84"/>
      <c r="AK88" s="84"/>
      <c r="AL88" s="84"/>
      <c r="AM88" s="84"/>
      <c r="AN88" s="84"/>
      <c r="AO88" s="84"/>
      <c r="AP88" s="84"/>
      <c r="AQ88" s="84"/>
      <c r="AR88" s="84"/>
      <c r="AS88" s="84"/>
      <c r="AT88" s="84"/>
      <c r="AU88" s="84"/>
      <c r="AV88" s="84"/>
      <c r="AW88" s="84"/>
      <c r="AX88" s="84"/>
      <c r="AY88" s="84"/>
      <c r="AZ88" s="84"/>
      <c r="BA88" s="84"/>
      <c r="BB88" s="84"/>
      <c r="BC88" s="84"/>
      <c r="BD88" s="84"/>
      <c r="BE88" s="84"/>
      <c r="BF88" s="84"/>
      <c r="BG88" s="84"/>
      <c r="BH88" s="84"/>
      <c r="BI88" s="84"/>
      <c r="BJ88" s="84"/>
      <c r="BK88" s="84"/>
      <c r="BL88" s="84"/>
      <c r="BM88" s="84"/>
      <c r="BN88" s="84"/>
      <c r="BO88" s="84"/>
      <c r="BP88" s="84"/>
      <c r="BQ88" s="84"/>
      <c r="BR88" s="84"/>
      <c r="BS88" s="84"/>
      <c r="BT88" s="84"/>
      <c r="BU88" s="84"/>
      <c r="BV88" s="84"/>
      <c r="BW88" s="84"/>
      <c r="BX88" s="84"/>
      <c r="BY88" s="84"/>
      <c r="BZ88" s="84"/>
      <c r="CA88" s="84"/>
      <c r="CB88" s="84"/>
      <c r="CC88" s="84"/>
      <c r="CD88" s="84"/>
      <c r="CE88" s="84"/>
      <c r="CF88" s="84"/>
      <c r="CG88" s="84"/>
      <c r="CH88" s="84"/>
      <c r="CI88" s="84"/>
      <c r="CJ88" s="84"/>
      <c r="CK88" s="84"/>
      <c r="CL88" s="84"/>
      <c r="CM88" s="84"/>
      <c r="CN88" s="84"/>
      <c r="CO88" s="84"/>
      <c r="CP88" s="84"/>
      <c r="CQ88" s="84"/>
      <c r="CR88" s="84"/>
    </row>
    <row r="89" s="85" customFormat="true" ht="12.75" hidden="false" customHeight="false" outlineLevel="0" collapsed="false">
      <c r="A89" s="88"/>
      <c r="B89" s="88"/>
      <c r="C89" s="103"/>
      <c r="D89" s="103"/>
      <c r="E89" s="103" t="n">
        <f aca="false">SUM(F89:CR89)</f>
        <v>0</v>
      </c>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104"/>
      <c r="BI89" s="104"/>
      <c r="BJ89" s="104"/>
      <c r="BK89" s="104"/>
      <c r="BL89" s="104"/>
      <c r="BM89" s="104"/>
      <c r="BN89" s="104"/>
      <c r="BO89" s="104"/>
      <c r="BP89" s="104"/>
      <c r="BQ89" s="104"/>
      <c r="BR89" s="104"/>
      <c r="BS89" s="104"/>
      <c r="BT89" s="104"/>
      <c r="BU89" s="104"/>
      <c r="BV89" s="104"/>
      <c r="BW89" s="104"/>
      <c r="BX89" s="104"/>
      <c r="BY89" s="104"/>
      <c r="BZ89" s="104"/>
      <c r="CA89" s="104"/>
      <c r="CB89" s="104"/>
      <c r="CC89" s="104"/>
      <c r="CD89" s="104"/>
      <c r="CE89" s="104"/>
      <c r="CF89" s="104"/>
      <c r="CG89" s="104"/>
      <c r="CH89" s="104"/>
      <c r="CI89" s="104"/>
      <c r="CJ89" s="104"/>
      <c r="CK89" s="104"/>
      <c r="CL89" s="104"/>
      <c r="CM89" s="104"/>
      <c r="CN89" s="104"/>
      <c r="CO89" s="104"/>
      <c r="CP89" s="104"/>
      <c r="CQ89" s="104"/>
      <c r="CR89" s="104"/>
    </row>
    <row r="90" s="85" customFormat="true" ht="12.75" hidden="false" customHeight="false" outlineLevel="0" collapsed="false">
      <c r="A90" s="88"/>
      <c r="B90" s="88"/>
      <c r="C90" s="103"/>
      <c r="D90" s="103"/>
      <c r="E90" s="103" t="n">
        <f aca="false">SUM(F90:CR90)</f>
        <v>0</v>
      </c>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c r="AL90" s="104"/>
      <c r="AM90" s="104"/>
      <c r="AN90" s="104"/>
      <c r="AO90" s="104"/>
      <c r="AP90" s="104"/>
      <c r="AQ90" s="104"/>
      <c r="AR90" s="104"/>
      <c r="AS90" s="104"/>
      <c r="AT90" s="104"/>
      <c r="AU90" s="104"/>
      <c r="AV90" s="104"/>
      <c r="AW90" s="104"/>
      <c r="AX90" s="104"/>
      <c r="AY90" s="104"/>
      <c r="AZ90" s="104"/>
      <c r="BA90" s="104"/>
      <c r="BB90" s="104"/>
      <c r="BC90" s="104"/>
      <c r="BD90" s="104"/>
      <c r="BE90" s="104"/>
      <c r="BF90" s="104"/>
      <c r="BG90" s="104"/>
      <c r="BH90" s="104"/>
      <c r="BI90" s="104"/>
      <c r="BJ90" s="104"/>
      <c r="BK90" s="104"/>
      <c r="BL90" s="104"/>
      <c r="BM90" s="104"/>
      <c r="BN90" s="104"/>
      <c r="BO90" s="104"/>
      <c r="BP90" s="104"/>
      <c r="BQ90" s="104"/>
      <c r="BR90" s="104"/>
      <c r="BS90" s="104"/>
      <c r="BT90" s="104"/>
      <c r="BU90" s="104"/>
      <c r="BV90" s="104"/>
      <c r="BW90" s="104"/>
      <c r="BX90" s="104"/>
      <c r="BY90" s="104"/>
      <c r="BZ90" s="104"/>
      <c r="CA90" s="104"/>
      <c r="CB90" s="104"/>
      <c r="CC90" s="104"/>
      <c r="CD90" s="104"/>
      <c r="CE90" s="104"/>
      <c r="CF90" s="104"/>
      <c r="CG90" s="104"/>
      <c r="CH90" s="104"/>
      <c r="CI90" s="104"/>
      <c r="CJ90" s="104"/>
      <c r="CK90" s="104"/>
      <c r="CL90" s="104"/>
      <c r="CM90" s="104"/>
      <c r="CN90" s="104"/>
      <c r="CO90" s="104"/>
      <c r="CP90" s="104"/>
      <c r="CQ90" s="104"/>
      <c r="CR90" s="104"/>
    </row>
    <row r="91" s="85" customFormat="true" ht="12.75" hidden="false" customHeight="false" outlineLevel="0" collapsed="false">
      <c r="A91" s="88"/>
      <c r="B91" s="88"/>
      <c r="C91" s="103"/>
      <c r="D91" s="103"/>
      <c r="E91" s="103" t="n">
        <f aca="false">SUM(F91:CR91)</f>
        <v>0</v>
      </c>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c r="BK91" s="104"/>
      <c r="BL91" s="104"/>
      <c r="BM91" s="104"/>
      <c r="BN91" s="104"/>
      <c r="BO91" s="104"/>
      <c r="BP91" s="104"/>
      <c r="BQ91" s="104"/>
      <c r="BR91" s="104"/>
      <c r="BS91" s="104"/>
      <c r="BT91" s="104"/>
      <c r="BU91" s="104"/>
      <c r="BV91" s="104"/>
      <c r="BW91" s="104"/>
      <c r="BX91" s="104"/>
      <c r="BY91" s="104"/>
      <c r="BZ91" s="104"/>
      <c r="CA91" s="104"/>
      <c r="CB91" s="104"/>
      <c r="CC91" s="104"/>
      <c r="CD91" s="104"/>
      <c r="CE91" s="104"/>
      <c r="CF91" s="104"/>
      <c r="CG91" s="104"/>
      <c r="CH91" s="104"/>
      <c r="CI91" s="104"/>
      <c r="CJ91" s="104"/>
      <c r="CK91" s="104"/>
      <c r="CL91" s="104"/>
      <c r="CM91" s="104"/>
      <c r="CN91" s="104"/>
      <c r="CO91" s="104"/>
      <c r="CP91" s="104"/>
      <c r="CQ91" s="104"/>
      <c r="CR91" s="104"/>
    </row>
    <row r="92" s="85" customFormat="true" ht="12.75" hidden="false" customHeight="false" outlineLevel="0" collapsed="false">
      <c r="A92" s="88"/>
      <c r="B92" s="88"/>
      <c r="C92" s="103"/>
      <c r="D92" s="103"/>
      <c r="E92" s="103" t="n">
        <f aca="false">SUM(F92:CR92)</f>
        <v>0</v>
      </c>
      <c r="F92" s="104"/>
      <c r="G92" s="104"/>
      <c r="H92" s="104"/>
      <c r="I92" s="104"/>
      <c r="J92" s="104"/>
      <c r="K92" s="104"/>
      <c r="L92" s="104"/>
      <c r="M92" s="104"/>
      <c r="N92" s="104"/>
      <c r="O92" s="104"/>
      <c r="P92" s="104"/>
      <c r="Q92" s="104"/>
      <c r="R92" s="104"/>
      <c r="S92" s="104"/>
      <c r="T92" s="104"/>
      <c r="U92" s="104"/>
      <c r="V92" s="104"/>
      <c r="W92" s="104"/>
      <c r="X92" s="104"/>
      <c r="Y92" s="104"/>
      <c r="Z92" s="104"/>
      <c r="AA92" s="104"/>
      <c r="AB92" s="104"/>
      <c r="AC92" s="104"/>
      <c r="AD92" s="104"/>
      <c r="AE92" s="104"/>
      <c r="AF92" s="104"/>
      <c r="AG92" s="104"/>
      <c r="AH92" s="104"/>
      <c r="AI92" s="104"/>
      <c r="AJ92" s="104"/>
      <c r="AK92" s="104"/>
      <c r="AL92" s="104"/>
      <c r="AM92" s="104"/>
      <c r="AN92" s="104"/>
      <c r="AO92" s="104"/>
      <c r="AP92" s="104"/>
      <c r="AQ92" s="104"/>
      <c r="AR92" s="104"/>
      <c r="AS92" s="104"/>
      <c r="AT92" s="104"/>
      <c r="AU92" s="104"/>
      <c r="AV92" s="104"/>
      <c r="AW92" s="104"/>
      <c r="AX92" s="104"/>
      <c r="AY92" s="104"/>
      <c r="AZ92" s="104"/>
      <c r="BA92" s="104"/>
      <c r="BB92" s="104"/>
      <c r="BC92" s="104"/>
      <c r="BD92" s="104"/>
      <c r="BE92" s="104"/>
      <c r="BF92" s="104"/>
      <c r="BG92" s="104"/>
      <c r="BH92" s="104"/>
      <c r="BI92" s="104"/>
      <c r="BJ92" s="104"/>
      <c r="BK92" s="104"/>
      <c r="BL92" s="104"/>
      <c r="BM92" s="104"/>
      <c r="BN92" s="104"/>
      <c r="BO92" s="104"/>
      <c r="BP92" s="104"/>
      <c r="BQ92" s="104"/>
      <c r="BR92" s="104"/>
      <c r="BS92" s="104"/>
      <c r="BT92" s="104"/>
      <c r="BU92" s="104"/>
      <c r="BV92" s="104"/>
      <c r="BW92" s="104"/>
      <c r="BX92" s="104"/>
      <c r="BY92" s="104"/>
      <c r="BZ92" s="104"/>
      <c r="CA92" s="104"/>
      <c r="CB92" s="104"/>
      <c r="CC92" s="104"/>
      <c r="CD92" s="104"/>
      <c r="CE92" s="104"/>
      <c r="CF92" s="104"/>
      <c r="CG92" s="104"/>
      <c r="CH92" s="104"/>
      <c r="CI92" s="104"/>
      <c r="CJ92" s="104"/>
      <c r="CK92" s="104"/>
      <c r="CL92" s="104"/>
      <c r="CM92" s="104"/>
      <c r="CN92" s="104"/>
      <c r="CO92" s="104"/>
      <c r="CP92" s="104"/>
      <c r="CQ92" s="104"/>
      <c r="CR92" s="104"/>
    </row>
    <row r="93" s="85" customFormat="true" ht="12.75" hidden="false" customHeight="false" outlineLevel="0" collapsed="false">
      <c r="A93" s="88"/>
      <c r="B93" s="88"/>
      <c r="C93" s="103"/>
      <c r="D93" s="103"/>
      <c r="E93" s="103" t="n">
        <f aca="false">SUM(F93:CR93)</f>
        <v>0</v>
      </c>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c r="BK93" s="104"/>
      <c r="BL93" s="104"/>
      <c r="BM93" s="104"/>
      <c r="BN93" s="104"/>
      <c r="BO93" s="104"/>
      <c r="BP93" s="104"/>
      <c r="BQ93" s="104"/>
      <c r="BR93" s="104"/>
      <c r="BS93" s="104"/>
      <c r="BT93" s="104"/>
      <c r="BU93" s="104"/>
      <c r="BV93" s="104"/>
      <c r="BW93" s="104"/>
      <c r="BX93" s="104"/>
      <c r="BY93" s="104"/>
      <c r="BZ93" s="104"/>
      <c r="CA93" s="104"/>
      <c r="CB93" s="104"/>
      <c r="CC93" s="104"/>
      <c r="CD93" s="104"/>
      <c r="CE93" s="104"/>
      <c r="CF93" s="104"/>
      <c r="CG93" s="104"/>
      <c r="CH93" s="104"/>
      <c r="CI93" s="104"/>
      <c r="CJ93" s="104"/>
      <c r="CK93" s="104"/>
      <c r="CL93" s="104"/>
      <c r="CM93" s="104"/>
      <c r="CN93" s="104"/>
      <c r="CO93" s="104"/>
      <c r="CP93" s="104"/>
      <c r="CQ93" s="104"/>
      <c r="CR93" s="104"/>
    </row>
    <row r="94" s="85" customFormat="true" ht="12.75" hidden="false" customHeight="false" outlineLevel="0" collapsed="false">
      <c r="A94" s="50"/>
      <c r="B94" s="50"/>
      <c r="C94" s="50"/>
      <c r="D94" s="50"/>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102"/>
      <c r="BI94" s="102"/>
      <c r="BJ94" s="102"/>
      <c r="BK94" s="102"/>
      <c r="BL94" s="102"/>
      <c r="BM94" s="102"/>
      <c r="BN94" s="102"/>
      <c r="BO94" s="102"/>
      <c r="BP94" s="102"/>
      <c r="BQ94" s="102"/>
      <c r="BR94" s="102"/>
      <c r="BS94" s="102"/>
      <c r="BT94" s="102"/>
      <c r="BU94" s="102"/>
      <c r="BV94" s="102"/>
      <c r="BW94" s="102"/>
      <c r="BX94" s="102"/>
      <c r="BY94" s="102"/>
      <c r="BZ94" s="102"/>
      <c r="CA94" s="102"/>
      <c r="CB94" s="102"/>
      <c r="CC94" s="102"/>
      <c r="CD94" s="102"/>
      <c r="CE94" s="102"/>
      <c r="CF94" s="102"/>
      <c r="CG94" s="102"/>
      <c r="CH94" s="102"/>
      <c r="CI94" s="102"/>
      <c r="CJ94" s="102"/>
      <c r="CK94" s="102"/>
      <c r="CL94" s="102"/>
      <c r="CM94" s="102"/>
      <c r="CN94" s="102"/>
      <c r="CO94" s="102"/>
      <c r="CP94" s="102"/>
      <c r="CQ94" s="102"/>
      <c r="CR94" s="102"/>
    </row>
    <row r="95" s="85" customFormat="true" ht="12.75" hidden="false" customHeight="false" outlineLevel="0" collapsed="false">
      <c r="A95" s="102" t="s">
        <v>196</v>
      </c>
      <c r="B95" s="50"/>
      <c r="C95" s="50"/>
      <c r="D95" s="50"/>
      <c r="E95" s="102"/>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c r="BO95" s="84"/>
      <c r="BP95" s="84"/>
      <c r="BQ95" s="84"/>
      <c r="BR95" s="84"/>
      <c r="BS95" s="84"/>
      <c r="BT95" s="84"/>
      <c r="BU95" s="84"/>
      <c r="BV95" s="84"/>
      <c r="BW95" s="84"/>
      <c r="BX95" s="84"/>
      <c r="BY95" s="84"/>
      <c r="BZ95" s="84"/>
      <c r="CA95" s="84"/>
      <c r="CB95" s="84"/>
      <c r="CC95" s="84"/>
      <c r="CD95" s="84"/>
      <c r="CE95" s="84"/>
      <c r="CF95" s="84"/>
      <c r="CG95" s="84"/>
      <c r="CH95" s="84"/>
      <c r="CI95" s="84"/>
      <c r="CJ95" s="84"/>
      <c r="CK95" s="84"/>
      <c r="CL95" s="84"/>
      <c r="CM95" s="84"/>
      <c r="CN95" s="84"/>
      <c r="CO95" s="84"/>
      <c r="CP95" s="84"/>
      <c r="CQ95" s="84"/>
      <c r="CR95" s="84"/>
    </row>
    <row r="96" s="85" customFormat="true" ht="12.75" hidden="false" customHeight="false" outlineLevel="0" collapsed="false">
      <c r="A96" s="88"/>
      <c r="B96" s="88"/>
      <c r="C96" s="103"/>
      <c r="D96" s="103"/>
      <c r="E96" s="103" t="n">
        <f aca="false">SUM(F96:CR96)</f>
        <v>0</v>
      </c>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c r="AS96" s="104"/>
      <c r="AT96" s="104"/>
      <c r="AU96" s="104"/>
      <c r="AV96" s="104"/>
      <c r="AW96" s="104"/>
      <c r="AX96" s="104"/>
      <c r="AY96" s="104"/>
      <c r="AZ96" s="104"/>
      <c r="BA96" s="104"/>
      <c r="BB96" s="104"/>
      <c r="BC96" s="104"/>
      <c r="BD96" s="104"/>
      <c r="BE96" s="104"/>
      <c r="BF96" s="104"/>
      <c r="BG96" s="104"/>
      <c r="BH96" s="104"/>
      <c r="BI96" s="104"/>
      <c r="BJ96" s="104"/>
      <c r="BK96" s="104"/>
      <c r="BL96" s="104"/>
      <c r="BM96" s="104"/>
      <c r="BN96" s="104"/>
      <c r="BO96" s="104"/>
      <c r="BP96" s="104"/>
      <c r="BQ96" s="104"/>
      <c r="BR96" s="104"/>
      <c r="BS96" s="104"/>
      <c r="BT96" s="104"/>
      <c r="BU96" s="104"/>
      <c r="BV96" s="104"/>
      <c r="BW96" s="104"/>
      <c r="BX96" s="104"/>
      <c r="BY96" s="104"/>
      <c r="BZ96" s="104"/>
      <c r="CA96" s="104"/>
      <c r="CB96" s="104"/>
      <c r="CC96" s="104"/>
      <c r="CD96" s="104"/>
      <c r="CE96" s="104"/>
      <c r="CF96" s="104"/>
      <c r="CG96" s="104"/>
      <c r="CH96" s="104"/>
      <c r="CI96" s="104"/>
      <c r="CJ96" s="104"/>
      <c r="CK96" s="104"/>
      <c r="CL96" s="104"/>
      <c r="CM96" s="104"/>
      <c r="CN96" s="104"/>
      <c r="CO96" s="104"/>
      <c r="CP96" s="104"/>
      <c r="CQ96" s="104"/>
      <c r="CR96" s="104"/>
    </row>
    <row r="97" s="85" customFormat="true" ht="12.75" hidden="false" customHeight="false" outlineLevel="0" collapsed="false">
      <c r="A97" s="88"/>
      <c r="B97" s="88"/>
      <c r="C97" s="103"/>
      <c r="D97" s="103"/>
      <c r="E97" s="103" t="n">
        <f aca="false">SUM(F97:CR97)</f>
        <v>0</v>
      </c>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c r="AL97" s="104"/>
      <c r="AM97" s="104"/>
      <c r="AN97" s="104"/>
      <c r="AO97" s="104"/>
      <c r="AP97" s="104"/>
      <c r="AQ97" s="104"/>
      <c r="AR97" s="104"/>
      <c r="AS97" s="104"/>
      <c r="AT97" s="104"/>
      <c r="AU97" s="104"/>
      <c r="AV97" s="104"/>
      <c r="AW97" s="104"/>
      <c r="AX97" s="104"/>
      <c r="AY97" s="104"/>
      <c r="AZ97" s="104"/>
      <c r="BA97" s="104"/>
      <c r="BB97" s="104"/>
      <c r="BC97" s="104"/>
      <c r="BD97" s="104"/>
      <c r="BE97" s="104"/>
      <c r="BF97" s="104"/>
      <c r="BG97" s="104"/>
      <c r="BH97" s="104"/>
      <c r="BI97" s="104"/>
      <c r="BJ97" s="104"/>
      <c r="BK97" s="104"/>
      <c r="BL97" s="104"/>
      <c r="BM97" s="104"/>
      <c r="BN97" s="104"/>
      <c r="BO97" s="104"/>
      <c r="BP97" s="104"/>
      <c r="BQ97" s="104"/>
      <c r="BR97" s="104"/>
      <c r="BS97" s="104"/>
      <c r="BT97" s="104"/>
      <c r="BU97" s="104"/>
      <c r="BV97" s="104"/>
      <c r="BW97" s="104"/>
      <c r="BX97" s="104"/>
      <c r="BY97" s="104"/>
      <c r="BZ97" s="104"/>
      <c r="CA97" s="104"/>
      <c r="CB97" s="104"/>
      <c r="CC97" s="104"/>
      <c r="CD97" s="104"/>
      <c r="CE97" s="104"/>
      <c r="CF97" s="104"/>
      <c r="CG97" s="104"/>
      <c r="CH97" s="104"/>
      <c r="CI97" s="104"/>
      <c r="CJ97" s="104"/>
      <c r="CK97" s="104"/>
      <c r="CL97" s="104"/>
      <c r="CM97" s="104"/>
      <c r="CN97" s="104"/>
      <c r="CO97" s="104"/>
      <c r="CP97" s="104"/>
      <c r="CQ97" s="104"/>
      <c r="CR97" s="104"/>
    </row>
    <row r="98" s="85" customFormat="true" ht="12.75" hidden="false" customHeight="false" outlineLevel="0" collapsed="false">
      <c r="A98" s="88"/>
      <c r="B98" s="88"/>
      <c r="C98" s="103"/>
      <c r="D98" s="103"/>
      <c r="E98" s="103" t="n">
        <f aca="false">SUM(F98:CR98)</f>
        <v>0</v>
      </c>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M98" s="104"/>
      <c r="BN98" s="104"/>
      <c r="BO98" s="104"/>
      <c r="BP98" s="104"/>
      <c r="BQ98" s="104"/>
      <c r="BR98" s="104"/>
      <c r="BS98" s="104"/>
      <c r="BT98" s="104"/>
      <c r="BU98" s="104"/>
      <c r="BV98" s="104"/>
      <c r="BW98" s="104"/>
      <c r="BX98" s="104"/>
      <c r="BY98" s="104"/>
      <c r="BZ98" s="104"/>
      <c r="CA98" s="104"/>
      <c r="CB98" s="104"/>
      <c r="CC98" s="104"/>
      <c r="CD98" s="104"/>
      <c r="CE98" s="104"/>
      <c r="CF98" s="104"/>
      <c r="CG98" s="104"/>
      <c r="CH98" s="104"/>
      <c r="CI98" s="104"/>
      <c r="CJ98" s="104"/>
      <c r="CK98" s="104"/>
      <c r="CL98" s="104"/>
      <c r="CM98" s="104"/>
      <c r="CN98" s="104"/>
      <c r="CO98" s="104"/>
      <c r="CP98" s="104"/>
      <c r="CQ98" s="104"/>
      <c r="CR98" s="104"/>
    </row>
    <row r="99" s="85" customFormat="true" ht="12.75" hidden="false" customHeight="false" outlineLevel="0" collapsed="false">
      <c r="A99" s="88"/>
      <c r="B99" s="88"/>
      <c r="C99" s="103"/>
      <c r="D99" s="103"/>
      <c r="E99" s="103" t="n">
        <f aca="false">SUM(F99:CR99)</f>
        <v>0</v>
      </c>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c r="AL99" s="104"/>
      <c r="AM99" s="104"/>
      <c r="AN99" s="104"/>
      <c r="AO99" s="104"/>
      <c r="AP99" s="104"/>
      <c r="AQ99" s="104"/>
      <c r="AR99" s="104"/>
      <c r="AS99" s="104"/>
      <c r="AT99" s="104"/>
      <c r="AU99" s="104"/>
      <c r="AV99" s="104"/>
      <c r="AW99" s="104"/>
      <c r="AX99" s="104"/>
      <c r="AY99" s="104"/>
      <c r="AZ99" s="104"/>
      <c r="BA99" s="104"/>
      <c r="BB99" s="104"/>
      <c r="BC99" s="104"/>
      <c r="BD99" s="104"/>
      <c r="BE99" s="104"/>
      <c r="BF99" s="104"/>
      <c r="BG99" s="104"/>
      <c r="BH99" s="104"/>
      <c r="BI99" s="104"/>
      <c r="BJ99" s="104"/>
      <c r="BK99" s="104"/>
      <c r="BL99" s="104"/>
      <c r="BM99" s="104"/>
      <c r="BN99" s="104"/>
      <c r="BO99" s="104"/>
      <c r="BP99" s="104"/>
      <c r="BQ99" s="104"/>
      <c r="BR99" s="104"/>
      <c r="BS99" s="104"/>
      <c r="BT99" s="104"/>
      <c r="BU99" s="104"/>
      <c r="BV99" s="104"/>
      <c r="BW99" s="104"/>
      <c r="BX99" s="104"/>
      <c r="BY99" s="104"/>
      <c r="BZ99" s="104"/>
      <c r="CA99" s="104"/>
      <c r="CB99" s="104"/>
      <c r="CC99" s="104"/>
      <c r="CD99" s="104"/>
      <c r="CE99" s="104"/>
      <c r="CF99" s="104"/>
      <c r="CG99" s="104"/>
      <c r="CH99" s="104"/>
      <c r="CI99" s="104"/>
      <c r="CJ99" s="104"/>
      <c r="CK99" s="104"/>
      <c r="CL99" s="104"/>
      <c r="CM99" s="104"/>
      <c r="CN99" s="104"/>
      <c r="CO99" s="104"/>
      <c r="CP99" s="104"/>
      <c r="CQ99" s="104"/>
      <c r="CR99" s="104"/>
    </row>
    <row r="100" s="85" customFormat="true" ht="12.75" hidden="false" customHeight="false" outlineLevel="0" collapsed="false">
      <c r="A100" s="88"/>
      <c r="B100" s="88"/>
      <c r="C100" s="103"/>
      <c r="D100" s="103"/>
      <c r="E100" s="103" t="n">
        <f aca="false">SUM(F100:CR100)</f>
        <v>0</v>
      </c>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c r="AL100" s="104"/>
      <c r="AM100" s="104"/>
      <c r="AN100" s="104"/>
      <c r="AO100" s="104"/>
      <c r="AP100" s="104"/>
      <c r="AQ100" s="104"/>
      <c r="AR100" s="104"/>
      <c r="AS100" s="104"/>
      <c r="AT100" s="104"/>
      <c r="AU100" s="104"/>
      <c r="AV100" s="104"/>
      <c r="AW100" s="104"/>
      <c r="AX100" s="104"/>
      <c r="AY100" s="104"/>
      <c r="AZ100" s="104"/>
      <c r="BA100" s="104"/>
      <c r="BB100" s="104"/>
      <c r="BC100" s="104"/>
      <c r="BD100" s="104"/>
      <c r="BE100" s="104"/>
      <c r="BF100" s="104"/>
      <c r="BG100" s="104"/>
      <c r="BH100" s="104"/>
      <c r="BI100" s="104"/>
      <c r="BJ100" s="104"/>
      <c r="BK100" s="104"/>
      <c r="BL100" s="104"/>
      <c r="BM100" s="104"/>
      <c r="BN100" s="104"/>
      <c r="BO100" s="104"/>
      <c r="BP100" s="104"/>
      <c r="BQ100" s="104"/>
      <c r="BR100" s="104"/>
      <c r="BS100" s="104"/>
      <c r="BT100" s="104"/>
      <c r="BU100" s="104"/>
      <c r="BV100" s="104"/>
      <c r="BW100" s="104"/>
      <c r="BX100" s="104"/>
      <c r="BY100" s="104"/>
      <c r="BZ100" s="104"/>
      <c r="CA100" s="104"/>
      <c r="CB100" s="104"/>
      <c r="CC100" s="104"/>
      <c r="CD100" s="104"/>
      <c r="CE100" s="104"/>
      <c r="CF100" s="104"/>
      <c r="CG100" s="104"/>
      <c r="CH100" s="104"/>
      <c r="CI100" s="104"/>
      <c r="CJ100" s="104"/>
      <c r="CK100" s="104"/>
      <c r="CL100" s="104"/>
      <c r="CM100" s="104"/>
      <c r="CN100" s="104"/>
      <c r="CO100" s="104"/>
      <c r="CP100" s="104"/>
      <c r="CQ100" s="104"/>
      <c r="CR100" s="104"/>
    </row>
    <row r="101" s="85" customFormat="true" ht="12.75" hidden="false" customHeight="false" outlineLevel="0" collapsed="false">
      <c r="A101" s="50"/>
      <c r="B101" s="50"/>
      <c r="C101" s="50"/>
      <c r="D101" s="50"/>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c r="BG101" s="102"/>
      <c r="BH101" s="102"/>
      <c r="BI101" s="102"/>
      <c r="BJ101" s="102"/>
      <c r="BK101" s="102"/>
      <c r="BL101" s="102"/>
      <c r="BM101" s="102"/>
      <c r="BN101" s="102"/>
      <c r="BO101" s="102"/>
      <c r="BP101" s="102"/>
      <c r="BQ101" s="102"/>
      <c r="BR101" s="102"/>
      <c r="BS101" s="102"/>
      <c r="BT101" s="102"/>
      <c r="BU101" s="102"/>
      <c r="BV101" s="102"/>
      <c r="BW101" s="102"/>
      <c r="BX101" s="102"/>
      <c r="BY101" s="102"/>
      <c r="BZ101" s="102"/>
      <c r="CA101" s="102"/>
      <c r="CB101" s="102"/>
      <c r="CC101" s="102"/>
      <c r="CD101" s="102"/>
      <c r="CE101" s="102"/>
      <c r="CF101" s="102"/>
      <c r="CG101" s="102"/>
      <c r="CH101" s="102"/>
      <c r="CI101" s="102"/>
      <c r="CJ101" s="102"/>
      <c r="CK101" s="102"/>
      <c r="CL101" s="102"/>
      <c r="CM101" s="102"/>
      <c r="CN101" s="102"/>
      <c r="CO101" s="102"/>
      <c r="CP101" s="102"/>
      <c r="CQ101" s="102"/>
      <c r="CR101" s="102"/>
    </row>
    <row r="102" s="85" customFormat="true" ht="12.75" hidden="false" customHeight="false" outlineLevel="0" collapsed="false">
      <c r="A102" s="105" t="s">
        <v>197</v>
      </c>
      <c r="B102" s="102"/>
      <c r="C102" s="102"/>
      <c r="D102" s="102"/>
      <c r="E102" s="102" t="n">
        <f aca="false">SUM(F102:CR102)</f>
        <v>1416297.72375854</v>
      </c>
      <c r="F102" s="102" t="n">
        <f aca="false">CHOOSE($B$4,SUM(F68:F72),SUM(F75:F79),SUM(F82:F86),SUM(F89:F93),SUM(F96:F100))</f>
        <v>0</v>
      </c>
      <c r="G102" s="102" t="n">
        <f aca="false">CHOOSE($B$4,SUM(G68:G72),SUM(G75:G79),SUM(G82:G86),SUM(G89:G93),SUM(G96:G100))</f>
        <v>0</v>
      </c>
      <c r="H102" s="102" t="n">
        <f aca="false">CHOOSE($B$4,SUM(H68:H72),SUM(H75:H79),SUM(H82:H86),SUM(H89:H93),SUM(H96:H100))</f>
        <v>0</v>
      </c>
      <c r="I102" s="102" t="n">
        <f aca="false">CHOOSE($B$4,SUM(I68:I72),SUM(I75:I79),SUM(I82:I86),SUM(I89:I93),SUM(I96:I100))</f>
        <v>0</v>
      </c>
      <c r="J102" s="102" t="n">
        <f aca="false">CHOOSE($B$4,SUM(J68:J72),SUM(J75:J79),SUM(J82:J86),SUM(J89:J93),SUM(J96:J100))</f>
        <v>0</v>
      </c>
      <c r="K102" s="102" t="n">
        <f aca="false">CHOOSE($B$4,SUM(K68:K72),SUM(K75:K79),SUM(K82:K86),SUM(K89:K93),SUM(K96:K100))</f>
        <v>0</v>
      </c>
      <c r="L102" s="102" t="n">
        <f aca="false">CHOOSE($B$4,SUM(L68:L72),SUM(L75:L79),SUM(L82:L86),SUM(L89:L93),SUM(L96:L100))</f>
        <v>15198.0180687273</v>
      </c>
      <c r="M102" s="102" t="n">
        <f aca="false">CHOOSE($B$4,SUM(M68:M72),SUM(M75:M79),SUM(M82:M86),SUM(M89:M93),SUM(M96:M100))</f>
        <v>19279.1161155991</v>
      </c>
      <c r="N102" s="102" t="n">
        <f aca="false">CHOOSE($B$4,SUM(N68:N72),SUM(N75:N79),SUM(N82:N86),SUM(N89:N93),SUM(N96:N100))</f>
        <v>22287.4288641001</v>
      </c>
      <c r="O102" s="102" t="n">
        <f aca="false">CHOOSE($B$4,SUM(O68:O72),SUM(O75:O79),SUM(O82:O86),SUM(O89:O93),SUM(O96:O100))</f>
        <v>22287.4288641001</v>
      </c>
      <c r="P102" s="102" t="n">
        <f aca="false">CHOOSE($B$4,SUM(P68:P72),SUM(P75:P79),SUM(P82:P86),SUM(P89:P93),SUM(P96:P100))</f>
        <v>22287.4288641001</v>
      </c>
      <c r="Q102" s="102" t="n">
        <f aca="false">CHOOSE($B$4,SUM(Q68:Q72),SUM(Q75:Q79),SUM(Q82:Q86),SUM(Q89:Q93),SUM(Q96:Q100))</f>
        <v>22287.4288641001</v>
      </c>
      <c r="R102" s="102" t="n">
        <f aca="false">CHOOSE($B$4,SUM(R68:R72),SUM(R75:R79),SUM(R82:R86),SUM(R89:R93),SUM(R96:R100))</f>
        <v>22287.4288641001</v>
      </c>
      <c r="S102" s="102" t="n">
        <f aca="false">CHOOSE($B$4,SUM(S68:S72),SUM(S75:S79),SUM(S82:S86),SUM(S89:S93),SUM(S96:S100))</f>
        <v>22287.4288641001</v>
      </c>
      <c r="T102" s="102" t="n">
        <f aca="false">CHOOSE($B$4,SUM(T68:T72),SUM(T75:T79),SUM(T82:T86),SUM(T89:T93),SUM(T96:T100))</f>
        <v>22287.4288641001</v>
      </c>
      <c r="U102" s="102" t="n">
        <f aca="false">CHOOSE($B$4,SUM(U68:U72),SUM(U75:U79),SUM(U82:U86),SUM(U89:U93),SUM(U96:U100))</f>
        <v>22287.4288641001</v>
      </c>
      <c r="V102" s="102" t="n">
        <f aca="false">CHOOSE($B$4,SUM(V68:V72),SUM(V75:V79),SUM(V82:V86),SUM(V89:V93),SUM(V96:V100))</f>
        <v>22287.4288641001</v>
      </c>
      <c r="W102" s="102" t="n">
        <f aca="false">CHOOSE($B$4,SUM(W68:W72),SUM(W75:W79),SUM(W82:W86),SUM(W89:W93),SUM(W96:W100))</f>
        <v>22287.4288641001</v>
      </c>
      <c r="X102" s="102" t="n">
        <f aca="false">CHOOSE($B$4,SUM(X68:X72),SUM(X75:X79),SUM(X82:X86),SUM(X89:X93),SUM(X96:X100))</f>
        <v>22287.4288641001</v>
      </c>
      <c r="Y102" s="102" t="n">
        <f aca="false">CHOOSE($B$4,SUM(Y68:Y72),SUM(Y75:Y79),SUM(Y82:Y86),SUM(Y89:Y93),SUM(Y96:Y100))</f>
        <v>22287.4288641001</v>
      </c>
      <c r="Z102" s="102" t="n">
        <f aca="false">CHOOSE($B$4,SUM(Z68:Z72),SUM(Z75:Z79),SUM(Z82:Z86),SUM(Z89:Z93),SUM(Z96:Z100))</f>
        <v>22287.4288641001</v>
      </c>
      <c r="AA102" s="102" t="n">
        <f aca="false">CHOOSE($B$4,SUM(AA68:AA72),SUM(AA75:AA79),SUM(AA82:AA86),SUM(AA89:AA93),SUM(AA96:AA100))</f>
        <v>22287.4288641001</v>
      </c>
      <c r="AB102" s="102" t="n">
        <f aca="false">CHOOSE($B$4,SUM(AB68:AB72),SUM(AB75:AB79),SUM(AB82:AB86),SUM(AB89:AB93),SUM(AB96:AB100))</f>
        <v>22287.4288641001</v>
      </c>
      <c r="AC102" s="102" t="n">
        <f aca="false">CHOOSE($B$4,SUM(AC68:AC72),SUM(AC75:AC79),SUM(AC82:AC86),SUM(AC89:AC93),SUM(AC96:AC100))</f>
        <v>22287.4288641001</v>
      </c>
      <c r="AD102" s="102" t="n">
        <f aca="false">CHOOSE($B$4,SUM(AD68:AD72),SUM(AD75:AD79),SUM(AD82:AD86),SUM(AD89:AD93),SUM(AD96:AD100))</f>
        <v>22287.4288641001</v>
      </c>
      <c r="AE102" s="102" t="n">
        <f aca="false">CHOOSE($B$4,SUM(AE68:AE72),SUM(AE75:AE79),SUM(AE82:AE86),SUM(AE89:AE93),SUM(AE96:AE100))</f>
        <v>22287.4288641001</v>
      </c>
      <c r="AF102" s="102" t="n">
        <f aca="false">CHOOSE($B$4,SUM(AF68:AF72),SUM(AF75:AF79),SUM(AF82:AF86),SUM(AF89:AF93),SUM(AF96:AF100))</f>
        <v>22287.4288641001</v>
      </c>
      <c r="AG102" s="102" t="n">
        <f aca="false">CHOOSE($B$4,SUM(AG68:AG72),SUM(AG75:AG79),SUM(AG82:AG86),SUM(AG89:AG93),SUM(AG96:AG100))</f>
        <v>22287.4288641001</v>
      </c>
      <c r="AH102" s="102" t="n">
        <f aca="false">CHOOSE($B$4,SUM(AH68:AH72),SUM(AH75:AH79),SUM(AH82:AH86),SUM(AH89:AH93),SUM(AH96:AH100))</f>
        <v>22287.4288641001</v>
      </c>
      <c r="AI102" s="102" t="n">
        <f aca="false">CHOOSE($B$4,SUM(AI68:AI72),SUM(AI75:AI79),SUM(AI82:AI86),SUM(AI89:AI93),SUM(AI96:AI100))</f>
        <v>22287.4288641001</v>
      </c>
      <c r="AJ102" s="102" t="n">
        <f aca="false">CHOOSE($B$4,SUM(AJ68:AJ72),SUM(AJ75:AJ79),SUM(AJ82:AJ86),SUM(AJ89:AJ93),SUM(AJ96:AJ100))</f>
        <v>22287.4288641001</v>
      </c>
      <c r="AK102" s="102" t="n">
        <f aca="false">CHOOSE($B$4,SUM(AK68:AK72),SUM(AK75:AK79),SUM(AK82:AK86),SUM(AK89:AK93),SUM(AK96:AK100))</f>
        <v>22287.4288641001</v>
      </c>
      <c r="AL102" s="102" t="n">
        <f aca="false">CHOOSE($B$4,SUM(AL68:AL72),SUM(AL75:AL79),SUM(AL82:AL86),SUM(AL89:AL93),SUM(AL96:AL100))</f>
        <v>22287.4288641001</v>
      </c>
      <c r="AM102" s="102" t="n">
        <f aca="false">CHOOSE($B$4,SUM(AM68:AM72),SUM(AM75:AM79),SUM(AM82:AM86),SUM(AM89:AM93),SUM(AM96:AM100))</f>
        <v>22287.4288641001</v>
      </c>
      <c r="AN102" s="102" t="n">
        <f aca="false">CHOOSE($B$4,SUM(AN68:AN72),SUM(AN75:AN79),SUM(AN82:AN86),SUM(AN89:AN93),SUM(AN96:AN100))</f>
        <v>22287.4288641001</v>
      </c>
      <c r="AO102" s="102" t="n">
        <f aca="false">CHOOSE($B$4,SUM(AO68:AO72),SUM(AO75:AO79),SUM(AO82:AO86),SUM(AO89:AO93),SUM(AO96:AO100))</f>
        <v>22287.4288641001</v>
      </c>
      <c r="AP102" s="102" t="n">
        <f aca="false">CHOOSE($B$4,SUM(AP68:AP72),SUM(AP75:AP79),SUM(AP82:AP86),SUM(AP89:AP93),SUM(AP96:AP100))</f>
        <v>22287.4288641001</v>
      </c>
      <c r="AQ102" s="102" t="n">
        <f aca="false">CHOOSE($B$4,SUM(AQ68:AQ72),SUM(AQ75:AQ79),SUM(AQ82:AQ86),SUM(AQ89:AQ93),SUM(AQ96:AQ100))</f>
        <v>22287.4288641001</v>
      </c>
      <c r="AR102" s="102" t="n">
        <f aca="false">CHOOSE($B$4,SUM(AR68:AR72),SUM(AR75:AR79),SUM(AR82:AR86),SUM(AR89:AR93),SUM(AR96:AR100))</f>
        <v>22287.4288641001</v>
      </c>
      <c r="AS102" s="102" t="n">
        <f aca="false">CHOOSE($B$4,SUM(AS68:AS72),SUM(AS75:AS79),SUM(AS82:AS86),SUM(AS89:AS93),SUM(AS96:AS100))</f>
        <v>22287.4288641001</v>
      </c>
      <c r="AT102" s="102" t="n">
        <f aca="false">CHOOSE($B$4,SUM(AT68:AT72),SUM(AT75:AT79),SUM(AT82:AT86),SUM(AT89:AT93),SUM(AT96:AT100))</f>
        <v>22287.4288641001</v>
      </c>
      <c r="AU102" s="102" t="n">
        <f aca="false">CHOOSE($B$4,SUM(AU68:AU72),SUM(AU75:AU79),SUM(AU82:AU86),SUM(AU89:AU93),SUM(AU96:AU100))</f>
        <v>22287.4288641001</v>
      </c>
      <c r="AV102" s="102" t="n">
        <f aca="false">CHOOSE($B$4,SUM(AV68:AV72),SUM(AV75:AV79),SUM(AV82:AV86),SUM(AV89:AV93),SUM(AV96:AV100))</f>
        <v>22287.4288641001</v>
      </c>
      <c r="AW102" s="102" t="n">
        <f aca="false">CHOOSE($B$4,SUM(AW68:AW72),SUM(AW75:AW79),SUM(AW82:AW86),SUM(AW89:AW93),SUM(AW96:AW100))</f>
        <v>22287.4288641001</v>
      </c>
      <c r="AX102" s="102" t="n">
        <f aca="false">CHOOSE($B$4,SUM(AX68:AX72),SUM(AX75:AX79),SUM(AX82:AX86),SUM(AX89:AX93),SUM(AX96:AX100))</f>
        <v>22287.4288641001</v>
      </c>
      <c r="AY102" s="102" t="n">
        <f aca="false">CHOOSE($B$4,SUM(AY68:AY72),SUM(AY75:AY79),SUM(AY82:AY86),SUM(AY89:AY93),SUM(AY96:AY100))</f>
        <v>22287.4288641001</v>
      </c>
      <c r="AZ102" s="102" t="n">
        <f aca="false">CHOOSE($B$4,SUM(AZ68:AZ72),SUM(AZ75:AZ79),SUM(AZ82:AZ86),SUM(AZ89:AZ93),SUM(AZ96:AZ100))</f>
        <v>22287.4288641001</v>
      </c>
      <c r="BA102" s="102" t="n">
        <f aca="false">CHOOSE($B$4,SUM(BA68:BA72),SUM(BA75:BA79),SUM(BA82:BA86),SUM(BA89:BA93),SUM(BA96:BA100))</f>
        <v>22287.4288641001</v>
      </c>
      <c r="BB102" s="102" t="n">
        <f aca="false">CHOOSE($B$4,SUM(BB68:BB72),SUM(BB75:BB79),SUM(BB82:BB86),SUM(BB89:BB93),SUM(BB96:BB100))</f>
        <v>22287.4288641001</v>
      </c>
      <c r="BC102" s="102" t="n">
        <f aca="false">CHOOSE($B$4,SUM(BC68:BC72),SUM(BC75:BC79),SUM(BC82:BC86),SUM(BC89:BC93),SUM(BC96:BC100))</f>
        <v>22287.4288641001</v>
      </c>
      <c r="BD102" s="102" t="n">
        <f aca="false">CHOOSE($B$4,SUM(BD68:BD72),SUM(BD75:BD79),SUM(BD82:BD86),SUM(BD89:BD93),SUM(BD96:BD100))</f>
        <v>22287.4288641001</v>
      </c>
      <c r="BE102" s="102" t="n">
        <f aca="false">CHOOSE($B$4,SUM(BE68:BE72),SUM(BE75:BE79),SUM(BE82:BE86),SUM(BE89:BE93),SUM(BE96:BE100))</f>
        <v>22287.4288641001</v>
      </c>
      <c r="BF102" s="102" t="n">
        <f aca="false">CHOOSE($B$4,SUM(BF68:BF72),SUM(BF75:BF79),SUM(BF82:BF86),SUM(BF89:BF93),SUM(BF96:BF100))</f>
        <v>22287.4288641001</v>
      </c>
      <c r="BG102" s="102" t="n">
        <f aca="false">CHOOSE($B$4,SUM(BG68:BG72),SUM(BG75:BG79),SUM(BG82:BG86),SUM(BG89:BG93),SUM(BG96:BG100))</f>
        <v>22287.4288641001</v>
      </c>
      <c r="BH102" s="102" t="n">
        <f aca="false">CHOOSE($B$4,SUM(BH68:BH72),SUM(BH75:BH79),SUM(BH82:BH86),SUM(BH89:BH93),SUM(BH96:BH100))</f>
        <v>22287.4288641001</v>
      </c>
      <c r="BI102" s="102" t="n">
        <f aca="false">CHOOSE($B$4,SUM(BI68:BI72),SUM(BI75:BI79),SUM(BI82:BI86),SUM(BI89:BI93),SUM(BI96:BI100))</f>
        <v>22287.4288641001</v>
      </c>
      <c r="BJ102" s="102" t="n">
        <f aca="false">CHOOSE($B$4,SUM(BJ68:BJ72),SUM(BJ75:BJ79),SUM(BJ82:BJ86),SUM(BJ89:BJ93),SUM(BJ96:BJ100))</f>
        <v>22287.4288641001</v>
      </c>
      <c r="BK102" s="102" t="n">
        <f aca="false">CHOOSE($B$4,SUM(BK68:BK72),SUM(BK75:BK79),SUM(BK82:BK86),SUM(BK89:BK93),SUM(BK96:BK100))</f>
        <v>22287.4288641001</v>
      </c>
      <c r="BL102" s="102" t="n">
        <f aca="false">CHOOSE($B$4,SUM(BL68:BL72),SUM(BL75:BL79),SUM(BL82:BL86),SUM(BL89:BL93),SUM(BL96:BL100))</f>
        <v>22287.4288641001</v>
      </c>
      <c r="BM102" s="102" t="n">
        <f aca="false">CHOOSE($B$4,SUM(BM68:BM72),SUM(BM75:BM79),SUM(BM82:BM86),SUM(BM89:BM93),SUM(BM96:BM100))</f>
        <v>22287.4288641001</v>
      </c>
      <c r="BN102" s="102" t="n">
        <f aca="false">CHOOSE($B$4,SUM(BN68:BN72),SUM(BN75:BN79),SUM(BN82:BN86),SUM(BN89:BN93),SUM(BN96:BN100))</f>
        <v>22287.4288641001</v>
      </c>
      <c r="BO102" s="102" t="n">
        <f aca="false">CHOOSE($B$4,SUM(BO68:BO72),SUM(BO75:BO79),SUM(BO82:BO86),SUM(BO89:BO93),SUM(BO96:BO100))</f>
        <v>22287.4288641001</v>
      </c>
      <c r="BP102" s="102" t="n">
        <f aca="false">CHOOSE($B$4,SUM(BP68:BP72),SUM(BP75:BP79),SUM(BP82:BP86),SUM(BP89:BP93),SUM(BP96:BP100))</f>
        <v>22287.4288641001</v>
      </c>
      <c r="BQ102" s="102" t="n">
        <f aca="false">CHOOSE($B$4,SUM(BQ68:BQ72),SUM(BQ75:BQ79),SUM(BQ82:BQ86),SUM(BQ89:BQ93),SUM(BQ96:BQ100))</f>
        <v>22287.4288641001</v>
      </c>
      <c r="BR102" s="102" t="n">
        <f aca="false">CHOOSE($B$4,SUM(BR68:BR72),SUM(BR75:BR79),SUM(BR82:BR86),SUM(BR89:BR93),SUM(BR96:BR100))</f>
        <v>22287.4288641001</v>
      </c>
      <c r="BS102" s="102" t="n">
        <f aca="false">CHOOSE($B$4,SUM(BS68:BS72),SUM(BS75:BS79),SUM(BS82:BS86),SUM(BS89:BS93),SUM(BS96:BS100))</f>
        <v>22287.4288641001</v>
      </c>
      <c r="BT102" s="102" t="n">
        <f aca="false">CHOOSE($B$4,SUM(BT68:BT72),SUM(BT75:BT79),SUM(BT82:BT86),SUM(BT89:BT93),SUM(BT96:BT100))</f>
        <v>22287.4288641001</v>
      </c>
      <c r="BU102" s="102" t="n">
        <f aca="false">CHOOSE($B$4,SUM(BU68:BU72),SUM(BU75:BU79),SUM(BU82:BU86),SUM(BU89:BU93),SUM(BU96:BU100))</f>
        <v>22287.4288641001</v>
      </c>
      <c r="BV102" s="102" t="n">
        <f aca="false">CHOOSE($B$4,SUM(BV68:BV72),SUM(BV75:BV79),SUM(BV82:BV86),SUM(BV89:BV93),SUM(BV96:BV100))</f>
        <v>22287.4288641001</v>
      </c>
      <c r="BW102" s="102" t="n">
        <f aca="false">CHOOSE($B$4,SUM(BW68:BW72),SUM(BW75:BW79),SUM(BW82:BW86),SUM(BW89:BW93),SUM(BW96:BW100))</f>
        <v>22287.4288641001</v>
      </c>
      <c r="BX102" s="102" t="n">
        <f aca="false">CHOOSE($B$4,SUM(BX68:BX72),SUM(BX75:BX79),SUM(BX82:BX86),SUM(BX89:BX93),SUM(BX96:BX100))</f>
        <v>0</v>
      </c>
      <c r="BY102" s="102" t="n">
        <f aca="false">CHOOSE($B$4,SUM(BY68:BY72),SUM(BY75:BY79),SUM(BY82:BY86),SUM(BY89:BY93),SUM(BY96:BY100))</f>
        <v>0</v>
      </c>
      <c r="BZ102" s="102" t="n">
        <f aca="false">CHOOSE($B$4,SUM(BZ68:BZ72),SUM(BZ75:BZ79),SUM(BZ82:BZ86),SUM(BZ89:BZ93),SUM(BZ96:BZ100))</f>
        <v>0</v>
      </c>
      <c r="CA102" s="102" t="n">
        <f aca="false">CHOOSE($B$4,SUM(CA68:CA72),SUM(CA75:CA79),SUM(CA82:CA86),SUM(CA89:CA93),SUM(CA96:CA100))</f>
        <v>0</v>
      </c>
      <c r="CB102" s="102" t="n">
        <f aca="false">CHOOSE($B$4,SUM(CB68:CB72),SUM(CB75:CB79),SUM(CB82:CB86),SUM(CB89:CB93),SUM(CB96:CB100))</f>
        <v>0</v>
      </c>
      <c r="CC102" s="102" t="n">
        <f aca="false">CHOOSE($B$4,SUM(CC68:CC72),SUM(CC75:CC79),SUM(CC82:CC86),SUM(CC89:CC93),SUM(CC96:CC100))</f>
        <v>0</v>
      </c>
      <c r="CD102" s="102" t="n">
        <f aca="false">CHOOSE($B$4,SUM(CD68:CD72),SUM(CD75:CD79),SUM(CD82:CD86),SUM(CD89:CD93),SUM(CD96:CD100))</f>
        <v>0</v>
      </c>
      <c r="CE102" s="102" t="n">
        <f aca="false">CHOOSE($B$4,SUM(CE68:CE72),SUM(CE75:CE79),SUM(CE82:CE86),SUM(CE89:CE93),SUM(CE96:CE100))</f>
        <v>0</v>
      </c>
      <c r="CF102" s="102" t="n">
        <f aca="false">CHOOSE($B$4,SUM(CF68:CF72),SUM(CF75:CF79),SUM(CF82:CF86),SUM(CF89:CF93),SUM(CF96:CF100))</f>
        <v>0</v>
      </c>
      <c r="CG102" s="102" t="n">
        <f aca="false">CHOOSE($B$4,SUM(CG68:CG72),SUM(CG75:CG79),SUM(CG82:CG86),SUM(CG89:CG93),SUM(CG96:CG100))</f>
        <v>0</v>
      </c>
      <c r="CH102" s="102" t="n">
        <f aca="false">CHOOSE($B$4,SUM(CH68:CH72),SUM(CH75:CH79),SUM(CH82:CH86),SUM(CH89:CH93),SUM(CH96:CH100))</f>
        <v>0</v>
      </c>
      <c r="CI102" s="102" t="n">
        <f aca="false">CHOOSE($B$4,SUM(CI68:CI72),SUM(CI75:CI79),SUM(CI82:CI86),SUM(CI89:CI93),SUM(CI96:CI100))</f>
        <v>0</v>
      </c>
      <c r="CJ102" s="102" t="n">
        <f aca="false">CHOOSE($B$4,SUM(CJ68:CJ72),SUM(CJ75:CJ79),SUM(CJ82:CJ86),SUM(CJ89:CJ93),SUM(CJ96:CJ100))</f>
        <v>0</v>
      </c>
      <c r="CK102" s="102" t="n">
        <f aca="false">CHOOSE($B$4,SUM(CK68:CK72),SUM(CK75:CK79),SUM(CK82:CK86),SUM(CK89:CK93),SUM(CK96:CK100))</f>
        <v>0</v>
      </c>
      <c r="CL102" s="102" t="n">
        <f aca="false">CHOOSE($B$4,SUM(CL68:CL72),SUM(CL75:CL79),SUM(CL82:CL86),SUM(CL89:CL93),SUM(CL96:CL100))</f>
        <v>0</v>
      </c>
      <c r="CM102" s="102" t="n">
        <f aca="false">CHOOSE($B$4,SUM(CM68:CM72),SUM(CM75:CM79),SUM(CM82:CM86),SUM(CM89:CM93),SUM(CM96:CM100))</f>
        <v>0</v>
      </c>
      <c r="CN102" s="102" t="n">
        <f aca="false">CHOOSE($B$4,SUM(CN68:CN72),SUM(CN75:CN79),SUM(CN82:CN86),SUM(CN89:CN93),SUM(CN96:CN100))</f>
        <v>0</v>
      </c>
      <c r="CO102" s="102" t="n">
        <f aca="false">CHOOSE($B$4,SUM(CO68:CO72),SUM(CO75:CO79),SUM(CO82:CO86),SUM(CO89:CO93),SUM(CO96:CO100))</f>
        <v>0</v>
      </c>
      <c r="CP102" s="102" t="n">
        <f aca="false">CHOOSE($B$4,SUM(CP68:CP72),SUM(CP75:CP79),SUM(CP82:CP86),SUM(CP89:CP93),SUM(CP96:CP100))</f>
        <v>0</v>
      </c>
      <c r="CQ102" s="102" t="n">
        <f aca="false">CHOOSE($B$4,SUM(CQ68:CQ72),SUM(CQ75:CQ79),SUM(CQ82:CQ86),SUM(CQ89:CQ93),SUM(CQ96:CQ100))</f>
        <v>0</v>
      </c>
      <c r="CR102" s="102" t="n">
        <f aca="false">CHOOSE($B$4,SUM(CR68:CR72),SUM(CR75:CR79),SUM(CR82:CR86),SUM(CR89:CR93),SUM(CR96:CR100))</f>
        <v>0</v>
      </c>
    </row>
    <row r="103" s="85" customFormat="true" ht="12.75" hidden="false" customHeight="false" outlineLevel="0" collapsed="false">
      <c r="A103" s="50"/>
      <c r="B103" s="50"/>
      <c r="C103" s="50"/>
      <c r="D103" s="50"/>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c r="BA103" s="102"/>
      <c r="BB103" s="102"/>
      <c r="BC103" s="102"/>
      <c r="BD103" s="102"/>
      <c r="BE103" s="102"/>
      <c r="BF103" s="102"/>
      <c r="BG103" s="102"/>
      <c r="BH103" s="102"/>
      <c r="BI103" s="102"/>
      <c r="BJ103" s="102"/>
      <c r="BK103" s="102"/>
      <c r="BL103" s="102"/>
      <c r="BM103" s="102"/>
      <c r="BN103" s="102"/>
      <c r="BO103" s="102"/>
      <c r="BP103" s="102"/>
      <c r="BQ103" s="102"/>
      <c r="BR103" s="102"/>
      <c r="BS103" s="102"/>
      <c r="BT103" s="102"/>
      <c r="BU103" s="102"/>
      <c r="BV103" s="102"/>
      <c r="BW103" s="102"/>
      <c r="BX103" s="102"/>
      <c r="BY103" s="102"/>
      <c r="BZ103" s="102"/>
      <c r="CA103" s="102"/>
      <c r="CB103" s="102"/>
      <c r="CC103" s="102"/>
      <c r="CD103" s="102"/>
      <c r="CE103" s="102"/>
      <c r="CF103" s="102"/>
      <c r="CG103" s="102"/>
      <c r="CH103" s="102"/>
      <c r="CI103" s="102"/>
      <c r="CJ103" s="102"/>
      <c r="CK103" s="102"/>
      <c r="CL103" s="102"/>
      <c r="CM103" s="102"/>
      <c r="CN103" s="102"/>
      <c r="CO103" s="102"/>
      <c r="CP103" s="102"/>
      <c r="CQ103" s="102"/>
      <c r="CR103" s="102"/>
    </row>
    <row r="104" s="85" customFormat="true" ht="12.75" hidden="false" customHeight="false" outlineLevel="0" collapsed="false">
      <c r="A104" s="50"/>
      <c r="B104" s="50"/>
      <c r="C104" s="50"/>
      <c r="D104" s="50"/>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row>
    <row r="105" s="85" customFormat="true" ht="12.75" hidden="false" customHeight="false" outlineLevel="0" collapsed="false">
      <c r="A105" s="106" t="s">
        <v>198</v>
      </c>
      <c r="B105" s="97" t="s">
        <v>157</v>
      </c>
      <c r="C105" s="98"/>
      <c r="D105" s="98"/>
      <c r="E105" s="99"/>
      <c r="F105" s="100" t="n">
        <f aca="false">F64</f>
        <v>0</v>
      </c>
      <c r="G105" s="100" t="n">
        <f aca="false">G64</f>
        <v>0</v>
      </c>
      <c r="H105" s="100" t="n">
        <f aca="false">H64</f>
        <v>0</v>
      </c>
      <c r="I105" s="100" t="n">
        <f aca="false">I64</f>
        <v>0</v>
      </c>
      <c r="J105" s="100" t="n">
        <f aca="false">J64</f>
        <v>0</v>
      </c>
      <c r="K105" s="100" t="n">
        <f aca="false">K64</f>
        <v>0</v>
      </c>
      <c r="L105" s="100" t="n">
        <f aca="false">L64</f>
        <v>40269</v>
      </c>
      <c r="M105" s="100" t="n">
        <f aca="false">M64</f>
        <v>40452</v>
      </c>
      <c r="N105" s="100" t="n">
        <f aca="false">N64</f>
        <v>40634</v>
      </c>
      <c r="O105" s="100" t="n">
        <f aca="false">O64</f>
        <v>40817</v>
      </c>
      <c r="P105" s="100" t="n">
        <f aca="false">P64</f>
        <v>41000</v>
      </c>
      <c r="Q105" s="100" t="n">
        <f aca="false">Q64</f>
        <v>41183</v>
      </c>
      <c r="R105" s="100" t="n">
        <f aca="false">R64</f>
        <v>41365</v>
      </c>
      <c r="S105" s="100" t="n">
        <f aca="false">S64</f>
        <v>41548</v>
      </c>
      <c r="T105" s="100" t="n">
        <f aca="false">T64</f>
        <v>41730</v>
      </c>
      <c r="U105" s="100" t="n">
        <f aca="false">U64</f>
        <v>41913</v>
      </c>
      <c r="V105" s="100" t="n">
        <f aca="false">V64</f>
        <v>42095</v>
      </c>
      <c r="W105" s="100" t="n">
        <f aca="false">W64</f>
        <v>42278</v>
      </c>
      <c r="X105" s="100" t="n">
        <f aca="false">X64</f>
        <v>42461</v>
      </c>
      <c r="Y105" s="100" t="n">
        <f aca="false">Y64</f>
        <v>42644</v>
      </c>
      <c r="Z105" s="100" t="n">
        <f aca="false">Z64</f>
        <v>42826</v>
      </c>
      <c r="AA105" s="100" t="n">
        <f aca="false">AA64</f>
        <v>43009</v>
      </c>
      <c r="AB105" s="100" t="n">
        <f aca="false">AB64</f>
        <v>43191</v>
      </c>
      <c r="AC105" s="100" t="n">
        <f aca="false">AC64</f>
        <v>43374</v>
      </c>
      <c r="AD105" s="100" t="n">
        <f aca="false">AD64</f>
        <v>43556</v>
      </c>
      <c r="AE105" s="100" t="n">
        <f aca="false">AE64</f>
        <v>43739</v>
      </c>
      <c r="AF105" s="100" t="n">
        <f aca="false">AF64</f>
        <v>43922</v>
      </c>
      <c r="AG105" s="100" t="n">
        <f aca="false">AG64</f>
        <v>44105</v>
      </c>
      <c r="AH105" s="100" t="n">
        <f aca="false">AH64</f>
        <v>44287</v>
      </c>
      <c r="AI105" s="100" t="n">
        <f aca="false">AI64</f>
        <v>44470</v>
      </c>
      <c r="AJ105" s="100" t="n">
        <f aca="false">AJ64</f>
        <v>44652</v>
      </c>
      <c r="AK105" s="100" t="n">
        <f aca="false">AK64</f>
        <v>44835</v>
      </c>
      <c r="AL105" s="100" t="n">
        <f aca="false">AL64</f>
        <v>45017</v>
      </c>
      <c r="AM105" s="100" t="n">
        <f aca="false">AM64</f>
        <v>45200</v>
      </c>
      <c r="AN105" s="100" t="n">
        <f aca="false">AN64</f>
        <v>45383</v>
      </c>
      <c r="AO105" s="100" t="n">
        <f aca="false">AO64</f>
        <v>45566</v>
      </c>
      <c r="AP105" s="100" t="n">
        <f aca="false">AP64</f>
        <v>45748</v>
      </c>
      <c r="AQ105" s="100" t="n">
        <f aca="false">AQ64</f>
        <v>45931</v>
      </c>
      <c r="AR105" s="100" t="n">
        <f aca="false">AR64</f>
        <v>46113</v>
      </c>
      <c r="AS105" s="100" t="n">
        <f aca="false">AS64</f>
        <v>46296</v>
      </c>
      <c r="AT105" s="100" t="n">
        <f aca="false">AT64</f>
        <v>46478</v>
      </c>
      <c r="AU105" s="100" t="n">
        <f aca="false">AU64</f>
        <v>46661</v>
      </c>
      <c r="AV105" s="100" t="n">
        <f aca="false">AV64</f>
        <v>46844</v>
      </c>
      <c r="AW105" s="100" t="n">
        <f aca="false">AW64</f>
        <v>47027</v>
      </c>
      <c r="AX105" s="100" t="n">
        <f aca="false">AX64</f>
        <v>47209</v>
      </c>
      <c r="AY105" s="100" t="n">
        <f aca="false">AY64</f>
        <v>47392</v>
      </c>
      <c r="AZ105" s="100" t="n">
        <f aca="false">AZ64</f>
        <v>47574</v>
      </c>
      <c r="BA105" s="100" t="n">
        <f aca="false">BA64</f>
        <v>47757</v>
      </c>
      <c r="BB105" s="100" t="n">
        <f aca="false">BB64</f>
        <v>47939</v>
      </c>
      <c r="BC105" s="100" t="n">
        <f aca="false">BC64</f>
        <v>48122</v>
      </c>
      <c r="BD105" s="100" t="n">
        <f aca="false">BD64</f>
        <v>48305</v>
      </c>
      <c r="BE105" s="100" t="n">
        <f aca="false">BE64</f>
        <v>48488</v>
      </c>
      <c r="BF105" s="100" t="n">
        <f aca="false">BF64</f>
        <v>48670</v>
      </c>
      <c r="BG105" s="100" t="n">
        <f aca="false">BG64</f>
        <v>48853</v>
      </c>
      <c r="BH105" s="100" t="n">
        <f aca="false">BH64</f>
        <v>49035</v>
      </c>
      <c r="BI105" s="100" t="n">
        <f aca="false">BI64</f>
        <v>49218</v>
      </c>
      <c r="BJ105" s="100" t="n">
        <f aca="false">BJ64</f>
        <v>49400</v>
      </c>
      <c r="BK105" s="100" t="n">
        <f aca="false">BK64</f>
        <v>49583</v>
      </c>
      <c r="BL105" s="100" t="n">
        <f aca="false">BL64</f>
        <v>49766</v>
      </c>
      <c r="BM105" s="100" t="n">
        <f aca="false">BM64</f>
        <v>49949</v>
      </c>
      <c r="BN105" s="100" t="n">
        <f aca="false">BN64</f>
        <v>50131</v>
      </c>
      <c r="BO105" s="100" t="n">
        <f aca="false">BO64</f>
        <v>50314</v>
      </c>
      <c r="BP105" s="100" t="n">
        <f aca="false">BP64</f>
        <v>50496</v>
      </c>
      <c r="BQ105" s="100" t="n">
        <f aca="false">BQ64</f>
        <v>50679</v>
      </c>
      <c r="BR105" s="100" t="n">
        <f aca="false">BR64</f>
        <v>50861</v>
      </c>
      <c r="BS105" s="100" t="n">
        <f aca="false">BS64</f>
        <v>51044</v>
      </c>
      <c r="BT105" s="100" t="n">
        <f aca="false">BT64</f>
        <v>51227</v>
      </c>
      <c r="BU105" s="100" t="n">
        <f aca="false">BU64</f>
        <v>51410</v>
      </c>
      <c r="BV105" s="100" t="n">
        <f aca="false">BV64</f>
        <v>51592</v>
      </c>
      <c r="BW105" s="100" t="n">
        <f aca="false">BW64</f>
        <v>51775</v>
      </c>
      <c r="BX105" s="100" t="n">
        <f aca="false">BX64</f>
        <v>0</v>
      </c>
      <c r="BY105" s="100" t="n">
        <f aca="false">BY64</f>
        <v>0</v>
      </c>
      <c r="BZ105" s="100" t="n">
        <f aca="false">BZ64</f>
        <v>0</v>
      </c>
      <c r="CA105" s="100" t="n">
        <f aca="false">CA64</f>
        <v>0</v>
      </c>
      <c r="CB105" s="100" t="n">
        <f aca="false">CB64</f>
        <v>0</v>
      </c>
      <c r="CC105" s="100" t="n">
        <f aca="false">CC64</f>
        <v>0</v>
      </c>
      <c r="CD105" s="100" t="n">
        <f aca="false">CD64</f>
        <v>0</v>
      </c>
      <c r="CE105" s="100" t="n">
        <f aca="false">CE64</f>
        <v>0</v>
      </c>
      <c r="CF105" s="100" t="n">
        <f aca="false">CF64</f>
        <v>0</v>
      </c>
      <c r="CG105" s="100" t="n">
        <f aca="false">CG64</f>
        <v>0</v>
      </c>
      <c r="CH105" s="100" t="n">
        <f aca="false">CH64</f>
        <v>0</v>
      </c>
      <c r="CI105" s="100" t="n">
        <f aca="false">CI64</f>
        <v>0</v>
      </c>
      <c r="CJ105" s="100" t="n">
        <f aca="false">CJ64</f>
        <v>0</v>
      </c>
      <c r="CK105" s="100" t="n">
        <f aca="false">CK64</f>
        <v>0</v>
      </c>
      <c r="CL105" s="100" t="n">
        <f aca="false">CL64</f>
        <v>0</v>
      </c>
      <c r="CM105" s="100" t="n">
        <f aca="false">CM64</f>
        <v>0</v>
      </c>
      <c r="CN105" s="100" t="n">
        <f aca="false">CN64</f>
        <v>0</v>
      </c>
      <c r="CO105" s="100" t="n">
        <f aca="false">CO64</f>
        <v>0</v>
      </c>
      <c r="CP105" s="100" t="n">
        <f aca="false">CP64</f>
        <v>0</v>
      </c>
      <c r="CQ105" s="100" t="n">
        <f aca="false">CQ64</f>
        <v>0</v>
      </c>
      <c r="CR105" s="100" t="n">
        <f aca="false">CR64</f>
        <v>0</v>
      </c>
    </row>
    <row r="106" s="85" customFormat="true" ht="12.75" hidden="false" customHeight="false" outlineLevel="0" collapsed="false">
      <c r="A106" s="106"/>
      <c r="B106" s="97" t="s">
        <v>158</v>
      </c>
      <c r="C106" s="98"/>
      <c r="D106" s="98"/>
      <c r="E106" s="99"/>
      <c r="F106" s="100" t="n">
        <f aca="false">F65</f>
        <v>0</v>
      </c>
      <c r="G106" s="100" t="n">
        <f aca="false">G65</f>
        <v>0</v>
      </c>
      <c r="H106" s="100" t="n">
        <f aca="false">H65</f>
        <v>0</v>
      </c>
      <c r="I106" s="100" t="n">
        <f aca="false">I65</f>
        <v>0</v>
      </c>
      <c r="J106" s="100" t="n">
        <f aca="false">J65</f>
        <v>0</v>
      </c>
      <c r="K106" s="100" t="n">
        <f aca="false">K65</f>
        <v>0</v>
      </c>
      <c r="L106" s="100" t="n">
        <f aca="false">L65</f>
        <v>40451</v>
      </c>
      <c r="M106" s="100" t="n">
        <f aca="false">M65</f>
        <v>40633</v>
      </c>
      <c r="N106" s="100" t="n">
        <f aca="false">N65</f>
        <v>40816</v>
      </c>
      <c r="O106" s="100" t="n">
        <f aca="false">O65</f>
        <v>40999</v>
      </c>
      <c r="P106" s="100" t="n">
        <f aca="false">P65</f>
        <v>41182</v>
      </c>
      <c r="Q106" s="100" t="n">
        <f aca="false">Q65</f>
        <v>41364</v>
      </c>
      <c r="R106" s="100" t="n">
        <f aca="false">R65</f>
        <v>41547</v>
      </c>
      <c r="S106" s="100" t="n">
        <f aca="false">S65</f>
        <v>41729</v>
      </c>
      <c r="T106" s="100" t="n">
        <f aca="false">T65</f>
        <v>41912</v>
      </c>
      <c r="U106" s="100" t="n">
        <f aca="false">U65</f>
        <v>42094</v>
      </c>
      <c r="V106" s="100" t="n">
        <f aca="false">V65</f>
        <v>42277</v>
      </c>
      <c r="W106" s="100" t="n">
        <f aca="false">W65</f>
        <v>42460</v>
      </c>
      <c r="X106" s="100" t="n">
        <f aca="false">X65</f>
        <v>42643</v>
      </c>
      <c r="Y106" s="100" t="n">
        <f aca="false">Y65</f>
        <v>42825</v>
      </c>
      <c r="Z106" s="100" t="n">
        <f aca="false">Z65</f>
        <v>43008</v>
      </c>
      <c r="AA106" s="100" t="n">
        <f aca="false">AA65</f>
        <v>43190</v>
      </c>
      <c r="AB106" s="100" t="n">
        <f aca="false">AB65</f>
        <v>43373</v>
      </c>
      <c r="AC106" s="100" t="n">
        <f aca="false">AC65</f>
        <v>43555</v>
      </c>
      <c r="AD106" s="100" t="n">
        <f aca="false">AD65</f>
        <v>43738</v>
      </c>
      <c r="AE106" s="100" t="n">
        <f aca="false">AE65</f>
        <v>43921</v>
      </c>
      <c r="AF106" s="100" t="n">
        <f aca="false">AF65</f>
        <v>44104</v>
      </c>
      <c r="AG106" s="100" t="n">
        <f aca="false">AG65</f>
        <v>44286</v>
      </c>
      <c r="AH106" s="100" t="n">
        <f aca="false">AH65</f>
        <v>44469</v>
      </c>
      <c r="AI106" s="100" t="n">
        <f aca="false">AI65</f>
        <v>44651</v>
      </c>
      <c r="AJ106" s="100" t="n">
        <f aca="false">AJ65</f>
        <v>44834</v>
      </c>
      <c r="AK106" s="100" t="n">
        <f aca="false">AK65</f>
        <v>45016</v>
      </c>
      <c r="AL106" s="100" t="n">
        <f aca="false">AL65</f>
        <v>45199</v>
      </c>
      <c r="AM106" s="100" t="n">
        <f aca="false">AM65</f>
        <v>45382</v>
      </c>
      <c r="AN106" s="100" t="n">
        <f aca="false">AN65</f>
        <v>45565</v>
      </c>
      <c r="AO106" s="100" t="n">
        <f aca="false">AO65</f>
        <v>45747</v>
      </c>
      <c r="AP106" s="100" t="n">
        <f aca="false">AP65</f>
        <v>45930</v>
      </c>
      <c r="AQ106" s="100" t="n">
        <f aca="false">AQ65</f>
        <v>46112</v>
      </c>
      <c r="AR106" s="100" t="n">
        <f aca="false">AR65</f>
        <v>46295</v>
      </c>
      <c r="AS106" s="100" t="n">
        <f aca="false">AS65</f>
        <v>46477</v>
      </c>
      <c r="AT106" s="100" t="n">
        <f aca="false">AT65</f>
        <v>46660</v>
      </c>
      <c r="AU106" s="100" t="n">
        <f aca="false">AU65</f>
        <v>46843</v>
      </c>
      <c r="AV106" s="100" t="n">
        <f aca="false">AV65</f>
        <v>47026</v>
      </c>
      <c r="AW106" s="100" t="n">
        <f aca="false">AW65</f>
        <v>47208</v>
      </c>
      <c r="AX106" s="100" t="n">
        <f aca="false">AX65</f>
        <v>47391</v>
      </c>
      <c r="AY106" s="100" t="n">
        <f aca="false">AY65</f>
        <v>47573</v>
      </c>
      <c r="AZ106" s="100" t="n">
        <f aca="false">AZ65</f>
        <v>47756</v>
      </c>
      <c r="BA106" s="100" t="n">
        <f aca="false">BA65</f>
        <v>47938</v>
      </c>
      <c r="BB106" s="100" t="n">
        <f aca="false">BB65</f>
        <v>48121</v>
      </c>
      <c r="BC106" s="100" t="n">
        <f aca="false">BC65</f>
        <v>48304</v>
      </c>
      <c r="BD106" s="100" t="n">
        <f aca="false">BD65</f>
        <v>48487</v>
      </c>
      <c r="BE106" s="100" t="n">
        <f aca="false">BE65</f>
        <v>48669</v>
      </c>
      <c r="BF106" s="100" t="n">
        <f aca="false">BF65</f>
        <v>48852</v>
      </c>
      <c r="BG106" s="100" t="n">
        <f aca="false">BG65</f>
        <v>49034</v>
      </c>
      <c r="BH106" s="100" t="n">
        <f aca="false">BH65</f>
        <v>49217</v>
      </c>
      <c r="BI106" s="100" t="n">
        <f aca="false">BI65</f>
        <v>49399</v>
      </c>
      <c r="BJ106" s="100" t="n">
        <f aca="false">BJ65</f>
        <v>49582</v>
      </c>
      <c r="BK106" s="100" t="n">
        <f aca="false">BK65</f>
        <v>49765</v>
      </c>
      <c r="BL106" s="100" t="n">
        <f aca="false">BL65</f>
        <v>49948</v>
      </c>
      <c r="BM106" s="100" t="n">
        <f aca="false">BM65</f>
        <v>50130</v>
      </c>
      <c r="BN106" s="100" t="n">
        <f aca="false">BN65</f>
        <v>50313</v>
      </c>
      <c r="BO106" s="100" t="n">
        <f aca="false">BO65</f>
        <v>50495</v>
      </c>
      <c r="BP106" s="100" t="n">
        <f aca="false">BP65</f>
        <v>50678</v>
      </c>
      <c r="BQ106" s="100" t="n">
        <f aca="false">BQ65</f>
        <v>50860</v>
      </c>
      <c r="BR106" s="100" t="n">
        <f aca="false">BR65</f>
        <v>51043</v>
      </c>
      <c r="BS106" s="100" t="n">
        <f aca="false">BS65</f>
        <v>51226</v>
      </c>
      <c r="BT106" s="100" t="n">
        <f aca="false">BT65</f>
        <v>51409</v>
      </c>
      <c r="BU106" s="100" t="n">
        <f aca="false">BU65</f>
        <v>51591</v>
      </c>
      <c r="BV106" s="100" t="n">
        <f aca="false">BV65</f>
        <v>51774</v>
      </c>
      <c r="BW106" s="100" t="n">
        <f aca="false">BW65</f>
        <v>51956</v>
      </c>
      <c r="BX106" s="100" t="n">
        <f aca="false">BX65</f>
        <v>0</v>
      </c>
      <c r="BY106" s="100" t="n">
        <f aca="false">BY65</f>
        <v>0</v>
      </c>
      <c r="BZ106" s="100" t="n">
        <f aca="false">BZ65</f>
        <v>0</v>
      </c>
      <c r="CA106" s="100" t="n">
        <f aca="false">CA65</f>
        <v>0</v>
      </c>
      <c r="CB106" s="100" t="n">
        <f aca="false">CB65</f>
        <v>0</v>
      </c>
      <c r="CC106" s="100" t="n">
        <f aca="false">CC65</f>
        <v>0</v>
      </c>
      <c r="CD106" s="100" t="n">
        <f aca="false">CD65</f>
        <v>0</v>
      </c>
      <c r="CE106" s="100" t="n">
        <f aca="false">CE65</f>
        <v>0</v>
      </c>
      <c r="CF106" s="100" t="n">
        <f aca="false">CF65</f>
        <v>0</v>
      </c>
      <c r="CG106" s="100" t="n">
        <f aca="false">CG65</f>
        <v>0</v>
      </c>
      <c r="CH106" s="100" t="n">
        <f aca="false">CH65</f>
        <v>0</v>
      </c>
      <c r="CI106" s="100" t="n">
        <f aca="false">CI65</f>
        <v>0</v>
      </c>
      <c r="CJ106" s="100" t="n">
        <f aca="false">CJ65</f>
        <v>0</v>
      </c>
      <c r="CK106" s="100" t="n">
        <f aca="false">CK65</f>
        <v>0</v>
      </c>
      <c r="CL106" s="100" t="n">
        <f aca="false">CL65</f>
        <v>0</v>
      </c>
      <c r="CM106" s="100" t="n">
        <f aca="false">CM65</f>
        <v>0</v>
      </c>
      <c r="CN106" s="100" t="n">
        <f aca="false">CN65</f>
        <v>0</v>
      </c>
      <c r="CO106" s="100" t="n">
        <f aca="false">CO65</f>
        <v>0</v>
      </c>
      <c r="CP106" s="100" t="n">
        <f aca="false">CP65</f>
        <v>0</v>
      </c>
      <c r="CQ106" s="100" t="n">
        <f aca="false">CQ65</f>
        <v>0</v>
      </c>
      <c r="CR106" s="100" t="n">
        <f aca="false">CR65</f>
        <v>0</v>
      </c>
    </row>
    <row r="107" s="85" customFormat="true" ht="12.75" hidden="false" customHeight="false" outlineLevel="0" collapsed="false">
      <c r="A107" s="102"/>
      <c r="B107" s="50"/>
      <c r="C107" s="50"/>
      <c r="D107" s="50"/>
      <c r="E107" s="102"/>
      <c r="F107" s="81"/>
      <c r="G107" s="81"/>
      <c r="H107" s="81"/>
      <c r="I107" s="81"/>
      <c r="J107" s="81"/>
      <c r="K107" s="81"/>
      <c r="L107" s="81"/>
      <c r="M107" s="81"/>
      <c r="N107" s="81"/>
      <c r="O107" s="81"/>
      <c r="P107" s="81"/>
      <c r="Q107" s="81"/>
      <c r="R107" s="81"/>
      <c r="S107" s="81"/>
      <c r="T107" s="81"/>
      <c r="U107" s="81"/>
      <c r="V107" s="81"/>
      <c r="W107" s="81"/>
      <c r="X107" s="81"/>
      <c r="Y107" s="81"/>
      <c r="Z107" s="81"/>
      <c r="AA107" s="81"/>
      <c r="AB107" s="81"/>
      <c r="AC107" s="81"/>
      <c r="AD107" s="81"/>
      <c r="AE107" s="81"/>
      <c r="AF107" s="81"/>
      <c r="AG107" s="81"/>
      <c r="AH107" s="81"/>
      <c r="AI107" s="81"/>
      <c r="AJ107" s="81"/>
      <c r="AK107" s="81"/>
      <c r="AL107" s="81"/>
      <c r="AM107" s="81"/>
      <c r="AN107" s="81"/>
      <c r="AO107" s="81"/>
      <c r="AP107" s="81"/>
      <c r="AQ107" s="81"/>
      <c r="AR107" s="81"/>
      <c r="AS107" s="81"/>
      <c r="AT107" s="81"/>
      <c r="AU107" s="81"/>
      <c r="AV107" s="81"/>
      <c r="AW107" s="81"/>
      <c r="AX107" s="81"/>
      <c r="AY107" s="81"/>
      <c r="AZ107" s="81"/>
      <c r="BA107" s="81"/>
      <c r="BB107" s="81"/>
      <c r="BC107" s="81"/>
      <c r="BD107" s="81"/>
      <c r="BE107" s="81"/>
      <c r="BF107" s="81"/>
      <c r="BG107" s="81"/>
      <c r="BH107" s="81"/>
      <c r="BI107" s="81"/>
      <c r="BJ107" s="81"/>
      <c r="BK107" s="81"/>
      <c r="BL107" s="81"/>
      <c r="BM107" s="81"/>
      <c r="BN107" s="81"/>
      <c r="BO107" s="81"/>
      <c r="BP107" s="81"/>
      <c r="BQ107" s="81"/>
      <c r="BR107" s="81"/>
      <c r="BS107" s="81"/>
      <c r="BT107" s="81"/>
      <c r="BU107" s="81"/>
      <c r="BV107" s="81"/>
      <c r="BW107" s="81"/>
      <c r="BX107" s="81"/>
      <c r="BY107" s="81"/>
      <c r="BZ107" s="81"/>
      <c r="CA107" s="81"/>
      <c r="CB107" s="81"/>
      <c r="CC107" s="81"/>
      <c r="CD107" s="81"/>
      <c r="CE107" s="81"/>
      <c r="CF107" s="81"/>
      <c r="CG107" s="81"/>
      <c r="CH107" s="81"/>
      <c r="CI107" s="81"/>
      <c r="CJ107" s="81"/>
      <c r="CK107" s="81"/>
      <c r="CL107" s="81"/>
      <c r="CM107" s="81"/>
      <c r="CN107" s="81"/>
      <c r="CO107" s="81"/>
      <c r="CP107" s="81"/>
      <c r="CQ107" s="81"/>
      <c r="CR107" s="81"/>
    </row>
    <row r="108" s="85" customFormat="true" ht="12.75" hidden="false" customHeight="false" outlineLevel="0" collapsed="false">
      <c r="A108" s="102" t="s">
        <v>190</v>
      </c>
      <c r="B108" s="50"/>
      <c r="C108" s="50"/>
      <c r="D108" s="50"/>
      <c r="E108" s="50"/>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c r="BU108" s="84"/>
      <c r="BV108" s="84"/>
      <c r="BW108" s="84"/>
      <c r="BX108" s="84"/>
      <c r="BY108" s="84"/>
      <c r="BZ108" s="84"/>
      <c r="CA108" s="84"/>
      <c r="CB108" s="84"/>
      <c r="CC108" s="84"/>
      <c r="CD108" s="84"/>
      <c r="CE108" s="84"/>
      <c r="CF108" s="84"/>
      <c r="CG108" s="84"/>
      <c r="CH108" s="84"/>
      <c r="CI108" s="84"/>
      <c r="CJ108" s="84"/>
      <c r="CK108" s="84"/>
      <c r="CL108" s="84"/>
      <c r="CM108" s="84"/>
      <c r="CN108" s="84"/>
      <c r="CO108" s="84"/>
      <c r="CP108" s="84"/>
      <c r="CQ108" s="84"/>
      <c r="CR108" s="84"/>
    </row>
    <row r="109" s="85" customFormat="true" ht="12.75" hidden="false" customHeight="false" outlineLevel="0" collapsed="false">
      <c r="A109" s="88" t="s">
        <v>191</v>
      </c>
      <c r="B109" s="88"/>
      <c r="C109" s="103"/>
      <c r="D109" s="107"/>
      <c r="E109" s="103" t="n">
        <f aca="false">SUM(F109:CR109)</f>
        <v>1341605.79442608</v>
      </c>
      <c r="F109" s="104"/>
      <c r="G109" s="104"/>
      <c r="H109" s="104"/>
      <c r="I109" s="104"/>
      <c r="J109" s="104"/>
      <c r="K109" s="104"/>
      <c r="L109" s="104" t="n">
        <v>14438.117165291</v>
      </c>
      <c r="M109" s="104" t="n">
        <v>14438.117165291</v>
      </c>
      <c r="N109" s="104" t="n">
        <v>21173.0574208951</v>
      </c>
      <c r="O109" s="104" t="n">
        <v>21173.0574208951</v>
      </c>
      <c r="P109" s="104" t="n">
        <v>21173.0574208951</v>
      </c>
      <c r="Q109" s="104" t="n">
        <v>21173.0574208951</v>
      </c>
      <c r="R109" s="104" t="n">
        <v>21173.0574208951</v>
      </c>
      <c r="S109" s="104" t="n">
        <v>21173.0574208951</v>
      </c>
      <c r="T109" s="104" t="n">
        <v>21173.0574208951</v>
      </c>
      <c r="U109" s="104" t="n">
        <v>21173.0574208951</v>
      </c>
      <c r="V109" s="104" t="n">
        <v>21173.0574208951</v>
      </c>
      <c r="W109" s="104" t="n">
        <v>21173.0574208951</v>
      </c>
      <c r="X109" s="104" t="n">
        <v>21173.0574208951</v>
      </c>
      <c r="Y109" s="104" t="n">
        <v>21173.0574208951</v>
      </c>
      <c r="Z109" s="104" t="n">
        <v>21173.0574208951</v>
      </c>
      <c r="AA109" s="104" t="n">
        <v>21173.0574208951</v>
      </c>
      <c r="AB109" s="104" t="n">
        <v>21173.0574208951</v>
      </c>
      <c r="AC109" s="104" t="n">
        <v>21173.0574208951</v>
      </c>
      <c r="AD109" s="104" t="n">
        <v>21173.0574208951</v>
      </c>
      <c r="AE109" s="104" t="n">
        <v>21173.0574208951</v>
      </c>
      <c r="AF109" s="104" t="n">
        <v>21173.0574208951</v>
      </c>
      <c r="AG109" s="104" t="n">
        <v>21173.0574208951</v>
      </c>
      <c r="AH109" s="104" t="n">
        <v>21173.0574208951</v>
      </c>
      <c r="AI109" s="104" t="n">
        <v>21173.0574208951</v>
      </c>
      <c r="AJ109" s="104" t="n">
        <v>21173.0574208951</v>
      </c>
      <c r="AK109" s="104" t="n">
        <v>21173.0574208951</v>
      </c>
      <c r="AL109" s="104" t="n">
        <v>21173.0574208951</v>
      </c>
      <c r="AM109" s="104" t="n">
        <v>21173.0574208951</v>
      </c>
      <c r="AN109" s="104" t="n">
        <v>21173.0574208951</v>
      </c>
      <c r="AO109" s="104" t="n">
        <v>21173.0574208951</v>
      </c>
      <c r="AP109" s="104" t="n">
        <v>21173.0574208951</v>
      </c>
      <c r="AQ109" s="104" t="n">
        <v>21173.0574208951</v>
      </c>
      <c r="AR109" s="104" t="n">
        <v>21173.0574208951</v>
      </c>
      <c r="AS109" s="104" t="n">
        <v>21173.0574208951</v>
      </c>
      <c r="AT109" s="104" t="n">
        <v>21173.0574208951</v>
      </c>
      <c r="AU109" s="104" t="n">
        <v>21173.0574208951</v>
      </c>
      <c r="AV109" s="104" t="n">
        <v>21173.0574208951</v>
      </c>
      <c r="AW109" s="104" t="n">
        <v>21173.0574208951</v>
      </c>
      <c r="AX109" s="104" t="n">
        <v>21173.0574208951</v>
      </c>
      <c r="AY109" s="104" t="n">
        <v>21173.0574208951</v>
      </c>
      <c r="AZ109" s="104" t="n">
        <v>21173.0574208951</v>
      </c>
      <c r="BA109" s="104" t="n">
        <v>21173.0574208951</v>
      </c>
      <c r="BB109" s="104" t="n">
        <v>21173.0574208951</v>
      </c>
      <c r="BC109" s="104" t="n">
        <v>21173.0574208951</v>
      </c>
      <c r="BD109" s="104" t="n">
        <v>21173.0574208951</v>
      </c>
      <c r="BE109" s="104" t="n">
        <v>21173.0574208951</v>
      </c>
      <c r="BF109" s="104" t="n">
        <v>21173.0574208951</v>
      </c>
      <c r="BG109" s="104" t="n">
        <v>21173.0574208951</v>
      </c>
      <c r="BH109" s="104" t="n">
        <v>21173.0574208951</v>
      </c>
      <c r="BI109" s="104" t="n">
        <v>21173.0574208951</v>
      </c>
      <c r="BJ109" s="104" t="n">
        <v>21173.0574208951</v>
      </c>
      <c r="BK109" s="104" t="n">
        <v>21173.0574208951</v>
      </c>
      <c r="BL109" s="104" t="n">
        <v>21173.0574208951</v>
      </c>
      <c r="BM109" s="104" t="n">
        <v>21173.0574208951</v>
      </c>
      <c r="BN109" s="104" t="n">
        <v>21173.0574208951</v>
      </c>
      <c r="BO109" s="104" t="n">
        <v>21173.0574208951</v>
      </c>
      <c r="BP109" s="104" t="n">
        <v>21173.0574208951</v>
      </c>
      <c r="BQ109" s="104" t="n">
        <v>21173.0574208951</v>
      </c>
      <c r="BR109" s="104" t="n">
        <v>21173.0574208951</v>
      </c>
      <c r="BS109" s="104" t="n">
        <v>21173.0574208951</v>
      </c>
      <c r="BT109" s="104" t="n">
        <v>21173.0574208951</v>
      </c>
      <c r="BU109" s="104" t="n">
        <v>21173.0574208951</v>
      </c>
      <c r="BV109" s="104" t="n">
        <v>21173.0574208951</v>
      </c>
      <c r="BW109" s="104" t="n">
        <v>21173.0574208951</v>
      </c>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row>
    <row r="110" s="85" customFormat="true" ht="12.75" hidden="false" customHeight="false" outlineLevel="0" collapsed="false">
      <c r="A110" s="88"/>
      <c r="B110" s="88"/>
      <c r="C110" s="103"/>
      <c r="D110" s="103"/>
      <c r="E110" s="103" t="n">
        <f aca="false">SUM(F110:CR110)</f>
        <v>0</v>
      </c>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4"/>
      <c r="BS110" s="104"/>
      <c r="BT110" s="104"/>
      <c r="BU110" s="104"/>
      <c r="BV110" s="104"/>
      <c r="BW110" s="104"/>
      <c r="BX110" s="104"/>
      <c r="BY110" s="104"/>
      <c r="BZ110" s="104"/>
      <c r="CA110" s="104"/>
      <c r="CB110" s="104"/>
      <c r="CC110" s="104"/>
      <c r="CD110" s="104"/>
      <c r="CE110" s="104"/>
      <c r="CF110" s="104"/>
      <c r="CG110" s="104"/>
      <c r="CH110" s="104"/>
      <c r="CI110" s="104"/>
      <c r="CJ110" s="104"/>
      <c r="CK110" s="104"/>
      <c r="CL110" s="104"/>
      <c r="CM110" s="104"/>
      <c r="CN110" s="104"/>
      <c r="CO110" s="104"/>
      <c r="CP110" s="104"/>
      <c r="CQ110" s="104"/>
      <c r="CR110" s="104"/>
    </row>
    <row r="111" s="85" customFormat="true" ht="12.75" hidden="false" customHeight="false" outlineLevel="0" collapsed="false">
      <c r="A111" s="88"/>
      <c r="B111" s="88"/>
      <c r="C111" s="103"/>
      <c r="D111" s="103"/>
      <c r="E111" s="103" t="n">
        <f aca="false">SUM(F111:CR111)</f>
        <v>0</v>
      </c>
      <c r="F111" s="104"/>
      <c r="G111" s="104"/>
      <c r="H111" s="104"/>
      <c r="I111" s="104"/>
      <c r="J111" s="104"/>
      <c r="K111" s="104"/>
      <c r="L111" s="104"/>
      <c r="M111" s="104"/>
      <c r="N111" s="104"/>
      <c r="O111" s="104"/>
      <c r="P111" s="104"/>
      <c r="Q111" s="104"/>
      <c r="R111" s="104"/>
      <c r="S111" s="104"/>
      <c r="T111" s="104"/>
      <c r="U111" s="104"/>
      <c r="V111" s="104"/>
      <c r="W111" s="104"/>
      <c r="X111" s="104"/>
      <c r="Y111" s="104"/>
      <c r="Z111" s="104"/>
      <c r="AA111" s="104"/>
      <c r="AB111" s="104"/>
      <c r="AC111" s="104"/>
      <c r="AD111" s="104"/>
      <c r="AE111" s="104"/>
      <c r="AF111" s="104"/>
      <c r="AG111" s="104"/>
      <c r="AH111" s="104"/>
      <c r="AI111" s="104"/>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04"/>
      <c r="BJ111" s="104"/>
      <c r="BK111" s="104"/>
      <c r="BL111" s="104"/>
      <c r="BM111" s="104"/>
      <c r="BN111" s="104"/>
      <c r="BO111" s="104"/>
      <c r="BP111" s="104"/>
      <c r="BQ111" s="104"/>
      <c r="BR111" s="104"/>
      <c r="BS111" s="104"/>
      <c r="BT111" s="104"/>
      <c r="BU111" s="104"/>
      <c r="BV111" s="104"/>
      <c r="BW111" s="104"/>
      <c r="BX111" s="104"/>
      <c r="BY111" s="104"/>
      <c r="BZ111" s="104"/>
      <c r="CA111" s="104"/>
      <c r="CB111" s="104"/>
      <c r="CC111" s="104"/>
      <c r="CD111" s="104"/>
      <c r="CE111" s="104"/>
      <c r="CF111" s="104"/>
      <c r="CG111" s="104"/>
      <c r="CH111" s="104"/>
      <c r="CI111" s="104"/>
      <c r="CJ111" s="104"/>
      <c r="CK111" s="104"/>
      <c r="CL111" s="104"/>
      <c r="CM111" s="104"/>
      <c r="CN111" s="104"/>
      <c r="CO111" s="104"/>
      <c r="CP111" s="104"/>
      <c r="CQ111" s="104"/>
      <c r="CR111" s="104"/>
    </row>
    <row r="112" s="85" customFormat="true" ht="12.75" hidden="false" customHeight="false" outlineLevel="0" collapsed="false">
      <c r="A112" s="88"/>
      <c r="B112" s="88"/>
      <c r="C112" s="103"/>
      <c r="D112" s="103"/>
      <c r="E112" s="103" t="n">
        <f aca="false">SUM(F112:CR112)</f>
        <v>0</v>
      </c>
      <c r="F112" s="104"/>
      <c r="G112" s="104"/>
      <c r="H112" s="104"/>
      <c r="I112" s="104"/>
      <c r="J112" s="104"/>
      <c r="K112" s="104"/>
      <c r="L112" s="104"/>
      <c r="M112" s="104"/>
      <c r="N112" s="104"/>
      <c r="O112" s="104"/>
      <c r="P112" s="104"/>
      <c r="Q112" s="104"/>
      <c r="R112" s="104"/>
      <c r="S112" s="104"/>
      <c r="T112" s="104"/>
      <c r="U112" s="104"/>
      <c r="V112" s="104"/>
      <c r="W112" s="104"/>
      <c r="X112" s="104"/>
      <c r="Y112" s="104"/>
      <c r="Z112" s="104"/>
      <c r="AA112" s="104"/>
      <c r="AB112" s="104"/>
      <c r="AC112" s="104"/>
      <c r="AD112" s="104"/>
      <c r="AE112" s="104"/>
      <c r="AF112" s="104"/>
      <c r="AG112" s="104"/>
      <c r="AH112" s="104"/>
      <c r="AI112" s="104"/>
      <c r="AJ112" s="104"/>
      <c r="AK112" s="104"/>
      <c r="AL112" s="104"/>
      <c r="AM112" s="104"/>
      <c r="AN112" s="104"/>
      <c r="AO112" s="104"/>
      <c r="AP112" s="104"/>
      <c r="AQ112" s="104"/>
      <c r="AR112" s="104"/>
      <c r="AS112" s="104"/>
      <c r="AT112" s="104"/>
      <c r="AU112" s="104"/>
      <c r="AV112" s="104"/>
      <c r="AW112" s="104"/>
      <c r="AX112" s="104"/>
      <c r="AY112" s="104"/>
      <c r="AZ112" s="104"/>
      <c r="BA112" s="104"/>
      <c r="BB112" s="104"/>
      <c r="BC112" s="104"/>
      <c r="BD112" s="104"/>
      <c r="BE112" s="104"/>
      <c r="BF112" s="104"/>
      <c r="BG112" s="104"/>
      <c r="BH112" s="104"/>
      <c r="BI112" s="104"/>
      <c r="BJ112" s="104"/>
      <c r="BK112" s="104"/>
      <c r="BL112" s="104"/>
      <c r="BM112" s="104"/>
      <c r="BN112" s="104"/>
      <c r="BO112" s="104"/>
      <c r="BP112" s="104"/>
      <c r="BQ112" s="104"/>
      <c r="BR112" s="104"/>
      <c r="BS112" s="104"/>
      <c r="BT112" s="104"/>
      <c r="BU112" s="104"/>
      <c r="BV112" s="104"/>
      <c r="BW112" s="104"/>
      <c r="BX112" s="104"/>
      <c r="BY112" s="104"/>
      <c r="BZ112" s="104"/>
      <c r="CA112" s="104"/>
      <c r="CB112" s="104"/>
      <c r="CC112" s="104"/>
      <c r="CD112" s="104"/>
      <c r="CE112" s="104"/>
      <c r="CF112" s="104"/>
      <c r="CG112" s="104"/>
      <c r="CH112" s="104"/>
      <c r="CI112" s="104"/>
      <c r="CJ112" s="104"/>
      <c r="CK112" s="104"/>
      <c r="CL112" s="104"/>
      <c r="CM112" s="104"/>
      <c r="CN112" s="104"/>
      <c r="CO112" s="104"/>
      <c r="CP112" s="104"/>
      <c r="CQ112" s="104"/>
      <c r="CR112" s="104"/>
    </row>
    <row r="113" s="85" customFormat="true" ht="12.75" hidden="false" customHeight="false" outlineLevel="0" collapsed="false">
      <c r="A113" s="88"/>
      <c r="B113" s="88"/>
      <c r="C113" s="103"/>
      <c r="D113" s="103"/>
      <c r="E113" s="103" t="n">
        <f aca="false">SUM(F113:CR113)</f>
        <v>0</v>
      </c>
      <c r="F113" s="104"/>
      <c r="G113" s="104"/>
      <c r="H113" s="104"/>
      <c r="I113" s="104"/>
      <c r="J113" s="104"/>
      <c r="K113" s="104"/>
      <c r="L113" s="104"/>
      <c r="M113" s="104"/>
      <c r="N113" s="104"/>
      <c r="O113" s="104"/>
      <c r="P113" s="104"/>
      <c r="Q113" s="104"/>
      <c r="R113" s="104"/>
      <c r="S113" s="104"/>
      <c r="T113" s="104"/>
      <c r="U113" s="104"/>
      <c r="V113" s="104"/>
      <c r="W113" s="104"/>
      <c r="X113" s="104"/>
      <c r="Y113" s="104"/>
      <c r="Z113" s="104"/>
      <c r="AA113" s="104"/>
      <c r="AB113" s="104"/>
      <c r="AC113" s="104"/>
      <c r="AD113" s="104"/>
      <c r="AE113" s="104"/>
      <c r="AF113" s="104"/>
      <c r="AG113" s="104"/>
      <c r="AH113" s="104"/>
      <c r="AI113" s="104"/>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04"/>
      <c r="BJ113" s="104"/>
      <c r="BK113" s="104"/>
      <c r="BL113" s="104"/>
      <c r="BM113" s="104"/>
      <c r="BN113" s="104"/>
      <c r="BO113" s="104"/>
      <c r="BP113" s="104"/>
      <c r="BQ113" s="104"/>
      <c r="BR113" s="104"/>
      <c r="BS113" s="104"/>
      <c r="BT113" s="104"/>
      <c r="BU113" s="104"/>
      <c r="BV113" s="104"/>
      <c r="BW113" s="104"/>
      <c r="BX113" s="104"/>
      <c r="BY113" s="104"/>
      <c r="BZ113" s="104"/>
      <c r="CA113" s="104"/>
      <c r="CB113" s="104"/>
      <c r="CC113" s="104"/>
      <c r="CD113" s="104"/>
      <c r="CE113" s="104"/>
      <c r="CF113" s="104"/>
      <c r="CG113" s="104"/>
      <c r="CH113" s="104"/>
      <c r="CI113" s="104"/>
      <c r="CJ113" s="104"/>
      <c r="CK113" s="104"/>
      <c r="CL113" s="104"/>
      <c r="CM113" s="104"/>
      <c r="CN113" s="104"/>
      <c r="CO113" s="104"/>
      <c r="CP113" s="104"/>
      <c r="CQ113" s="104"/>
      <c r="CR113" s="104"/>
    </row>
    <row r="114" s="85" customFormat="true" ht="12.75" hidden="false" customHeight="false" outlineLevel="0" collapsed="false">
      <c r="A114" s="50"/>
      <c r="B114" s="50"/>
      <c r="C114" s="50"/>
      <c r="D114" s="50"/>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c r="BA114" s="102"/>
      <c r="BB114" s="102"/>
      <c r="BC114" s="102"/>
      <c r="BD114" s="102"/>
      <c r="BE114" s="102"/>
      <c r="BF114" s="102"/>
      <c r="BG114" s="102"/>
      <c r="BH114" s="102"/>
      <c r="BI114" s="102"/>
      <c r="BJ114" s="102"/>
      <c r="BK114" s="102"/>
      <c r="BL114" s="102"/>
      <c r="BM114" s="102"/>
      <c r="BN114" s="102"/>
      <c r="BO114" s="102"/>
      <c r="BP114" s="102"/>
      <c r="BQ114" s="102"/>
      <c r="BR114" s="102"/>
      <c r="BS114" s="102"/>
      <c r="BT114" s="102"/>
      <c r="BU114" s="102"/>
      <c r="BV114" s="102"/>
      <c r="BW114" s="102"/>
      <c r="BX114" s="102"/>
      <c r="BY114" s="102"/>
      <c r="BZ114" s="102"/>
      <c r="CA114" s="102"/>
      <c r="CB114" s="102"/>
      <c r="CC114" s="102"/>
      <c r="CD114" s="102"/>
      <c r="CE114" s="102"/>
      <c r="CF114" s="102"/>
      <c r="CG114" s="102"/>
      <c r="CH114" s="102"/>
      <c r="CI114" s="102"/>
      <c r="CJ114" s="102"/>
      <c r="CK114" s="102"/>
      <c r="CL114" s="102"/>
      <c r="CM114" s="102"/>
      <c r="CN114" s="102"/>
      <c r="CO114" s="102"/>
      <c r="CP114" s="102"/>
      <c r="CQ114" s="102"/>
      <c r="CR114" s="102"/>
    </row>
    <row r="115" s="85" customFormat="true" ht="12.75" hidden="false" customHeight="false" outlineLevel="0" collapsed="false">
      <c r="A115" s="102" t="s">
        <v>192</v>
      </c>
      <c r="B115" s="50"/>
      <c r="C115" s="50"/>
      <c r="D115" s="50"/>
      <c r="E115" s="102"/>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84"/>
      <c r="BY115" s="84"/>
      <c r="BZ115" s="84"/>
      <c r="CA115" s="84"/>
      <c r="CB115" s="84"/>
      <c r="CC115" s="84"/>
      <c r="CD115" s="84"/>
      <c r="CE115" s="84"/>
      <c r="CF115" s="84"/>
      <c r="CG115" s="84"/>
      <c r="CH115" s="84"/>
      <c r="CI115" s="84"/>
      <c r="CJ115" s="84"/>
      <c r="CK115" s="84"/>
      <c r="CL115" s="84"/>
      <c r="CM115" s="84"/>
      <c r="CN115" s="84"/>
      <c r="CO115" s="84"/>
      <c r="CP115" s="84"/>
      <c r="CQ115" s="84"/>
      <c r="CR115" s="84"/>
    </row>
    <row r="116" s="85" customFormat="true" ht="12.75" hidden="false" customHeight="false" outlineLevel="0" collapsed="false">
      <c r="A116" s="88"/>
      <c r="B116" s="88"/>
      <c r="C116" s="103"/>
      <c r="D116" s="103"/>
      <c r="E116" s="103" t="n">
        <f aca="false">SUM(F116:CR116)</f>
        <v>0</v>
      </c>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04"/>
      <c r="BR116" s="104"/>
      <c r="BS116" s="104"/>
      <c r="BT116" s="104"/>
      <c r="BU116" s="104"/>
      <c r="BV116" s="104"/>
      <c r="BW116" s="104"/>
      <c r="BX116" s="104"/>
      <c r="BY116" s="104"/>
      <c r="BZ116" s="104"/>
      <c r="CA116" s="104"/>
      <c r="CB116" s="104"/>
      <c r="CC116" s="104"/>
      <c r="CD116" s="104"/>
      <c r="CE116" s="104"/>
      <c r="CF116" s="104"/>
      <c r="CG116" s="104"/>
      <c r="CH116" s="104"/>
      <c r="CI116" s="104"/>
      <c r="CJ116" s="104"/>
      <c r="CK116" s="104"/>
      <c r="CL116" s="104"/>
      <c r="CM116" s="104"/>
      <c r="CN116" s="104"/>
      <c r="CO116" s="104"/>
      <c r="CP116" s="104"/>
      <c r="CQ116" s="104"/>
      <c r="CR116" s="104"/>
    </row>
    <row r="117" s="85" customFormat="true" ht="12.75" hidden="false" customHeight="false" outlineLevel="0" collapsed="false">
      <c r="A117" s="88"/>
      <c r="B117" s="88"/>
      <c r="C117" s="103"/>
      <c r="D117" s="103"/>
      <c r="E117" s="103" t="n">
        <f aca="false">SUM(F117:CR117)</f>
        <v>0</v>
      </c>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104"/>
      <c r="AE117" s="104"/>
      <c r="AF117" s="104"/>
      <c r="AG117" s="104"/>
      <c r="AH117" s="104"/>
      <c r="AI117" s="104"/>
      <c r="AJ117" s="104"/>
      <c r="AK117" s="104"/>
      <c r="AL117" s="104"/>
      <c r="AM117" s="104"/>
      <c r="AN117" s="104"/>
      <c r="AO117" s="104"/>
      <c r="AP117" s="104"/>
      <c r="AQ117" s="104"/>
      <c r="AR117" s="104"/>
      <c r="AS117" s="104"/>
      <c r="AT117" s="104"/>
      <c r="AU117" s="104"/>
      <c r="AV117" s="104"/>
      <c r="AW117" s="104"/>
      <c r="AX117" s="104"/>
      <c r="AY117" s="104"/>
      <c r="AZ117" s="104"/>
      <c r="BA117" s="104"/>
      <c r="BB117" s="104"/>
      <c r="BC117" s="104"/>
      <c r="BD117" s="104"/>
      <c r="BE117" s="104"/>
      <c r="BF117" s="104"/>
      <c r="BG117" s="104"/>
      <c r="BH117" s="104"/>
      <c r="BI117" s="104"/>
      <c r="BJ117" s="104"/>
      <c r="BK117" s="104"/>
      <c r="BL117" s="104"/>
      <c r="BM117" s="104"/>
      <c r="BN117" s="104"/>
      <c r="BO117" s="104"/>
      <c r="BP117" s="104"/>
      <c r="BQ117" s="104"/>
      <c r="BR117" s="104"/>
      <c r="BS117" s="104"/>
      <c r="BT117" s="104"/>
      <c r="BU117" s="104"/>
      <c r="BV117" s="104"/>
      <c r="BW117" s="104"/>
      <c r="BX117" s="104"/>
      <c r="BY117" s="104"/>
      <c r="BZ117" s="104"/>
      <c r="CA117" s="104"/>
      <c r="CB117" s="104"/>
      <c r="CC117" s="104"/>
      <c r="CD117" s="104"/>
      <c r="CE117" s="104"/>
      <c r="CF117" s="104"/>
      <c r="CG117" s="104"/>
      <c r="CH117" s="104"/>
      <c r="CI117" s="104"/>
      <c r="CJ117" s="104"/>
      <c r="CK117" s="104"/>
      <c r="CL117" s="104"/>
      <c r="CM117" s="104"/>
      <c r="CN117" s="104"/>
      <c r="CO117" s="104"/>
      <c r="CP117" s="104"/>
      <c r="CQ117" s="104"/>
      <c r="CR117" s="104"/>
    </row>
    <row r="118" s="85" customFormat="true" ht="12.75" hidden="false" customHeight="false" outlineLevel="0" collapsed="false">
      <c r="A118" s="88"/>
      <c r="B118" s="88"/>
      <c r="C118" s="103"/>
      <c r="D118" s="103"/>
      <c r="E118" s="103" t="n">
        <f aca="false">SUM(F118:CR118)</f>
        <v>0</v>
      </c>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04"/>
      <c r="BR118" s="104"/>
      <c r="BS118" s="104"/>
      <c r="BT118" s="104"/>
      <c r="BU118" s="104"/>
      <c r="BV118" s="104"/>
      <c r="BW118" s="104"/>
      <c r="BX118" s="104"/>
      <c r="BY118" s="104"/>
      <c r="BZ118" s="104"/>
      <c r="CA118" s="104"/>
      <c r="CB118" s="104"/>
      <c r="CC118" s="104"/>
      <c r="CD118" s="104"/>
      <c r="CE118" s="104"/>
      <c r="CF118" s="104"/>
      <c r="CG118" s="104"/>
      <c r="CH118" s="104"/>
      <c r="CI118" s="104"/>
      <c r="CJ118" s="104"/>
      <c r="CK118" s="104"/>
      <c r="CL118" s="104"/>
      <c r="CM118" s="104"/>
      <c r="CN118" s="104"/>
      <c r="CO118" s="104"/>
      <c r="CP118" s="104"/>
      <c r="CQ118" s="104"/>
      <c r="CR118" s="104"/>
    </row>
    <row r="119" s="85" customFormat="true" ht="12.75" hidden="false" customHeight="false" outlineLevel="0" collapsed="false">
      <c r="A119" s="88"/>
      <c r="B119" s="88"/>
      <c r="C119" s="103"/>
      <c r="D119" s="103"/>
      <c r="E119" s="103" t="n">
        <f aca="false">SUM(F119:CR119)</f>
        <v>0</v>
      </c>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04"/>
      <c r="BR119" s="104"/>
      <c r="BS119" s="104"/>
      <c r="BT119" s="104"/>
      <c r="BU119" s="104"/>
      <c r="BV119" s="104"/>
      <c r="BW119" s="104"/>
      <c r="BX119" s="104"/>
      <c r="BY119" s="104"/>
      <c r="BZ119" s="104"/>
      <c r="CA119" s="104"/>
      <c r="CB119" s="104"/>
      <c r="CC119" s="104"/>
      <c r="CD119" s="104"/>
      <c r="CE119" s="104"/>
      <c r="CF119" s="104"/>
      <c r="CG119" s="104"/>
      <c r="CH119" s="104"/>
      <c r="CI119" s="104"/>
      <c r="CJ119" s="104"/>
      <c r="CK119" s="104"/>
      <c r="CL119" s="104"/>
      <c r="CM119" s="104"/>
      <c r="CN119" s="104"/>
      <c r="CO119" s="104"/>
      <c r="CP119" s="104"/>
      <c r="CQ119" s="104"/>
      <c r="CR119" s="104"/>
    </row>
    <row r="120" s="85" customFormat="true" ht="12.75" hidden="false" customHeight="false" outlineLevel="0" collapsed="false">
      <c r="A120" s="88"/>
      <c r="B120" s="88"/>
      <c r="C120" s="103"/>
      <c r="D120" s="103"/>
      <c r="E120" s="103" t="n">
        <f aca="false">SUM(F120:CR120)</f>
        <v>0</v>
      </c>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c r="AD120" s="104"/>
      <c r="AE120" s="104"/>
      <c r="AF120" s="104"/>
      <c r="AG120" s="104"/>
      <c r="AH120" s="104"/>
      <c r="AI120" s="104"/>
      <c r="AJ120" s="104"/>
      <c r="AK120" s="104"/>
      <c r="AL120" s="104"/>
      <c r="AM120" s="104"/>
      <c r="AN120" s="104"/>
      <c r="AO120" s="104"/>
      <c r="AP120" s="104"/>
      <c r="AQ120" s="104"/>
      <c r="AR120" s="104"/>
      <c r="AS120" s="104"/>
      <c r="AT120" s="104"/>
      <c r="AU120" s="104"/>
      <c r="AV120" s="104"/>
      <c r="AW120" s="104"/>
      <c r="AX120" s="104"/>
      <c r="AY120" s="104"/>
      <c r="AZ120" s="104"/>
      <c r="BA120" s="104"/>
      <c r="BB120" s="104"/>
      <c r="BC120" s="104"/>
      <c r="BD120" s="104"/>
      <c r="BE120" s="104"/>
      <c r="BF120" s="104"/>
      <c r="BG120" s="104"/>
      <c r="BH120" s="104"/>
      <c r="BI120" s="104"/>
      <c r="BJ120" s="104"/>
      <c r="BK120" s="104"/>
      <c r="BL120" s="104"/>
      <c r="BM120" s="104"/>
      <c r="BN120" s="104"/>
      <c r="BO120" s="104"/>
      <c r="BP120" s="104"/>
      <c r="BQ120" s="104"/>
      <c r="BR120" s="104"/>
      <c r="BS120" s="104"/>
      <c r="BT120" s="104"/>
      <c r="BU120" s="104"/>
      <c r="BV120" s="104"/>
      <c r="BW120" s="104"/>
      <c r="BX120" s="104"/>
      <c r="BY120" s="104"/>
      <c r="BZ120" s="104"/>
      <c r="CA120" s="104"/>
      <c r="CB120" s="104"/>
      <c r="CC120" s="104"/>
      <c r="CD120" s="104"/>
      <c r="CE120" s="104"/>
      <c r="CF120" s="104"/>
      <c r="CG120" s="104"/>
      <c r="CH120" s="104"/>
      <c r="CI120" s="104"/>
      <c r="CJ120" s="104"/>
      <c r="CK120" s="104"/>
      <c r="CL120" s="104"/>
      <c r="CM120" s="104"/>
      <c r="CN120" s="104"/>
      <c r="CO120" s="104"/>
      <c r="CP120" s="104"/>
      <c r="CQ120" s="104"/>
      <c r="CR120" s="104"/>
    </row>
    <row r="121" s="85" customFormat="true" ht="12.75" hidden="false" customHeight="false" outlineLevel="0" collapsed="false">
      <c r="A121" s="50"/>
      <c r="B121" s="50"/>
      <c r="C121" s="50"/>
      <c r="D121" s="50"/>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c r="BA121" s="102"/>
      <c r="BB121" s="102"/>
      <c r="BC121" s="102"/>
      <c r="BD121" s="102"/>
      <c r="BE121" s="102"/>
      <c r="BF121" s="102"/>
      <c r="BG121" s="102"/>
      <c r="BH121" s="102"/>
      <c r="BI121" s="102"/>
      <c r="BJ121" s="102"/>
      <c r="BK121" s="102"/>
      <c r="BL121" s="102"/>
      <c r="BM121" s="102"/>
      <c r="BN121" s="102"/>
      <c r="BO121" s="102"/>
      <c r="BP121" s="102"/>
      <c r="BQ121" s="102"/>
      <c r="BR121" s="102"/>
      <c r="BS121" s="102"/>
      <c r="BT121" s="102"/>
      <c r="BU121" s="102"/>
      <c r="BV121" s="102"/>
      <c r="BW121" s="102"/>
      <c r="BX121" s="102"/>
      <c r="BY121" s="102"/>
      <c r="BZ121" s="102"/>
      <c r="CA121" s="102"/>
      <c r="CB121" s="102"/>
      <c r="CC121" s="102"/>
      <c r="CD121" s="102"/>
      <c r="CE121" s="102"/>
      <c r="CF121" s="102"/>
      <c r="CG121" s="102"/>
      <c r="CH121" s="102"/>
      <c r="CI121" s="102"/>
      <c r="CJ121" s="102"/>
      <c r="CK121" s="102"/>
      <c r="CL121" s="102"/>
      <c r="CM121" s="102"/>
      <c r="CN121" s="102"/>
      <c r="CO121" s="102"/>
      <c r="CP121" s="102"/>
      <c r="CQ121" s="102"/>
      <c r="CR121" s="102"/>
    </row>
    <row r="122" s="85" customFormat="true" ht="12.75" hidden="false" customHeight="false" outlineLevel="0" collapsed="false">
      <c r="A122" s="102" t="s">
        <v>194</v>
      </c>
      <c r="B122" s="50"/>
      <c r="C122" s="50"/>
      <c r="D122" s="50"/>
      <c r="E122" s="102"/>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c r="AM122" s="84"/>
      <c r="AN122" s="84"/>
      <c r="AO122" s="84"/>
      <c r="AP122" s="84"/>
      <c r="AQ122" s="84"/>
      <c r="AR122" s="84"/>
      <c r="AS122" s="84"/>
      <c r="AT122" s="84"/>
      <c r="AU122" s="84"/>
      <c r="AV122" s="84"/>
      <c r="AW122" s="84"/>
      <c r="AX122" s="84"/>
      <c r="AY122" s="84"/>
      <c r="AZ122" s="84"/>
      <c r="BA122" s="84"/>
      <c r="BB122" s="84"/>
      <c r="BC122" s="84"/>
      <c r="BD122" s="84"/>
      <c r="BE122" s="84"/>
      <c r="BF122" s="84"/>
      <c r="BG122" s="84"/>
      <c r="BH122" s="84"/>
      <c r="BI122" s="84"/>
      <c r="BJ122" s="84"/>
      <c r="BK122" s="84"/>
      <c r="BL122" s="84"/>
      <c r="BM122" s="84"/>
      <c r="BN122" s="84"/>
      <c r="BO122" s="84"/>
      <c r="BP122" s="84"/>
      <c r="BQ122" s="84"/>
      <c r="BR122" s="84"/>
      <c r="BS122" s="84"/>
      <c r="BT122" s="84"/>
      <c r="BU122" s="84"/>
      <c r="BV122" s="84"/>
      <c r="BW122" s="84"/>
      <c r="BX122" s="84"/>
      <c r="BY122" s="84"/>
      <c r="BZ122" s="84"/>
      <c r="CA122" s="84"/>
      <c r="CB122" s="84"/>
      <c r="CC122" s="84"/>
      <c r="CD122" s="84"/>
      <c r="CE122" s="84"/>
      <c r="CF122" s="84"/>
      <c r="CG122" s="84"/>
      <c r="CH122" s="84"/>
      <c r="CI122" s="84"/>
      <c r="CJ122" s="84"/>
      <c r="CK122" s="84"/>
      <c r="CL122" s="84"/>
      <c r="CM122" s="84"/>
      <c r="CN122" s="84"/>
      <c r="CO122" s="84"/>
      <c r="CP122" s="84"/>
      <c r="CQ122" s="84"/>
      <c r="CR122" s="84"/>
    </row>
    <row r="123" s="85" customFormat="true" ht="12.75" hidden="false" customHeight="false" outlineLevel="0" collapsed="false">
      <c r="A123" s="88"/>
      <c r="B123" s="88"/>
      <c r="C123" s="103"/>
      <c r="D123" s="103"/>
      <c r="E123" s="103" t="n">
        <f aca="false">SUM(F123:CR123)</f>
        <v>0</v>
      </c>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c r="AD123" s="104"/>
      <c r="AE123" s="104"/>
      <c r="AF123" s="104"/>
      <c r="AG123" s="104"/>
      <c r="AH123" s="104"/>
      <c r="AI123" s="104"/>
      <c r="AJ123" s="104"/>
      <c r="AK123" s="104"/>
      <c r="AL123" s="104"/>
      <c r="AM123" s="104"/>
      <c r="AN123" s="104"/>
      <c r="AO123" s="104"/>
      <c r="AP123" s="104"/>
      <c r="AQ123" s="104"/>
      <c r="AR123" s="104"/>
      <c r="AS123" s="104"/>
      <c r="AT123" s="104"/>
      <c r="AU123" s="104"/>
      <c r="AV123" s="104"/>
      <c r="AW123" s="104"/>
      <c r="AX123" s="104"/>
      <c r="AY123" s="104"/>
      <c r="AZ123" s="104"/>
      <c r="BA123" s="104"/>
      <c r="BB123" s="104"/>
      <c r="BC123" s="104"/>
      <c r="BD123" s="104"/>
      <c r="BE123" s="104"/>
      <c r="BF123" s="104"/>
      <c r="BG123" s="104"/>
      <c r="BH123" s="104"/>
      <c r="BI123" s="104"/>
      <c r="BJ123" s="104"/>
      <c r="BK123" s="104"/>
      <c r="BL123" s="104"/>
      <c r="BM123" s="104"/>
      <c r="BN123" s="104"/>
      <c r="BO123" s="104"/>
      <c r="BP123" s="104"/>
      <c r="BQ123" s="104"/>
      <c r="BR123" s="104"/>
      <c r="BS123" s="104"/>
      <c r="BT123" s="104"/>
      <c r="BU123" s="104"/>
      <c r="BV123" s="104"/>
      <c r="BW123" s="104"/>
      <c r="BX123" s="104"/>
      <c r="BY123" s="104"/>
      <c r="BZ123" s="104"/>
      <c r="CA123" s="104"/>
      <c r="CB123" s="104"/>
      <c r="CC123" s="104"/>
      <c r="CD123" s="104"/>
      <c r="CE123" s="104"/>
      <c r="CF123" s="104"/>
      <c r="CG123" s="104"/>
      <c r="CH123" s="104"/>
      <c r="CI123" s="104"/>
      <c r="CJ123" s="104"/>
      <c r="CK123" s="104"/>
      <c r="CL123" s="104"/>
      <c r="CM123" s="104"/>
      <c r="CN123" s="104"/>
      <c r="CO123" s="104"/>
      <c r="CP123" s="104"/>
      <c r="CQ123" s="104"/>
      <c r="CR123" s="104"/>
    </row>
    <row r="124" s="85" customFormat="true" ht="12.75" hidden="false" customHeight="false" outlineLevel="0" collapsed="false">
      <c r="A124" s="88"/>
      <c r="B124" s="88"/>
      <c r="C124" s="103"/>
      <c r="D124" s="103"/>
      <c r="E124" s="103" t="n">
        <f aca="false">SUM(F124:CR124)</f>
        <v>0</v>
      </c>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c r="AD124" s="104"/>
      <c r="AE124" s="104"/>
      <c r="AF124" s="104"/>
      <c r="AG124" s="104"/>
      <c r="AH124" s="104"/>
      <c r="AI124" s="104"/>
      <c r="AJ124" s="104"/>
      <c r="AK124" s="104"/>
      <c r="AL124" s="104"/>
      <c r="AM124" s="104"/>
      <c r="AN124" s="104"/>
      <c r="AO124" s="104"/>
      <c r="AP124" s="104"/>
      <c r="AQ124" s="104"/>
      <c r="AR124" s="104"/>
      <c r="AS124" s="104"/>
      <c r="AT124" s="104"/>
      <c r="AU124" s="104"/>
      <c r="AV124" s="104"/>
      <c r="AW124" s="104"/>
      <c r="AX124" s="104"/>
      <c r="AY124" s="104"/>
      <c r="AZ124" s="104"/>
      <c r="BA124" s="104"/>
      <c r="BB124" s="104"/>
      <c r="BC124" s="104"/>
      <c r="BD124" s="104"/>
      <c r="BE124" s="104"/>
      <c r="BF124" s="104"/>
      <c r="BG124" s="104"/>
      <c r="BH124" s="104"/>
      <c r="BI124" s="104"/>
      <c r="BJ124" s="104"/>
      <c r="BK124" s="104"/>
      <c r="BL124" s="104"/>
      <c r="BM124" s="104"/>
      <c r="BN124" s="104"/>
      <c r="BO124" s="104"/>
      <c r="BP124" s="104"/>
      <c r="BQ124" s="104"/>
      <c r="BR124" s="104"/>
      <c r="BS124" s="104"/>
      <c r="BT124" s="104"/>
      <c r="BU124" s="104"/>
      <c r="BV124" s="104"/>
      <c r="BW124" s="104"/>
      <c r="BX124" s="104"/>
      <c r="BY124" s="104"/>
      <c r="BZ124" s="104"/>
      <c r="CA124" s="104"/>
      <c r="CB124" s="104"/>
      <c r="CC124" s="104"/>
      <c r="CD124" s="104"/>
      <c r="CE124" s="104"/>
      <c r="CF124" s="104"/>
      <c r="CG124" s="104"/>
      <c r="CH124" s="104"/>
      <c r="CI124" s="104"/>
      <c r="CJ124" s="104"/>
      <c r="CK124" s="104"/>
      <c r="CL124" s="104"/>
      <c r="CM124" s="104"/>
      <c r="CN124" s="104"/>
      <c r="CO124" s="104"/>
      <c r="CP124" s="104"/>
      <c r="CQ124" s="104"/>
      <c r="CR124" s="104"/>
    </row>
    <row r="125" s="85" customFormat="true" ht="12.75" hidden="false" customHeight="false" outlineLevel="0" collapsed="false">
      <c r="A125" s="88"/>
      <c r="B125" s="88"/>
      <c r="C125" s="103"/>
      <c r="D125" s="103"/>
      <c r="E125" s="103" t="n">
        <f aca="false">SUM(F125:CR125)</f>
        <v>0</v>
      </c>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4"/>
      <c r="AE125" s="104"/>
      <c r="AF125" s="104"/>
      <c r="AG125" s="104"/>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c r="BS125" s="104"/>
      <c r="BT125" s="104"/>
      <c r="BU125" s="104"/>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row>
    <row r="126" s="85" customFormat="true" ht="12.75" hidden="false" customHeight="false" outlineLevel="0" collapsed="false">
      <c r="A126" s="88"/>
      <c r="B126" s="88"/>
      <c r="C126" s="103"/>
      <c r="D126" s="103"/>
      <c r="E126" s="103" t="n">
        <f aca="false">SUM(F126:CR126)</f>
        <v>0</v>
      </c>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row>
    <row r="127" s="85" customFormat="true" ht="12.75" hidden="false" customHeight="false" outlineLevel="0" collapsed="false">
      <c r="A127" s="88"/>
      <c r="B127" s="88"/>
      <c r="C127" s="103"/>
      <c r="D127" s="103"/>
      <c r="E127" s="103" t="n">
        <f aca="false">SUM(F127:CR127)</f>
        <v>0</v>
      </c>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c r="AD127" s="104"/>
      <c r="AE127" s="104"/>
      <c r="AF127" s="104"/>
      <c r="AG127" s="104"/>
      <c r="AH127" s="104"/>
      <c r="AI127" s="104"/>
      <c r="AJ127" s="104"/>
      <c r="AK127" s="104"/>
      <c r="AL127" s="104"/>
      <c r="AM127" s="104"/>
      <c r="AN127" s="104"/>
      <c r="AO127" s="104"/>
      <c r="AP127" s="104"/>
      <c r="AQ127" s="104"/>
      <c r="AR127" s="104"/>
      <c r="AS127" s="104"/>
      <c r="AT127" s="104"/>
      <c r="AU127" s="104"/>
      <c r="AV127" s="104"/>
      <c r="AW127" s="104"/>
      <c r="AX127" s="104"/>
      <c r="AY127" s="104"/>
      <c r="AZ127" s="104"/>
      <c r="BA127" s="104"/>
      <c r="BB127" s="104"/>
      <c r="BC127" s="104"/>
      <c r="BD127" s="104"/>
      <c r="BE127" s="104"/>
      <c r="BF127" s="104"/>
      <c r="BG127" s="104"/>
      <c r="BH127" s="104"/>
      <c r="BI127" s="104"/>
      <c r="BJ127" s="104"/>
      <c r="BK127" s="104"/>
      <c r="BL127" s="104"/>
      <c r="BM127" s="104"/>
      <c r="BN127" s="104"/>
      <c r="BO127" s="104"/>
      <c r="BP127" s="104"/>
      <c r="BQ127" s="104"/>
      <c r="BR127" s="104"/>
      <c r="BS127" s="104"/>
      <c r="BT127" s="104"/>
      <c r="BU127" s="104"/>
      <c r="BV127" s="104"/>
      <c r="BW127" s="104"/>
      <c r="BX127" s="104"/>
      <c r="BY127" s="104"/>
      <c r="BZ127" s="104"/>
      <c r="CA127" s="104"/>
      <c r="CB127" s="104"/>
      <c r="CC127" s="104"/>
      <c r="CD127" s="104"/>
      <c r="CE127" s="104"/>
      <c r="CF127" s="104"/>
      <c r="CG127" s="104"/>
      <c r="CH127" s="104"/>
      <c r="CI127" s="104"/>
      <c r="CJ127" s="104"/>
      <c r="CK127" s="104"/>
      <c r="CL127" s="104"/>
      <c r="CM127" s="104"/>
      <c r="CN127" s="104"/>
      <c r="CO127" s="104"/>
      <c r="CP127" s="104"/>
      <c r="CQ127" s="104"/>
      <c r="CR127" s="104"/>
    </row>
    <row r="128" s="85" customFormat="true" ht="12.75" hidden="false" customHeight="false" outlineLevel="0" collapsed="false">
      <c r="A128" s="50"/>
      <c r="B128" s="50"/>
      <c r="C128" s="50"/>
      <c r="D128" s="50"/>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c r="AS128" s="102"/>
      <c r="AT128" s="102"/>
      <c r="AU128" s="102"/>
      <c r="AV128" s="102"/>
      <c r="AW128" s="102"/>
      <c r="AX128" s="102"/>
      <c r="AY128" s="102"/>
      <c r="AZ128" s="102"/>
      <c r="BA128" s="102"/>
      <c r="BB128" s="102"/>
      <c r="BC128" s="102"/>
      <c r="BD128" s="102"/>
      <c r="BE128" s="102"/>
      <c r="BF128" s="102"/>
      <c r="BG128" s="102"/>
      <c r="BH128" s="102"/>
      <c r="BI128" s="102"/>
      <c r="BJ128" s="102"/>
      <c r="BK128" s="102"/>
      <c r="BL128" s="102"/>
      <c r="BM128" s="102"/>
      <c r="BN128" s="102"/>
      <c r="BO128" s="102"/>
      <c r="BP128" s="102"/>
      <c r="BQ128" s="102"/>
      <c r="BR128" s="102"/>
      <c r="BS128" s="102"/>
      <c r="BT128" s="102"/>
      <c r="BU128" s="102"/>
      <c r="BV128" s="102"/>
      <c r="BW128" s="102"/>
      <c r="BX128" s="102"/>
      <c r="BY128" s="102"/>
      <c r="BZ128" s="102"/>
      <c r="CA128" s="102"/>
      <c r="CB128" s="102"/>
      <c r="CC128" s="102"/>
      <c r="CD128" s="102"/>
      <c r="CE128" s="102"/>
      <c r="CF128" s="102"/>
      <c r="CG128" s="102"/>
      <c r="CH128" s="102"/>
      <c r="CI128" s="102"/>
      <c r="CJ128" s="102"/>
      <c r="CK128" s="102"/>
      <c r="CL128" s="102"/>
      <c r="CM128" s="102"/>
      <c r="CN128" s="102"/>
      <c r="CO128" s="102"/>
      <c r="CP128" s="102"/>
      <c r="CQ128" s="102"/>
      <c r="CR128" s="102"/>
    </row>
    <row r="129" s="85" customFormat="true" ht="12.75" hidden="false" customHeight="false" outlineLevel="0" collapsed="false">
      <c r="A129" s="102" t="s">
        <v>195</v>
      </c>
      <c r="B129" s="50"/>
      <c r="C129" s="50"/>
      <c r="D129" s="50"/>
      <c r="E129" s="102"/>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84"/>
      <c r="AD129" s="84"/>
      <c r="AE129" s="84"/>
      <c r="AF129" s="84"/>
      <c r="AG129" s="84"/>
      <c r="AH129" s="84"/>
      <c r="AI129" s="84"/>
      <c r="AJ129" s="84"/>
      <c r="AK129" s="84"/>
      <c r="AL129" s="84"/>
      <c r="AM129" s="84"/>
      <c r="AN129" s="84"/>
      <c r="AO129" s="84"/>
      <c r="AP129" s="84"/>
      <c r="AQ129" s="84"/>
      <c r="AR129" s="84"/>
      <c r="AS129" s="84"/>
      <c r="AT129" s="84"/>
      <c r="AU129" s="84"/>
      <c r="AV129" s="84"/>
      <c r="AW129" s="84"/>
      <c r="AX129" s="84"/>
      <c r="AY129" s="84"/>
      <c r="AZ129" s="84"/>
      <c r="BA129" s="84"/>
      <c r="BB129" s="84"/>
      <c r="BC129" s="84"/>
      <c r="BD129" s="84"/>
      <c r="BE129" s="84"/>
      <c r="BF129" s="84"/>
      <c r="BG129" s="84"/>
      <c r="BH129" s="84"/>
      <c r="BI129" s="84"/>
      <c r="BJ129" s="84"/>
      <c r="BK129" s="84"/>
      <c r="BL129" s="84"/>
      <c r="BM129" s="84"/>
      <c r="BN129" s="84"/>
      <c r="BO129" s="84"/>
      <c r="BP129" s="84"/>
      <c r="BQ129" s="84"/>
      <c r="BR129" s="84"/>
      <c r="BS129" s="84"/>
      <c r="BT129" s="84"/>
      <c r="BU129" s="84"/>
      <c r="BV129" s="84"/>
      <c r="BW129" s="84"/>
      <c r="BX129" s="84"/>
      <c r="BY129" s="84"/>
      <c r="BZ129" s="84"/>
      <c r="CA129" s="84"/>
      <c r="CB129" s="84"/>
      <c r="CC129" s="84"/>
      <c r="CD129" s="84"/>
      <c r="CE129" s="84"/>
      <c r="CF129" s="84"/>
      <c r="CG129" s="84"/>
      <c r="CH129" s="84"/>
      <c r="CI129" s="84"/>
      <c r="CJ129" s="84"/>
      <c r="CK129" s="84"/>
      <c r="CL129" s="84"/>
      <c r="CM129" s="84"/>
      <c r="CN129" s="84"/>
      <c r="CO129" s="84"/>
      <c r="CP129" s="84"/>
      <c r="CQ129" s="84"/>
      <c r="CR129" s="84"/>
    </row>
    <row r="130" s="85" customFormat="true" ht="12.75" hidden="false" customHeight="false" outlineLevel="0" collapsed="false">
      <c r="A130" s="88"/>
      <c r="B130" s="88"/>
      <c r="C130" s="103"/>
      <c r="D130" s="103"/>
      <c r="E130" s="103" t="n">
        <f aca="false">SUM(F130:CR130)</f>
        <v>0</v>
      </c>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row>
    <row r="131" s="85" customFormat="true" ht="12.75" hidden="false" customHeight="false" outlineLevel="0" collapsed="false">
      <c r="A131" s="88"/>
      <c r="B131" s="88"/>
      <c r="C131" s="103"/>
      <c r="D131" s="103"/>
      <c r="E131" s="103" t="n">
        <f aca="false">SUM(F131:CR131)</f>
        <v>0</v>
      </c>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row>
    <row r="132" s="85" customFormat="true" ht="12.75" hidden="false" customHeight="false" outlineLevel="0" collapsed="false">
      <c r="A132" s="88"/>
      <c r="B132" s="88"/>
      <c r="C132" s="103"/>
      <c r="D132" s="103"/>
      <c r="E132" s="103" t="n">
        <f aca="false">SUM(F132:CR132)</f>
        <v>0</v>
      </c>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c r="AD132" s="104"/>
      <c r="AE132" s="104"/>
      <c r="AF132" s="104"/>
      <c r="AG132" s="104"/>
      <c r="AH132" s="104"/>
      <c r="AI132" s="104"/>
      <c r="AJ132" s="104"/>
      <c r="AK132" s="104"/>
      <c r="AL132" s="104"/>
      <c r="AM132" s="104"/>
      <c r="AN132" s="104"/>
      <c r="AO132" s="104"/>
      <c r="AP132" s="104"/>
      <c r="AQ132" s="104"/>
      <c r="AR132" s="104"/>
      <c r="AS132" s="104"/>
      <c r="AT132" s="104"/>
      <c r="AU132" s="104"/>
      <c r="AV132" s="104"/>
      <c r="AW132" s="104"/>
      <c r="AX132" s="104"/>
      <c r="AY132" s="104"/>
      <c r="AZ132" s="104"/>
      <c r="BA132" s="104"/>
      <c r="BB132" s="104"/>
      <c r="BC132" s="104"/>
      <c r="BD132" s="104"/>
      <c r="BE132" s="104"/>
      <c r="BF132" s="104"/>
      <c r="BG132" s="104"/>
      <c r="BH132" s="104"/>
      <c r="BI132" s="104"/>
      <c r="BJ132" s="104"/>
      <c r="BK132" s="104"/>
      <c r="BL132" s="104"/>
      <c r="BM132" s="104"/>
      <c r="BN132" s="104"/>
      <c r="BO132" s="104"/>
      <c r="BP132" s="104"/>
      <c r="BQ132" s="104"/>
      <c r="BR132" s="104"/>
      <c r="BS132" s="104"/>
      <c r="BT132" s="104"/>
      <c r="BU132" s="104"/>
      <c r="BV132" s="104"/>
      <c r="BW132" s="104"/>
      <c r="BX132" s="104"/>
      <c r="BY132" s="104"/>
      <c r="BZ132" s="104"/>
      <c r="CA132" s="104"/>
      <c r="CB132" s="104"/>
      <c r="CC132" s="104"/>
      <c r="CD132" s="104"/>
      <c r="CE132" s="104"/>
      <c r="CF132" s="104"/>
      <c r="CG132" s="104"/>
      <c r="CH132" s="104"/>
      <c r="CI132" s="104"/>
      <c r="CJ132" s="104"/>
      <c r="CK132" s="104"/>
      <c r="CL132" s="104"/>
      <c r="CM132" s="104"/>
      <c r="CN132" s="104"/>
      <c r="CO132" s="104"/>
      <c r="CP132" s="104"/>
      <c r="CQ132" s="104"/>
      <c r="CR132" s="104"/>
    </row>
    <row r="133" s="85" customFormat="true" ht="12.75" hidden="false" customHeight="false" outlineLevel="0" collapsed="false">
      <c r="A133" s="88"/>
      <c r="B133" s="88"/>
      <c r="C133" s="103"/>
      <c r="D133" s="103"/>
      <c r="E133" s="103" t="n">
        <f aca="false">SUM(F133:CR133)</f>
        <v>0</v>
      </c>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c r="AD133" s="104"/>
      <c r="AE133" s="104"/>
      <c r="AF133" s="104"/>
      <c r="AG133" s="104"/>
      <c r="AH133" s="104"/>
      <c r="AI133" s="104"/>
      <c r="AJ133" s="104"/>
      <c r="AK133" s="104"/>
      <c r="AL133" s="104"/>
      <c r="AM133" s="104"/>
      <c r="AN133" s="104"/>
      <c r="AO133" s="104"/>
      <c r="AP133" s="104"/>
      <c r="AQ133" s="104"/>
      <c r="AR133" s="104"/>
      <c r="AS133" s="104"/>
      <c r="AT133" s="104"/>
      <c r="AU133" s="104"/>
      <c r="AV133" s="104"/>
      <c r="AW133" s="104"/>
      <c r="AX133" s="104"/>
      <c r="AY133" s="104"/>
      <c r="AZ133" s="104"/>
      <c r="BA133" s="104"/>
      <c r="BB133" s="104"/>
      <c r="BC133" s="104"/>
      <c r="BD133" s="104"/>
      <c r="BE133" s="104"/>
      <c r="BF133" s="104"/>
      <c r="BG133" s="104"/>
      <c r="BH133" s="104"/>
      <c r="BI133" s="104"/>
      <c r="BJ133" s="104"/>
      <c r="BK133" s="104"/>
      <c r="BL133" s="104"/>
      <c r="BM133" s="104"/>
      <c r="BN133" s="104"/>
      <c r="BO133" s="104"/>
      <c r="BP133" s="104"/>
      <c r="BQ133" s="104"/>
      <c r="BR133" s="104"/>
      <c r="BS133" s="104"/>
      <c r="BT133" s="104"/>
      <c r="BU133" s="104"/>
      <c r="BV133" s="104"/>
      <c r="BW133" s="104"/>
      <c r="BX133" s="104"/>
      <c r="BY133" s="104"/>
      <c r="BZ133" s="104"/>
      <c r="CA133" s="104"/>
      <c r="CB133" s="104"/>
      <c r="CC133" s="104"/>
      <c r="CD133" s="104"/>
      <c r="CE133" s="104"/>
      <c r="CF133" s="104"/>
      <c r="CG133" s="104"/>
      <c r="CH133" s="104"/>
      <c r="CI133" s="104"/>
      <c r="CJ133" s="104"/>
      <c r="CK133" s="104"/>
      <c r="CL133" s="104"/>
      <c r="CM133" s="104"/>
      <c r="CN133" s="104"/>
      <c r="CO133" s="104"/>
      <c r="CP133" s="104"/>
      <c r="CQ133" s="104"/>
      <c r="CR133" s="104"/>
    </row>
    <row r="134" s="85" customFormat="true" ht="12.75" hidden="false" customHeight="false" outlineLevel="0" collapsed="false">
      <c r="A134" s="88"/>
      <c r="B134" s="88"/>
      <c r="C134" s="103"/>
      <c r="D134" s="103"/>
      <c r="E134" s="103" t="n">
        <f aca="false">SUM(F134:CR134)</f>
        <v>0</v>
      </c>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c r="AD134" s="104"/>
      <c r="AE134" s="104"/>
      <c r="AF134" s="104"/>
      <c r="AG134" s="104"/>
      <c r="AH134" s="104"/>
      <c r="AI134" s="104"/>
      <c r="AJ134" s="104"/>
      <c r="AK134" s="104"/>
      <c r="AL134" s="104"/>
      <c r="AM134" s="104"/>
      <c r="AN134" s="104"/>
      <c r="AO134" s="104"/>
      <c r="AP134" s="104"/>
      <c r="AQ134" s="104"/>
      <c r="AR134" s="104"/>
      <c r="AS134" s="104"/>
      <c r="AT134" s="104"/>
      <c r="AU134" s="104"/>
      <c r="AV134" s="104"/>
      <c r="AW134" s="104"/>
      <c r="AX134" s="104"/>
      <c r="AY134" s="104"/>
      <c r="AZ134" s="104"/>
      <c r="BA134" s="104"/>
      <c r="BB134" s="104"/>
      <c r="BC134" s="104"/>
      <c r="BD134" s="104"/>
      <c r="BE134" s="104"/>
      <c r="BF134" s="104"/>
      <c r="BG134" s="104"/>
      <c r="BH134" s="104"/>
      <c r="BI134" s="104"/>
      <c r="BJ134" s="104"/>
      <c r="BK134" s="104"/>
      <c r="BL134" s="104"/>
      <c r="BM134" s="104"/>
      <c r="BN134" s="104"/>
      <c r="BO134" s="104"/>
      <c r="BP134" s="104"/>
      <c r="BQ134" s="104"/>
      <c r="BR134" s="104"/>
      <c r="BS134" s="104"/>
      <c r="BT134" s="104"/>
      <c r="BU134" s="104"/>
      <c r="BV134" s="104"/>
      <c r="BW134" s="104"/>
      <c r="BX134" s="104"/>
      <c r="BY134" s="104"/>
      <c r="BZ134" s="104"/>
      <c r="CA134" s="104"/>
      <c r="CB134" s="104"/>
      <c r="CC134" s="104"/>
      <c r="CD134" s="104"/>
      <c r="CE134" s="104"/>
      <c r="CF134" s="104"/>
      <c r="CG134" s="104"/>
      <c r="CH134" s="104"/>
      <c r="CI134" s="104"/>
      <c r="CJ134" s="104"/>
      <c r="CK134" s="104"/>
      <c r="CL134" s="104"/>
      <c r="CM134" s="104"/>
      <c r="CN134" s="104"/>
      <c r="CO134" s="104"/>
      <c r="CP134" s="104"/>
      <c r="CQ134" s="104"/>
      <c r="CR134" s="104"/>
    </row>
    <row r="135" s="85" customFormat="true" ht="12.75" hidden="false" customHeight="false" outlineLevel="0" collapsed="false">
      <c r="A135" s="50"/>
      <c r="B135" s="50"/>
      <c r="C135" s="50"/>
      <c r="D135" s="50"/>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c r="AN135" s="102"/>
      <c r="AO135" s="102"/>
      <c r="AP135" s="102"/>
      <c r="AQ135" s="102"/>
      <c r="AR135" s="102"/>
      <c r="AS135" s="102"/>
      <c r="AT135" s="102"/>
      <c r="AU135" s="102"/>
      <c r="AV135" s="102"/>
      <c r="AW135" s="102"/>
      <c r="AX135" s="102"/>
      <c r="AY135" s="102"/>
      <c r="AZ135" s="102"/>
      <c r="BA135" s="102"/>
      <c r="BB135" s="102"/>
      <c r="BC135" s="102"/>
      <c r="BD135" s="102"/>
      <c r="BE135" s="102"/>
      <c r="BF135" s="102"/>
      <c r="BG135" s="102"/>
      <c r="BH135" s="102"/>
      <c r="BI135" s="102"/>
      <c r="BJ135" s="102"/>
      <c r="BK135" s="102"/>
      <c r="BL135" s="102"/>
      <c r="BM135" s="102"/>
      <c r="BN135" s="102"/>
      <c r="BO135" s="102"/>
      <c r="BP135" s="102"/>
      <c r="BQ135" s="102"/>
      <c r="BR135" s="102"/>
      <c r="BS135" s="102"/>
      <c r="BT135" s="102"/>
      <c r="BU135" s="102"/>
      <c r="BV135" s="102"/>
      <c r="BW135" s="102"/>
      <c r="BX135" s="102"/>
      <c r="BY135" s="102"/>
      <c r="BZ135" s="102"/>
      <c r="CA135" s="102"/>
      <c r="CB135" s="102"/>
      <c r="CC135" s="102"/>
      <c r="CD135" s="102"/>
      <c r="CE135" s="102"/>
      <c r="CF135" s="102"/>
      <c r="CG135" s="102"/>
      <c r="CH135" s="102"/>
      <c r="CI135" s="102"/>
      <c r="CJ135" s="102"/>
      <c r="CK135" s="102"/>
      <c r="CL135" s="102"/>
      <c r="CM135" s="102"/>
      <c r="CN135" s="102"/>
      <c r="CO135" s="102"/>
      <c r="CP135" s="102"/>
      <c r="CQ135" s="102"/>
      <c r="CR135" s="102"/>
    </row>
    <row r="136" s="85" customFormat="true" ht="12.75" hidden="false" customHeight="false" outlineLevel="0" collapsed="false">
      <c r="A136" s="102" t="s">
        <v>196</v>
      </c>
      <c r="B136" s="50"/>
      <c r="C136" s="50"/>
      <c r="D136" s="50"/>
      <c r="E136" s="102"/>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c r="BO136" s="84"/>
      <c r="BP136" s="84"/>
      <c r="BQ136" s="84"/>
      <c r="BR136" s="84"/>
      <c r="BS136" s="84"/>
      <c r="BT136" s="84"/>
      <c r="BU136" s="84"/>
      <c r="BV136" s="84"/>
      <c r="BW136" s="84"/>
      <c r="BX136" s="84"/>
      <c r="BY136" s="84"/>
      <c r="BZ136" s="84"/>
      <c r="CA136" s="84"/>
      <c r="CB136" s="84"/>
      <c r="CC136" s="84"/>
      <c r="CD136" s="84"/>
      <c r="CE136" s="84"/>
      <c r="CF136" s="84"/>
      <c r="CG136" s="84"/>
      <c r="CH136" s="84"/>
      <c r="CI136" s="84"/>
      <c r="CJ136" s="84"/>
      <c r="CK136" s="84"/>
      <c r="CL136" s="84"/>
      <c r="CM136" s="84"/>
      <c r="CN136" s="84"/>
      <c r="CO136" s="84"/>
      <c r="CP136" s="84"/>
      <c r="CQ136" s="84"/>
      <c r="CR136" s="84"/>
    </row>
    <row r="137" s="85" customFormat="true" ht="12.75" hidden="false" customHeight="false" outlineLevel="0" collapsed="false">
      <c r="A137" s="88"/>
      <c r="B137" s="88"/>
      <c r="C137" s="103"/>
      <c r="D137" s="103"/>
      <c r="E137" s="103" t="n">
        <f aca="false">SUM(F137:CR137)</f>
        <v>0</v>
      </c>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c r="AD137" s="104"/>
      <c r="AE137" s="104"/>
      <c r="AF137" s="104"/>
      <c r="AG137" s="104"/>
      <c r="AH137" s="104"/>
      <c r="AI137" s="104"/>
      <c r="AJ137" s="104"/>
      <c r="AK137" s="104"/>
      <c r="AL137" s="104"/>
      <c r="AM137" s="104"/>
      <c r="AN137" s="104"/>
      <c r="AO137" s="104"/>
      <c r="AP137" s="104"/>
      <c r="AQ137" s="104"/>
      <c r="AR137" s="104"/>
      <c r="AS137" s="104"/>
      <c r="AT137" s="104"/>
      <c r="AU137" s="104"/>
      <c r="AV137" s="104"/>
      <c r="AW137" s="104"/>
      <c r="AX137" s="104"/>
      <c r="AY137" s="104"/>
      <c r="AZ137" s="104"/>
      <c r="BA137" s="104"/>
      <c r="BB137" s="104"/>
      <c r="BC137" s="104"/>
      <c r="BD137" s="104"/>
      <c r="BE137" s="104"/>
      <c r="BF137" s="104"/>
      <c r="BG137" s="104"/>
      <c r="BH137" s="104"/>
      <c r="BI137" s="104"/>
      <c r="BJ137" s="104"/>
      <c r="BK137" s="104"/>
      <c r="BL137" s="104"/>
      <c r="BM137" s="104"/>
      <c r="BN137" s="104"/>
      <c r="BO137" s="104"/>
      <c r="BP137" s="104"/>
      <c r="BQ137" s="104"/>
      <c r="BR137" s="104"/>
      <c r="BS137" s="104"/>
      <c r="BT137" s="104"/>
      <c r="BU137" s="104"/>
      <c r="BV137" s="104"/>
      <c r="BW137" s="104"/>
      <c r="BX137" s="104"/>
      <c r="BY137" s="104"/>
      <c r="BZ137" s="104"/>
      <c r="CA137" s="104"/>
      <c r="CB137" s="104"/>
      <c r="CC137" s="104"/>
      <c r="CD137" s="104"/>
      <c r="CE137" s="104"/>
      <c r="CF137" s="104"/>
      <c r="CG137" s="104"/>
      <c r="CH137" s="104"/>
      <c r="CI137" s="104"/>
      <c r="CJ137" s="104"/>
      <c r="CK137" s="104"/>
      <c r="CL137" s="104"/>
      <c r="CM137" s="104"/>
      <c r="CN137" s="104"/>
      <c r="CO137" s="104"/>
      <c r="CP137" s="104"/>
      <c r="CQ137" s="104"/>
      <c r="CR137" s="104"/>
    </row>
    <row r="138" s="85" customFormat="true" ht="12.75" hidden="false" customHeight="false" outlineLevel="0" collapsed="false">
      <c r="A138" s="88"/>
      <c r="B138" s="88"/>
      <c r="C138" s="103"/>
      <c r="D138" s="103"/>
      <c r="E138" s="103" t="n">
        <f aca="false">SUM(F138:CR138)</f>
        <v>0</v>
      </c>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c r="AD138" s="104"/>
      <c r="AE138" s="104"/>
      <c r="AF138" s="104"/>
      <c r="AG138" s="104"/>
      <c r="AH138" s="104"/>
      <c r="AI138" s="104"/>
      <c r="AJ138" s="104"/>
      <c r="AK138" s="104"/>
      <c r="AL138" s="104"/>
      <c r="AM138" s="104"/>
      <c r="AN138" s="104"/>
      <c r="AO138" s="104"/>
      <c r="AP138" s="104"/>
      <c r="AQ138" s="104"/>
      <c r="AR138" s="104"/>
      <c r="AS138" s="104"/>
      <c r="AT138" s="104"/>
      <c r="AU138" s="104"/>
      <c r="AV138" s="104"/>
      <c r="AW138" s="104"/>
      <c r="AX138" s="104"/>
      <c r="AY138" s="104"/>
      <c r="AZ138" s="104"/>
      <c r="BA138" s="104"/>
      <c r="BB138" s="104"/>
      <c r="BC138" s="104"/>
      <c r="BD138" s="104"/>
      <c r="BE138" s="104"/>
      <c r="BF138" s="104"/>
      <c r="BG138" s="104"/>
      <c r="BH138" s="104"/>
      <c r="BI138" s="104"/>
      <c r="BJ138" s="104"/>
      <c r="BK138" s="104"/>
      <c r="BL138" s="104"/>
      <c r="BM138" s="104"/>
      <c r="BN138" s="104"/>
      <c r="BO138" s="104"/>
      <c r="BP138" s="104"/>
      <c r="BQ138" s="104"/>
      <c r="BR138" s="104"/>
      <c r="BS138" s="104"/>
      <c r="BT138" s="104"/>
      <c r="BU138" s="104"/>
      <c r="BV138" s="104"/>
      <c r="BW138" s="104"/>
      <c r="BX138" s="104"/>
      <c r="BY138" s="104"/>
      <c r="BZ138" s="104"/>
      <c r="CA138" s="104"/>
      <c r="CB138" s="104"/>
      <c r="CC138" s="104"/>
      <c r="CD138" s="104"/>
      <c r="CE138" s="104"/>
      <c r="CF138" s="104"/>
      <c r="CG138" s="104"/>
      <c r="CH138" s="104"/>
      <c r="CI138" s="104"/>
      <c r="CJ138" s="104"/>
      <c r="CK138" s="104"/>
      <c r="CL138" s="104"/>
      <c r="CM138" s="104"/>
      <c r="CN138" s="104"/>
      <c r="CO138" s="104"/>
      <c r="CP138" s="104"/>
      <c r="CQ138" s="104"/>
      <c r="CR138" s="104"/>
    </row>
    <row r="139" s="85" customFormat="true" ht="12.75" hidden="false" customHeight="false" outlineLevel="0" collapsed="false">
      <c r="A139" s="88"/>
      <c r="B139" s="88"/>
      <c r="C139" s="103"/>
      <c r="D139" s="103"/>
      <c r="E139" s="103" t="n">
        <f aca="false">SUM(F139:CR139)</f>
        <v>0</v>
      </c>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c r="AD139" s="104"/>
      <c r="AE139" s="104"/>
      <c r="AF139" s="104"/>
      <c r="AG139" s="104"/>
      <c r="AH139" s="104"/>
      <c r="AI139" s="104"/>
      <c r="AJ139" s="104"/>
      <c r="AK139" s="104"/>
      <c r="AL139" s="104"/>
      <c r="AM139" s="104"/>
      <c r="AN139" s="104"/>
      <c r="AO139" s="104"/>
      <c r="AP139" s="104"/>
      <c r="AQ139" s="104"/>
      <c r="AR139" s="104"/>
      <c r="AS139" s="104"/>
      <c r="AT139" s="104"/>
      <c r="AU139" s="104"/>
      <c r="AV139" s="104"/>
      <c r="AW139" s="104"/>
      <c r="AX139" s="104"/>
      <c r="AY139" s="104"/>
      <c r="AZ139" s="104"/>
      <c r="BA139" s="104"/>
      <c r="BB139" s="104"/>
      <c r="BC139" s="104"/>
      <c r="BD139" s="104"/>
      <c r="BE139" s="104"/>
      <c r="BF139" s="104"/>
      <c r="BG139" s="104"/>
      <c r="BH139" s="104"/>
      <c r="BI139" s="104"/>
      <c r="BJ139" s="104"/>
      <c r="BK139" s="104"/>
      <c r="BL139" s="104"/>
      <c r="BM139" s="104"/>
      <c r="BN139" s="104"/>
      <c r="BO139" s="104"/>
      <c r="BP139" s="104"/>
      <c r="BQ139" s="104"/>
      <c r="BR139" s="104"/>
      <c r="BS139" s="104"/>
      <c r="BT139" s="104"/>
      <c r="BU139" s="104"/>
      <c r="BV139" s="104"/>
      <c r="BW139" s="104"/>
      <c r="BX139" s="104"/>
      <c r="BY139" s="104"/>
      <c r="BZ139" s="104"/>
      <c r="CA139" s="104"/>
      <c r="CB139" s="104"/>
      <c r="CC139" s="104"/>
      <c r="CD139" s="104"/>
      <c r="CE139" s="104"/>
      <c r="CF139" s="104"/>
      <c r="CG139" s="104"/>
      <c r="CH139" s="104"/>
      <c r="CI139" s="104"/>
      <c r="CJ139" s="104"/>
      <c r="CK139" s="104"/>
      <c r="CL139" s="104"/>
      <c r="CM139" s="104"/>
      <c r="CN139" s="104"/>
      <c r="CO139" s="104"/>
      <c r="CP139" s="104"/>
      <c r="CQ139" s="104"/>
      <c r="CR139" s="104"/>
    </row>
    <row r="140" s="85" customFormat="true" ht="12.75" hidden="false" customHeight="false" outlineLevel="0" collapsed="false">
      <c r="A140" s="88"/>
      <c r="B140" s="88"/>
      <c r="C140" s="103"/>
      <c r="D140" s="103"/>
      <c r="E140" s="103" t="n">
        <f aca="false">SUM(F140:CR140)</f>
        <v>0</v>
      </c>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row>
    <row r="141" s="85" customFormat="true" ht="12.75" hidden="false" customHeight="false" outlineLevel="0" collapsed="false">
      <c r="A141" s="88"/>
      <c r="B141" s="88"/>
      <c r="C141" s="103"/>
      <c r="D141" s="103"/>
      <c r="E141" s="103" t="n">
        <f aca="false">SUM(F141:CR141)</f>
        <v>0</v>
      </c>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row>
    <row r="142" s="85" customFormat="true" ht="12.75" hidden="false" customHeight="false" outlineLevel="0" collapsed="false">
      <c r="A142" s="50"/>
      <c r="B142" s="50"/>
      <c r="C142" s="50"/>
      <c r="D142" s="50"/>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c r="AS142" s="102"/>
      <c r="AT142" s="102"/>
      <c r="AU142" s="102"/>
      <c r="AV142" s="102"/>
      <c r="AW142" s="102"/>
      <c r="AX142" s="102"/>
      <c r="AY142" s="102"/>
      <c r="AZ142" s="102"/>
      <c r="BA142" s="102"/>
      <c r="BB142" s="102"/>
      <c r="BC142" s="102"/>
      <c r="BD142" s="102"/>
      <c r="BE142" s="102"/>
      <c r="BF142" s="102"/>
      <c r="BG142" s="102"/>
      <c r="BH142" s="102"/>
      <c r="BI142" s="102"/>
      <c r="BJ142" s="102"/>
      <c r="BK142" s="102"/>
      <c r="BL142" s="102"/>
      <c r="BM142" s="102"/>
      <c r="BN142" s="102"/>
      <c r="BO142" s="102"/>
      <c r="BP142" s="102"/>
      <c r="BQ142" s="102"/>
      <c r="BR142" s="102"/>
      <c r="BS142" s="102"/>
      <c r="BT142" s="102"/>
      <c r="BU142" s="102"/>
      <c r="BV142" s="102"/>
      <c r="BW142" s="102"/>
      <c r="BX142" s="102"/>
      <c r="BY142" s="102"/>
      <c r="BZ142" s="102"/>
      <c r="CA142" s="102"/>
      <c r="CB142" s="102"/>
      <c r="CC142" s="102"/>
      <c r="CD142" s="102"/>
      <c r="CE142" s="102"/>
      <c r="CF142" s="102"/>
      <c r="CG142" s="102"/>
      <c r="CH142" s="102"/>
      <c r="CI142" s="102"/>
      <c r="CJ142" s="102"/>
      <c r="CK142" s="102"/>
      <c r="CL142" s="102"/>
      <c r="CM142" s="102"/>
      <c r="CN142" s="102"/>
      <c r="CO142" s="102"/>
      <c r="CP142" s="102"/>
      <c r="CQ142" s="102"/>
      <c r="CR142" s="102"/>
    </row>
    <row r="143" s="85" customFormat="true" ht="12.75" hidden="false" customHeight="false" outlineLevel="0" collapsed="false">
      <c r="A143" s="105" t="s">
        <v>199</v>
      </c>
      <c r="B143" s="102"/>
      <c r="C143" s="102"/>
      <c r="D143" s="102"/>
      <c r="E143" s="102" t="n">
        <f aca="false">SUM(F143:CR143)</f>
        <v>1341605.79442608</v>
      </c>
      <c r="F143" s="102" t="n">
        <f aca="false">CHOOSE($B$4,SUM(F109:F113),SUM(F116:F120),SUM(F123:F127),SUM(F130:F134),SUM(F137:F141))</f>
        <v>0</v>
      </c>
      <c r="G143" s="102" t="n">
        <f aca="false">CHOOSE($B$4,SUM(G109:G113),SUM(G116:G120),SUM(G123:G127),SUM(G130:G134),SUM(G137:G141))</f>
        <v>0</v>
      </c>
      <c r="H143" s="102" t="n">
        <f aca="false">CHOOSE($B$4,SUM(H109:H113),SUM(H116:H120),SUM(H123:H127),SUM(H130:H134),SUM(H137:H141))</f>
        <v>0</v>
      </c>
      <c r="I143" s="102" t="n">
        <f aca="false">CHOOSE($B$4,SUM(I109:I113),SUM(I116:I120),SUM(I123:I127),SUM(I130:I134),SUM(I137:I141))</f>
        <v>0</v>
      </c>
      <c r="J143" s="102" t="n">
        <f aca="false">CHOOSE($B$4,SUM(J109:J113),SUM(J116:J120),SUM(J123:J127),SUM(J130:J134),SUM(J137:J141))</f>
        <v>0</v>
      </c>
      <c r="K143" s="102" t="n">
        <f aca="false">CHOOSE($B$4,SUM(K109:K113),SUM(K116:K120),SUM(K123:K127),SUM(K130:K134),SUM(K137:K141))</f>
        <v>0</v>
      </c>
      <c r="L143" s="102" t="n">
        <f aca="false">CHOOSE($B$4,SUM(L109:L113),SUM(L116:L120),SUM(L123:L127),SUM(L130:L134),SUM(L137:L141))</f>
        <v>14438.117165291</v>
      </c>
      <c r="M143" s="102" t="n">
        <f aca="false">CHOOSE($B$4,SUM(M109:M113),SUM(M116:M120),SUM(M123:M127),SUM(M130:M134),SUM(M137:M141))</f>
        <v>14438.117165291</v>
      </c>
      <c r="N143" s="102" t="n">
        <f aca="false">CHOOSE($B$4,SUM(N109:N113),SUM(N116:N120),SUM(N123:N127),SUM(N130:N134),SUM(N137:N141))</f>
        <v>21173.0574208951</v>
      </c>
      <c r="O143" s="102" t="n">
        <f aca="false">CHOOSE($B$4,SUM(O109:O113),SUM(O116:O120),SUM(O123:O127),SUM(O130:O134),SUM(O137:O141))</f>
        <v>21173.0574208951</v>
      </c>
      <c r="P143" s="102" t="n">
        <f aca="false">CHOOSE($B$4,SUM(P109:P113),SUM(P116:P120),SUM(P123:P127),SUM(P130:P134),SUM(P137:P141))</f>
        <v>21173.0574208951</v>
      </c>
      <c r="Q143" s="102" t="n">
        <f aca="false">CHOOSE($B$4,SUM(Q109:Q113),SUM(Q116:Q120),SUM(Q123:Q127),SUM(Q130:Q134),SUM(Q137:Q141))</f>
        <v>21173.0574208951</v>
      </c>
      <c r="R143" s="102" t="n">
        <f aca="false">CHOOSE($B$4,SUM(R109:R113),SUM(R116:R120),SUM(R123:R127),SUM(R130:R134),SUM(R137:R141))</f>
        <v>21173.0574208951</v>
      </c>
      <c r="S143" s="102" t="n">
        <f aca="false">CHOOSE($B$4,SUM(S109:S113),SUM(S116:S120),SUM(S123:S127),SUM(S130:S134),SUM(S137:S141))</f>
        <v>21173.0574208951</v>
      </c>
      <c r="T143" s="102" t="n">
        <f aca="false">CHOOSE($B$4,SUM(T109:T113),SUM(T116:T120),SUM(T123:T127),SUM(T130:T134),SUM(T137:T141))</f>
        <v>21173.0574208951</v>
      </c>
      <c r="U143" s="102" t="n">
        <f aca="false">CHOOSE($B$4,SUM(U109:U113),SUM(U116:U120),SUM(U123:U127),SUM(U130:U134),SUM(U137:U141))</f>
        <v>21173.0574208951</v>
      </c>
      <c r="V143" s="102" t="n">
        <f aca="false">CHOOSE($B$4,SUM(V109:V113),SUM(V116:V120),SUM(V123:V127),SUM(V130:V134),SUM(V137:V141))</f>
        <v>21173.0574208951</v>
      </c>
      <c r="W143" s="102" t="n">
        <f aca="false">CHOOSE($B$4,SUM(W109:W113),SUM(W116:W120),SUM(W123:W127),SUM(W130:W134),SUM(W137:W141))</f>
        <v>21173.0574208951</v>
      </c>
      <c r="X143" s="102" t="n">
        <f aca="false">CHOOSE($B$4,SUM(X109:X113),SUM(X116:X120),SUM(X123:X127),SUM(X130:X134),SUM(X137:X141))</f>
        <v>21173.0574208951</v>
      </c>
      <c r="Y143" s="102" t="n">
        <f aca="false">CHOOSE($B$4,SUM(Y109:Y113),SUM(Y116:Y120),SUM(Y123:Y127),SUM(Y130:Y134),SUM(Y137:Y141))</f>
        <v>21173.0574208951</v>
      </c>
      <c r="Z143" s="102" t="n">
        <f aca="false">CHOOSE($B$4,SUM(Z109:Z113),SUM(Z116:Z120),SUM(Z123:Z127),SUM(Z130:Z134),SUM(Z137:Z141))</f>
        <v>21173.0574208951</v>
      </c>
      <c r="AA143" s="102" t="n">
        <f aca="false">CHOOSE($B$4,SUM(AA109:AA113),SUM(AA116:AA120),SUM(AA123:AA127),SUM(AA130:AA134),SUM(AA137:AA141))</f>
        <v>21173.0574208951</v>
      </c>
      <c r="AB143" s="102" t="n">
        <f aca="false">CHOOSE($B$4,SUM(AB109:AB113),SUM(AB116:AB120),SUM(AB123:AB127),SUM(AB130:AB134),SUM(AB137:AB141))</f>
        <v>21173.0574208951</v>
      </c>
      <c r="AC143" s="102" t="n">
        <f aca="false">CHOOSE($B$4,SUM(AC109:AC113),SUM(AC116:AC120),SUM(AC123:AC127),SUM(AC130:AC134),SUM(AC137:AC141))</f>
        <v>21173.0574208951</v>
      </c>
      <c r="AD143" s="102" t="n">
        <f aca="false">CHOOSE($B$4,SUM(AD109:AD113),SUM(AD116:AD120),SUM(AD123:AD127),SUM(AD130:AD134),SUM(AD137:AD141))</f>
        <v>21173.0574208951</v>
      </c>
      <c r="AE143" s="102" t="n">
        <f aca="false">CHOOSE($B$4,SUM(AE109:AE113),SUM(AE116:AE120),SUM(AE123:AE127),SUM(AE130:AE134),SUM(AE137:AE141))</f>
        <v>21173.0574208951</v>
      </c>
      <c r="AF143" s="102" t="n">
        <f aca="false">CHOOSE($B$4,SUM(AF109:AF113),SUM(AF116:AF120),SUM(AF123:AF127),SUM(AF130:AF134),SUM(AF137:AF141))</f>
        <v>21173.0574208951</v>
      </c>
      <c r="AG143" s="102" t="n">
        <f aca="false">CHOOSE($B$4,SUM(AG109:AG113),SUM(AG116:AG120),SUM(AG123:AG127),SUM(AG130:AG134),SUM(AG137:AG141))</f>
        <v>21173.0574208951</v>
      </c>
      <c r="AH143" s="102" t="n">
        <f aca="false">CHOOSE($B$4,SUM(AH109:AH113),SUM(AH116:AH120),SUM(AH123:AH127),SUM(AH130:AH134),SUM(AH137:AH141))</f>
        <v>21173.0574208951</v>
      </c>
      <c r="AI143" s="102" t="n">
        <f aca="false">CHOOSE($B$4,SUM(AI109:AI113),SUM(AI116:AI120),SUM(AI123:AI127),SUM(AI130:AI134),SUM(AI137:AI141))</f>
        <v>21173.0574208951</v>
      </c>
      <c r="AJ143" s="102" t="n">
        <f aca="false">CHOOSE($B$4,SUM(AJ109:AJ113),SUM(AJ116:AJ120),SUM(AJ123:AJ127),SUM(AJ130:AJ134),SUM(AJ137:AJ141))</f>
        <v>21173.0574208951</v>
      </c>
      <c r="AK143" s="102" t="n">
        <f aca="false">CHOOSE($B$4,SUM(AK109:AK113),SUM(AK116:AK120),SUM(AK123:AK127),SUM(AK130:AK134),SUM(AK137:AK141))</f>
        <v>21173.0574208951</v>
      </c>
      <c r="AL143" s="102" t="n">
        <f aca="false">CHOOSE($B$4,SUM(AL109:AL113),SUM(AL116:AL120),SUM(AL123:AL127),SUM(AL130:AL134),SUM(AL137:AL141))</f>
        <v>21173.0574208951</v>
      </c>
      <c r="AM143" s="102" t="n">
        <f aca="false">CHOOSE($B$4,SUM(AM109:AM113),SUM(AM116:AM120),SUM(AM123:AM127),SUM(AM130:AM134),SUM(AM137:AM141))</f>
        <v>21173.0574208951</v>
      </c>
      <c r="AN143" s="102" t="n">
        <f aca="false">CHOOSE($B$4,SUM(AN109:AN113),SUM(AN116:AN120),SUM(AN123:AN127),SUM(AN130:AN134),SUM(AN137:AN141))</f>
        <v>21173.0574208951</v>
      </c>
      <c r="AO143" s="102" t="n">
        <f aca="false">CHOOSE($B$4,SUM(AO109:AO113),SUM(AO116:AO120),SUM(AO123:AO127),SUM(AO130:AO134),SUM(AO137:AO141))</f>
        <v>21173.0574208951</v>
      </c>
      <c r="AP143" s="102" t="n">
        <f aca="false">CHOOSE($B$4,SUM(AP109:AP113),SUM(AP116:AP120),SUM(AP123:AP127),SUM(AP130:AP134),SUM(AP137:AP141))</f>
        <v>21173.0574208951</v>
      </c>
      <c r="AQ143" s="102" t="n">
        <f aca="false">CHOOSE($B$4,SUM(AQ109:AQ113),SUM(AQ116:AQ120),SUM(AQ123:AQ127),SUM(AQ130:AQ134),SUM(AQ137:AQ141))</f>
        <v>21173.0574208951</v>
      </c>
      <c r="AR143" s="102" t="n">
        <f aca="false">CHOOSE($B$4,SUM(AR109:AR113),SUM(AR116:AR120),SUM(AR123:AR127),SUM(AR130:AR134),SUM(AR137:AR141))</f>
        <v>21173.0574208951</v>
      </c>
      <c r="AS143" s="102" t="n">
        <f aca="false">CHOOSE($B$4,SUM(AS109:AS113),SUM(AS116:AS120),SUM(AS123:AS127),SUM(AS130:AS134),SUM(AS137:AS141))</f>
        <v>21173.0574208951</v>
      </c>
      <c r="AT143" s="102" t="n">
        <f aca="false">CHOOSE($B$4,SUM(AT109:AT113),SUM(AT116:AT120),SUM(AT123:AT127),SUM(AT130:AT134),SUM(AT137:AT141))</f>
        <v>21173.0574208951</v>
      </c>
      <c r="AU143" s="102" t="n">
        <f aca="false">CHOOSE($B$4,SUM(AU109:AU113),SUM(AU116:AU120),SUM(AU123:AU127),SUM(AU130:AU134),SUM(AU137:AU141))</f>
        <v>21173.0574208951</v>
      </c>
      <c r="AV143" s="102" t="n">
        <f aca="false">CHOOSE($B$4,SUM(AV109:AV113),SUM(AV116:AV120),SUM(AV123:AV127),SUM(AV130:AV134),SUM(AV137:AV141))</f>
        <v>21173.0574208951</v>
      </c>
      <c r="AW143" s="102" t="n">
        <f aca="false">CHOOSE($B$4,SUM(AW109:AW113),SUM(AW116:AW120),SUM(AW123:AW127),SUM(AW130:AW134),SUM(AW137:AW141))</f>
        <v>21173.0574208951</v>
      </c>
      <c r="AX143" s="102" t="n">
        <f aca="false">CHOOSE($B$4,SUM(AX109:AX113),SUM(AX116:AX120),SUM(AX123:AX127),SUM(AX130:AX134),SUM(AX137:AX141))</f>
        <v>21173.0574208951</v>
      </c>
      <c r="AY143" s="102" t="n">
        <f aca="false">CHOOSE($B$4,SUM(AY109:AY113),SUM(AY116:AY120),SUM(AY123:AY127),SUM(AY130:AY134),SUM(AY137:AY141))</f>
        <v>21173.0574208951</v>
      </c>
      <c r="AZ143" s="102" t="n">
        <f aca="false">CHOOSE($B$4,SUM(AZ109:AZ113),SUM(AZ116:AZ120),SUM(AZ123:AZ127),SUM(AZ130:AZ134),SUM(AZ137:AZ141))</f>
        <v>21173.0574208951</v>
      </c>
      <c r="BA143" s="102" t="n">
        <f aca="false">CHOOSE($B$4,SUM(BA109:BA113),SUM(BA116:BA120),SUM(BA123:BA127),SUM(BA130:BA134),SUM(BA137:BA141))</f>
        <v>21173.0574208951</v>
      </c>
      <c r="BB143" s="102" t="n">
        <f aca="false">CHOOSE($B$4,SUM(BB109:BB113),SUM(BB116:BB120),SUM(BB123:BB127),SUM(BB130:BB134),SUM(BB137:BB141))</f>
        <v>21173.0574208951</v>
      </c>
      <c r="BC143" s="102" t="n">
        <f aca="false">CHOOSE($B$4,SUM(BC109:BC113),SUM(BC116:BC120),SUM(BC123:BC127),SUM(BC130:BC134),SUM(BC137:BC141))</f>
        <v>21173.0574208951</v>
      </c>
      <c r="BD143" s="102" t="n">
        <f aca="false">CHOOSE($B$4,SUM(BD109:BD113),SUM(BD116:BD120),SUM(BD123:BD127),SUM(BD130:BD134),SUM(BD137:BD141))</f>
        <v>21173.0574208951</v>
      </c>
      <c r="BE143" s="102" t="n">
        <f aca="false">CHOOSE($B$4,SUM(BE109:BE113),SUM(BE116:BE120),SUM(BE123:BE127),SUM(BE130:BE134),SUM(BE137:BE141))</f>
        <v>21173.0574208951</v>
      </c>
      <c r="BF143" s="102" t="n">
        <f aca="false">CHOOSE($B$4,SUM(BF109:BF113),SUM(BF116:BF120),SUM(BF123:BF127),SUM(BF130:BF134),SUM(BF137:BF141))</f>
        <v>21173.0574208951</v>
      </c>
      <c r="BG143" s="102" t="n">
        <f aca="false">CHOOSE($B$4,SUM(BG109:BG113),SUM(BG116:BG120),SUM(BG123:BG127),SUM(BG130:BG134),SUM(BG137:BG141))</f>
        <v>21173.0574208951</v>
      </c>
      <c r="BH143" s="102" t="n">
        <f aca="false">CHOOSE($B$4,SUM(BH109:BH113),SUM(BH116:BH120),SUM(BH123:BH127),SUM(BH130:BH134),SUM(BH137:BH141))</f>
        <v>21173.0574208951</v>
      </c>
      <c r="BI143" s="102" t="n">
        <f aca="false">CHOOSE($B$4,SUM(BI109:BI113),SUM(BI116:BI120),SUM(BI123:BI127),SUM(BI130:BI134),SUM(BI137:BI141))</f>
        <v>21173.0574208951</v>
      </c>
      <c r="BJ143" s="102" t="n">
        <f aca="false">CHOOSE($B$4,SUM(BJ109:BJ113),SUM(BJ116:BJ120),SUM(BJ123:BJ127),SUM(BJ130:BJ134),SUM(BJ137:BJ141))</f>
        <v>21173.0574208951</v>
      </c>
      <c r="BK143" s="102" t="n">
        <f aca="false">CHOOSE($B$4,SUM(BK109:BK113),SUM(BK116:BK120),SUM(BK123:BK127),SUM(BK130:BK134),SUM(BK137:BK141))</f>
        <v>21173.0574208951</v>
      </c>
      <c r="BL143" s="102" t="n">
        <f aca="false">CHOOSE($B$4,SUM(BL109:BL113),SUM(BL116:BL120),SUM(BL123:BL127),SUM(BL130:BL134),SUM(BL137:BL141))</f>
        <v>21173.0574208951</v>
      </c>
      <c r="BM143" s="102" t="n">
        <f aca="false">CHOOSE($B$4,SUM(BM109:BM113),SUM(BM116:BM120),SUM(BM123:BM127),SUM(BM130:BM134),SUM(BM137:BM141))</f>
        <v>21173.0574208951</v>
      </c>
      <c r="BN143" s="102" t="n">
        <f aca="false">CHOOSE($B$4,SUM(BN109:BN113),SUM(BN116:BN120),SUM(BN123:BN127),SUM(BN130:BN134),SUM(BN137:BN141))</f>
        <v>21173.0574208951</v>
      </c>
      <c r="BO143" s="102" t="n">
        <f aca="false">CHOOSE($B$4,SUM(BO109:BO113),SUM(BO116:BO120),SUM(BO123:BO127),SUM(BO130:BO134),SUM(BO137:BO141))</f>
        <v>21173.0574208951</v>
      </c>
      <c r="BP143" s="102" t="n">
        <f aca="false">CHOOSE($B$4,SUM(BP109:BP113),SUM(BP116:BP120),SUM(BP123:BP127),SUM(BP130:BP134),SUM(BP137:BP141))</f>
        <v>21173.0574208951</v>
      </c>
      <c r="BQ143" s="102" t="n">
        <f aca="false">CHOOSE($B$4,SUM(BQ109:BQ113),SUM(BQ116:BQ120),SUM(BQ123:BQ127),SUM(BQ130:BQ134),SUM(BQ137:BQ141))</f>
        <v>21173.0574208951</v>
      </c>
      <c r="BR143" s="102" t="n">
        <f aca="false">CHOOSE($B$4,SUM(BR109:BR113),SUM(BR116:BR120),SUM(BR123:BR127),SUM(BR130:BR134),SUM(BR137:BR141))</f>
        <v>21173.0574208951</v>
      </c>
      <c r="BS143" s="102" t="n">
        <f aca="false">CHOOSE($B$4,SUM(BS109:BS113),SUM(BS116:BS120),SUM(BS123:BS127),SUM(BS130:BS134),SUM(BS137:BS141))</f>
        <v>21173.0574208951</v>
      </c>
      <c r="BT143" s="102" t="n">
        <f aca="false">CHOOSE($B$4,SUM(BT109:BT113),SUM(BT116:BT120),SUM(BT123:BT127),SUM(BT130:BT134),SUM(BT137:BT141))</f>
        <v>21173.0574208951</v>
      </c>
      <c r="BU143" s="102" t="n">
        <f aca="false">CHOOSE($B$4,SUM(BU109:BU113),SUM(BU116:BU120),SUM(BU123:BU127),SUM(BU130:BU134),SUM(BU137:BU141))</f>
        <v>21173.0574208951</v>
      </c>
      <c r="BV143" s="102" t="n">
        <f aca="false">CHOOSE($B$4,SUM(BV109:BV113),SUM(BV116:BV120),SUM(BV123:BV127),SUM(BV130:BV134),SUM(BV137:BV141))</f>
        <v>21173.0574208951</v>
      </c>
      <c r="BW143" s="102" t="n">
        <f aca="false">CHOOSE($B$4,SUM(BW109:BW113),SUM(BW116:BW120),SUM(BW123:BW127),SUM(BW130:BW134),SUM(BW137:BW141))</f>
        <v>21173.0574208951</v>
      </c>
      <c r="BX143" s="102" t="n">
        <f aca="false">CHOOSE($B$4,SUM(BX109:BX113),SUM(BX116:BX120),SUM(BX123:BX127),SUM(BX130:BX134),SUM(BX137:BX141))</f>
        <v>0</v>
      </c>
      <c r="BY143" s="102" t="n">
        <f aca="false">CHOOSE($B$4,SUM(BY109:BY113),SUM(BY116:BY120),SUM(BY123:BY127),SUM(BY130:BY134),SUM(BY137:BY141))</f>
        <v>0</v>
      </c>
      <c r="BZ143" s="102" t="n">
        <f aca="false">CHOOSE($B$4,SUM(BZ109:BZ113),SUM(BZ116:BZ120),SUM(BZ123:BZ127),SUM(BZ130:BZ134),SUM(BZ137:BZ141))</f>
        <v>0</v>
      </c>
      <c r="CA143" s="102" t="n">
        <f aca="false">CHOOSE($B$4,SUM(CA109:CA113),SUM(CA116:CA120),SUM(CA123:CA127),SUM(CA130:CA134),SUM(CA137:CA141))</f>
        <v>0</v>
      </c>
      <c r="CB143" s="102" t="n">
        <f aca="false">CHOOSE($B$4,SUM(CB109:CB113),SUM(CB116:CB120),SUM(CB123:CB127),SUM(CB130:CB134),SUM(CB137:CB141))</f>
        <v>0</v>
      </c>
      <c r="CC143" s="102" t="n">
        <f aca="false">CHOOSE($B$4,SUM(CC109:CC113),SUM(CC116:CC120),SUM(CC123:CC127),SUM(CC130:CC134),SUM(CC137:CC141))</f>
        <v>0</v>
      </c>
      <c r="CD143" s="102" t="n">
        <f aca="false">CHOOSE($B$4,SUM(CD109:CD113),SUM(CD116:CD120),SUM(CD123:CD127),SUM(CD130:CD134),SUM(CD137:CD141))</f>
        <v>0</v>
      </c>
      <c r="CE143" s="102" t="n">
        <f aca="false">CHOOSE($B$4,SUM(CE109:CE113),SUM(CE116:CE120),SUM(CE123:CE127),SUM(CE130:CE134),SUM(CE137:CE141))</f>
        <v>0</v>
      </c>
      <c r="CF143" s="102" t="n">
        <f aca="false">CHOOSE($B$4,SUM(CF109:CF113),SUM(CF116:CF120),SUM(CF123:CF127),SUM(CF130:CF134),SUM(CF137:CF141))</f>
        <v>0</v>
      </c>
      <c r="CG143" s="102" t="n">
        <f aca="false">CHOOSE($B$4,SUM(CG109:CG113),SUM(CG116:CG120),SUM(CG123:CG127),SUM(CG130:CG134),SUM(CG137:CG141))</f>
        <v>0</v>
      </c>
      <c r="CH143" s="102" t="n">
        <f aca="false">CHOOSE($B$4,SUM(CH109:CH113),SUM(CH116:CH120),SUM(CH123:CH127),SUM(CH130:CH134),SUM(CH137:CH141))</f>
        <v>0</v>
      </c>
      <c r="CI143" s="102" t="n">
        <f aca="false">CHOOSE($B$4,SUM(CI109:CI113),SUM(CI116:CI120),SUM(CI123:CI127),SUM(CI130:CI134),SUM(CI137:CI141))</f>
        <v>0</v>
      </c>
      <c r="CJ143" s="102" t="n">
        <f aca="false">CHOOSE($B$4,SUM(CJ109:CJ113),SUM(CJ116:CJ120),SUM(CJ123:CJ127),SUM(CJ130:CJ134),SUM(CJ137:CJ141))</f>
        <v>0</v>
      </c>
      <c r="CK143" s="102" t="n">
        <f aca="false">CHOOSE($B$4,SUM(CK109:CK113),SUM(CK116:CK120),SUM(CK123:CK127),SUM(CK130:CK134),SUM(CK137:CK141))</f>
        <v>0</v>
      </c>
      <c r="CL143" s="102" t="n">
        <f aca="false">CHOOSE($B$4,SUM(CL109:CL113),SUM(CL116:CL120),SUM(CL123:CL127),SUM(CL130:CL134),SUM(CL137:CL141))</f>
        <v>0</v>
      </c>
      <c r="CM143" s="102" t="n">
        <f aca="false">CHOOSE($B$4,SUM(CM109:CM113),SUM(CM116:CM120),SUM(CM123:CM127),SUM(CM130:CM134),SUM(CM137:CM141))</f>
        <v>0</v>
      </c>
      <c r="CN143" s="102" t="n">
        <f aca="false">CHOOSE($B$4,SUM(CN109:CN113),SUM(CN116:CN120),SUM(CN123:CN127),SUM(CN130:CN134),SUM(CN137:CN141))</f>
        <v>0</v>
      </c>
      <c r="CO143" s="102" t="n">
        <f aca="false">CHOOSE($B$4,SUM(CO109:CO113),SUM(CO116:CO120),SUM(CO123:CO127),SUM(CO130:CO134),SUM(CO137:CO141))</f>
        <v>0</v>
      </c>
      <c r="CP143" s="102" t="n">
        <f aca="false">CHOOSE($B$4,SUM(CP109:CP113),SUM(CP116:CP120),SUM(CP123:CP127),SUM(CP130:CP134),SUM(CP137:CP141))</f>
        <v>0</v>
      </c>
      <c r="CQ143" s="102" t="n">
        <f aca="false">CHOOSE($B$4,SUM(CQ109:CQ113),SUM(CQ116:CQ120),SUM(CQ123:CQ127),SUM(CQ130:CQ134),SUM(CQ137:CQ141))</f>
        <v>0</v>
      </c>
      <c r="CR143" s="102" t="n">
        <f aca="false">CHOOSE($B$4,SUM(CR109:CR113),SUM(CR116:CR120),SUM(CR123:CR127),SUM(CR130:CR134),SUM(CR137:CR141))</f>
        <v>0</v>
      </c>
    </row>
    <row r="144" s="85" customFormat="true" ht="12.75" hidden="false" customHeight="false" outlineLevel="0" collapsed="false">
      <c r="A144" s="50"/>
      <c r="B144" s="50"/>
      <c r="C144" s="50"/>
      <c r="D144" s="50"/>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02"/>
      <c r="BA144" s="102"/>
      <c r="BB144" s="102"/>
      <c r="BC144" s="102"/>
      <c r="BD144" s="102"/>
      <c r="BE144" s="102"/>
      <c r="BF144" s="102"/>
      <c r="BG144" s="102"/>
      <c r="BH144" s="102"/>
      <c r="BI144" s="102"/>
      <c r="BJ144" s="102"/>
      <c r="BK144" s="102"/>
      <c r="BL144" s="102"/>
      <c r="BM144" s="102"/>
      <c r="BN144" s="102"/>
      <c r="BO144" s="102"/>
      <c r="BP144" s="102"/>
      <c r="BQ144" s="102"/>
      <c r="BR144" s="102"/>
      <c r="BS144" s="102"/>
      <c r="BT144" s="102"/>
      <c r="BU144" s="102"/>
      <c r="BV144" s="102"/>
      <c r="BW144" s="102"/>
      <c r="BX144" s="102"/>
      <c r="BY144" s="102"/>
      <c r="BZ144" s="102"/>
      <c r="CA144" s="102"/>
      <c r="CB144" s="102"/>
      <c r="CC144" s="102"/>
      <c r="CD144" s="102"/>
      <c r="CE144" s="102"/>
      <c r="CF144" s="102"/>
      <c r="CG144" s="102"/>
      <c r="CH144" s="102"/>
      <c r="CI144" s="102"/>
      <c r="CJ144" s="102"/>
      <c r="CK144" s="102"/>
      <c r="CL144" s="102"/>
      <c r="CM144" s="102"/>
      <c r="CN144" s="102"/>
      <c r="CO144" s="102"/>
      <c r="CP144" s="102"/>
      <c r="CQ144" s="102"/>
      <c r="CR144" s="102"/>
    </row>
    <row r="145" s="85" customFormat="true" ht="12.75" hidden="false" customHeight="false" outlineLevel="0" collapsed="false">
      <c r="A145" s="50"/>
      <c r="B145" s="50"/>
      <c r="C145" s="50"/>
      <c r="D145" s="50"/>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c r="AS145" s="102"/>
      <c r="AT145" s="102"/>
      <c r="AU145" s="102"/>
      <c r="AV145" s="102"/>
      <c r="AW145" s="102"/>
      <c r="AX145" s="102"/>
      <c r="AY145" s="102"/>
      <c r="AZ145" s="102"/>
      <c r="BA145" s="102"/>
      <c r="BB145" s="102"/>
      <c r="BC145" s="102"/>
      <c r="BD145" s="102"/>
      <c r="BE145" s="102"/>
      <c r="BF145" s="102"/>
      <c r="BG145" s="102"/>
      <c r="BH145" s="102"/>
      <c r="BI145" s="102"/>
      <c r="BJ145" s="102"/>
      <c r="BK145" s="102"/>
      <c r="BL145" s="102"/>
      <c r="BM145" s="102"/>
      <c r="BN145" s="102"/>
      <c r="BO145" s="102"/>
      <c r="BP145" s="102"/>
      <c r="BQ145" s="102"/>
      <c r="BR145" s="102"/>
      <c r="BS145" s="102"/>
      <c r="BT145" s="102"/>
      <c r="BU145" s="102"/>
      <c r="BV145" s="102"/>
      <c r="BW145" s="102"/>
      <c r="BX145" s="102"/>
      <c r="BY145" s="102"/>
      <c r="BZ145" s="102"/>
      <c r="CA145" s="102"/>
      <c r="CB145" s="102"/>
      <c r="CC145" s="102"/>
      <c r="CD145" s="102"/>
      <c r="CE145" s="102"/>
      <c r="CF145" s="102"/>
      <c r="CG145" s="102"/>
      <c r="CH145" s="102"/>
      <c r="CI145" s="102"/>
      <c r="CJ145" s="102"/>
      <c r="CK145" s="102"/>
      <c r="CL145" s="102"/>
      <c r="CM145" s="102"/>
      <c r="CN145" s="102"/>
      <c r="CO145" s="102"/>
      <c r="CP145" s="102"/>
      <c r="CQ145" s="102"/>
      <c r="CR145" s="102"/>
    </row>
    <row r="146" s="85" customFormat="true" ht="12.75" hidden="false" customHeight="false" outlineLevel="0" collapsed="false">
      <c r="A146" s="106" t="s">
        <v>200</v>
      </c>
      <c r="B146" s="97" t="s">
        <v>157</v>
      </c>
      <c r="C146" s="98"/>
      <c r="D146" s="98"/>
      <c r="E146" s="99"/>
      <c r="F146" s="100" t="n">
        <f aca="false">F105</f>
        <v>0</v>
      </c>
      <c r="G146" s="100" t="n">
        <f aca="false">G105</f>
        <v>0</v>
      </c>
      <c r="H146" s="100" t="n">
        <f aca="false">H105</f>
        <v>0</v>
      </c>
      <c r="I146" s="100" t="n">
        <f aca="false">I105</f>
        <v>0</v>
      </c>
      <c r="J146" s="100" t="n">
        <f aca="false">J105</f>
        <v>0</v>
      </c>
      <c r="K146" s="100" t="n">
        <f aca="false">K105</f>
        <v>0</v>
      </c>
      <c r="L146" s="100" t="n">
        <f aca="false">L105</f>
        <v>40269</v>
      </c>
      <c r="M146" s="100" t="n">
        <f aca="false">M105</f>
        <v>40452</v>
      </c>
      <c r="N146" s="100" t="n">
        <f aca="false">N105</f>
        <v>40634</v>
      </c>
      <c r="O146" s="100" t="n">
        <f aca="false">O105</f>
        <v>40817</v>
      </c>
      <c r="P146" s="100" t="n">
        <f aca="false">P105</f>
        <v>41000</v>
      </c>
      <c r="Q146" s="100" t="n">
        <f aca="false">Q105</f>
        <v>41183</v>
      </c>
      <c r="R146" s="100" t="n">
        <f aca="false">R105</f>
        <v>41365</v>
      </c>
      <c r="S146" s="100" t="n">
        <f aca="false">S105</f>
        <v>41548</v>
      </c>
      <c r="T146" s="100" t="n">
        <f aca="false">T105</f>
        <v>41730</v>
      </c>
      <c r="U146" s="100" t="n">
        <f aca="false">U105</f>
        <v>41913</v>
      </c>
      <c r="V146" s="100" t="n">
        <f aca="false">V105</f>
        <v>42095</v>
      </c>
      <c r="W146" s="100" t="n">
        <f aca="false">W105</f>
        <v>42278</v>
      </c>
      <c r="X146" s="100" t="n">
        <f aca="false">X105</f>
        <v>42461</v>
      </c>
      <c r="Y146" s="100" t="n">
        <f aca="false">Y105</f>
        <v>42644</v>
      </c>
      <c r="Z146" s="100" t="n">
        <f aca="false">Z105</f>
        <v>42826</v>
      </c>
      <c r="AA146" s="100" t="n">
        <f aca="false">AA105</f>
        <v>43009</v>
      </c>
      <c r="AB146" s="100" t="n">
        <f aca="false">AB105</f>
        <v>43191</v>
      </c>
      <c r="AC146" s="100" t="n">
        <f aca="false">AC105</f>
        <v>43374</v>
      </c>
      <c r="AD146" s="100" t="n">
        <f aca="false">AD105</f>
        <v>43556</v>
      </c>
      <c r="AE146" s="100" t="n">
        <f aca="false">AE105</f>
        <v>43739</v>
      </c>
      <c r="AF146" s="100" t="n">
        <f aca="false">AF105</f>
        <v>43922</v>
      </c>
      <c r="AG146" s="100" t="n">
        <f aca="false">AG105</f>
        <v>44105</v>
      </c>
      <c r="AH146" s="100" t="n">
        <f aca="false">AH105</f>
        <v>44287</v>
      </c>
      <c r="AI146" s="100" t="n">
        <f aca="false">AI105</f>
        <v>44470</v>
      </c>
      <c r="AJ146" s="100" t="n">
        <f aca="false">AJ105</f>
        <v>44652</v>
      </c>
      <c r="AK146" s="100" t="n">
        <f aca="false">AK105</f>
        <v>44835</v>
      </c>
      <c r="AL146" s="100" t="n">
        <f aca="false">AL105</f>
        <v>45017</v>
      </c>
      <c r="AM146" s="100" t="n">
        <f aca="false">AM105</f>
        <v>45200</v>
      </c>
      <c r="AN146" s="100" t="n">
        <f aca="false">AN105</f>
        <v>45383</v>
      </c>
      <c r="AO146" s="100" t="n">
        <f aca="false">AO105</f>
        <v>45566</v>
      </c>
      <c r="AP146" s="100" t="n">
        <f aca="false">AP105</f>
        <v>45748</v>
      </c>
      <c r="AQ146" s="100" t="n">
        <f aca="false">AQ105</f>
        <v>45931</v>
      </c>
      <c r="AR146" s="100" t="n">
        <f aca="false">AR105</f>
        <v>46113</v>
      </c>
      <c r="AS146" s="100" t="n">
        <f aca="false">AS105</f>
        <v>46296</v>
      </c>
      <c r="AT146" s="100" t="n">
        <f aca="false">AT105</f>
        <v>46478</v>
      </c>
      <c r="AU146" s="100" t="n">
        <f aca="false">AU105</f>
        <v>46661</v>
      </c>
      <c r="AV146" s="100" t="n">
        <f aca="false">AV105</f>
        <v>46844</v>
      </c>
      <c r="AW146" s="100" t="n">
        <f aca="false">AW105</f>
        <v>47027</v>
      </c>
      <c r="AX146" s="100" t="n">
        <f aca="false">AX105</f>
        <v>47209</v>
      </c>
      <c r="AY146" s="100" t="n">
        <f aca="false">AY105</f>
        <v>47392</v>
      </c>
      <c r="AZ146" s="100" t="n">
        <f aca="false">AZ105</f>
        <v>47574</v>
      </c>
      <c r="BA146" s="100" t="n">
        <f aca="false">BA105</f>
        <v>47757</v>
      </c>
      <c r="BB146" s="100" t="n">
        <f aca="false">BB105</f>
        <v>47939</v>
      </c>
      <c r="BC146" s="100" t="n">
        <f aca="false">BC105</f>
        <v>48122</v>
      </c>
      <c r="BD146" s="100" t="n">
        <f aca="false">BD105</f>
        <v>48305</v>
      </c>
      <c r="BE146" s="100" t="n">
        <f aca="false">BE105</f>
        <v>48488</v>
      </c>
      <c r="BF146" s="100" t="n">
        <f aca="false">BF105</f>
        <v>48670</v>
      </c>
      <c r="BG146" s="100" t="n">
        <f aca="false">BG105</f>
        <v>48853</v>
      </c>
      <c r="BH146" s="100" t="n">
        <f aca="false">BH105</f>
        <v>49035</v>
      </c>
      <c r="BI146" s="100" t="n">
        <f aca="false">BI105</f>
        <v>49218</v>
      </c>
      <c r="BJ146" s="100" t="n">
        <f aca="false">BJ105</f>
        <v>49400</v>
      </c>
      <c r="BK146" s="100" t="n">
        <f aca="false">BK105</f>
        <v>49583</v>
      </c>
      <c r="BL146" s="100" t="n">
        <f aca="false">BL105</f>
        <v>49766</v>
      </c>
      <c r="BM146" s="100" t="n">
        <f aca="false">BM105</f>
        <v>49949</v>
      </c>
      <c r="BN146" s="100" t="n">
        <f aca="false">BN105</f>
        <v>50131</v>
      </c>
      <c r="BO146" s="100" t="n">
        <f aca="false">BO105</f>
        <v>50314</v>
      </c>
      <c r="BP146" s="100" t="n">
        <f aca="false">BP105</f>
        <v>50496</v>
      </c>
      <c r="BQ146" s="100" t="n">
        <f aca="false">BQ105</f>
        <v>50679</v>
      </c>
      <c r="BR146" s="100" t="n">
        <f aca="false">BR105</f>
        <v>50861</v>
      </c>
      <c r="BS146" s="100" t="n">
        <f aca="false">BS105</f>
        <v>51044</v>
      </c>
      <c r="BT146" s="100" t="n">
        <f aca="false">BT105</f>
        <v>51227</v>
      </c>
      <c r="BU146" s="100" t="n">
        <f aca="false">BU105</f>
        <v>51410</v>
      </c>
      <c r="BV146" s="100" t="n">
        <f aca="false">BV105</f>
        <v>51592</v>
      </c>
      <c r="BW146" s="100" t="n">
        <f aca="false">BW105</f>
        <v>51775</v>
      </c>
      <c r="BX146" s="100" t="n">
        <f aca="false">BX105</f>
        <v>0</v>
      </c>
      <c r="BY146" s="100" t="n">
        <f aca="false">BY105</f>
        <v>0</v>
      </c>
      <c r="BZ146" s="100" t="n">
        <f aca="false">BZ105</f>
        <v>0</v>
      </c>
      <c r="CA146" s="100" t="n">
        <f aca="false">CA105</f>
        <v>0</v>
      </c>
      <c r="CB146" s="100" t="n">
        <f aca="false">CB105</f>
        <v>0</v>
      </c>
      <c r="CC146" s="100" t="n">
        <f aca="false">CC105</f>
        <v>0</v>
      </c>
      <c r="CD146" s="100" t="n">
        <f aca="false">CD105</f>
        <v>0</v>
      </c>
      <c r="CE146" s="100" t="n">
        <f aca="false">CE105</f>
        <v>0</v>
      </c>
      <c r="CF146" s="100" t="n">
        <f aca="false">CF105</f>
        <v>0</v>
      </c>
      <c r="CG146" s="100" t="n">
        <f aca="false">CG105</f>
        <v>0</v>
      </c>
      <c r="CH146" s="100" t="n">
        <f aca="false">CH105</f>
        <v>0</v>
      </c>
      <c r="CI146" s="100" t="n">
        <f aca="false">CI105</f>
        <v>0</v>
      </c>
      <c r="CJ146" s="100" t="n">
        <f aca="false">CJ105</f>
        <v>0</v>
      </c>
      <c r="CK146" s="100" t="n">
        <f aca="false">CK105</f>
        <v>0</v>
      </c>
      <c r="CL146" s="100" t="n">
        <f aca="false">CL105</f>
        <v>0</v>
      </c>
      <c r="CM146" s="100" t="n">
        <f aca="false">CM105</f>
        <v>0</v>
      </c>
      <c r="CN146" s="100" t="n">
        <f aca="false">CN105</f>
        <v>0</v>
      </c>
      <c r="CO146" s="100" t="n">
        <f aca="false">CO105</f>
        <v>0</v>
      </c>
      <c r="CP146" s="100" t="n">
        <f aca="false">CP105</f>
        <v>0</v>
      </c>
      <c r="CQ146" s="100" t="n">
        <f aca="false">CQ105</f>
        <v>0</v>
      </c>
      <c r="CR146" s="101" t="n">
        <f aca="false">CR105</f>
        <v>0</v>
      </c>
    </row>
    <row r="147" s="85" customFormat="true" ht="12.75" hidden="false" customHeight="false" outlineLevel="0" collapsed="false">
      <c r="A147" s="106"/>
      <c r="B147" s="97" t="s">
        <v>158</v>
      </c>
      <c r="C147" s="98"/>
      <c r="D147" s="98"/>
      <c r="E147" s="99"/>
      <c r="F147" s="100" t="n">
        <f aca="false">F106</f>
        <v>0</v>
      </c>
      <c r="G147" s="100" t="n">
        <f aca="false">G106</f>
        <v>0</v>
      </c>
      <c r="H147" s="100" t="n">
        <f aca="false">H106</f>
        <v>0</v>
      </c>
      <c r="I147" s="100" t="n">
        <f aca="false">I106</f>
        <v>0</v>
      </c>
      <c r="J147" s="100" t="n">
        <f aca="false">J106</f>
        <v>0</v>
      </c>
      <c r="K147" s="100" t="n">
        <f aca="false">K106</f>
        <v>0</v>
      </c>
      <c r="L147" s="100" t="n">
        <f aca="false">L106</f>
        <v>40451</v>
      </c>
      <c r="M147" s="100" t="n">
        <f aca="false">M106</f>
        <v>40633</v>
      </c>
      <c r="N147" s="100" t="n">
        <f aca="false">N106</f>
        <v>40816</v>
      </c>
      <c r="O147" s="100" t="n">
        <f aca="false">O106</f>
        <v>40999</v>
      </c>
      <c r="P147" s="100" t="n">
        <f aca="false">P106</f>
        <v>41182</v>
      </c>
      <c r="Q147" s="100" t="n">
        <f aca="false">Q106</f>
        <v>41364</v>
      </c>
      <c r="R147" s="100" t="n">
        <f aca="false">R106</f>
        <v>41547</v>
      </c>
      <c r="S147" s="100" t="n">
        <f aca="false">S106</f>
        <v>41729</v>
      </c>
      <c r="T147" s="100" t="n">
        <f aca="false">T106</f>
        <v>41912</v>
      </c>
      <c r="U147" s="100" t="n">
        <f aca="false">U106</f>
        <v>42094</v>
      </c>
      <c r="V147" s="100" t="n">
        <f aca="false">V106</f>
        <v>42277</v>
      </c>
      <c r="W147" s="100" t="n">
        <f aca="false">W106</f>
        <v>42460</v>
      </c>
      <c r="X147" s="100" t="n">
        <f aca="false">X106</f>
        <v>42643</v>
      </c>
      <c r="Y147" s="100" t="n">
        <f aca="false">Y106</f>
        <v>42825</v>
      </c>
      <c r="Z147" s="100" t="n">
        <f aca="false">Z106</f>
        <v>43008</v>
      </c>
      <c r="AA147" s="100" t="n">
        <f aca="false">AA106</f>
        <v>43190</v>
      </c>
      <c r="AB147" s="100" t="n">
        <f aca="false">AB106</f>
        <v>43373</v>
      </c>
      <c r="AC147" s="100" t="n">
        <f aca="false">AC106</f>
        <v>43555</v>
      </c>
      <c r="AD147" s="100" t="n">
        <f aca="false">AD106</f>
        <v>43738</v>
      </c>
      <c r="AE147" s="100" t="n">
        <f aca="false">AE106</f>
        <v>43921</v>
      </c>
      <c r="AF147" s="100" t="n">
        <f aca="false">AF106</f>
        <v>44104</v>
      </c>
      <c r="AG147" s="100" t="n">
        <f aca="false">AG106</f>
        <v>44286</v>
      </c>
      <c r="AH147" s="100" t="n">
        <f aca="false">AH106</f>
        <v>44469</v>
      </c>
      <c r="AI147" s="100" t="n">
        <f aca="false">AI106</f>
        <v>44651</v>
      </c>
      <c r="AJ147" s="100" t="n">
        <f aca="false">AJ106</f>
        <v>44834</v>
      </c>
      <c r="AK147" s="100" t="n">
        <f aca="false">AK106</f>
        <v>45016</v>
      </c>
      <c r="AL147" s="100" t="n">
        <f aca="false">AL106</f>
        <v>45199</v>
      </c>
      <c r="AM147" s="100" t="n">
        <f aca="false">AM106</f>
        <v>45382</v>
      </c>
      <c r="AN147" s="100" t="n">
        <f aca="false">AN106</f>
        <v>45565</v>
      </c>
      <c r="AO147" s="100" t="n">
        <f aca="false">AO106</f>
        <v>45747</v>
      </c>
      <c r="AP147" s="100" t="n">
        <f aca="false">AP106</f>
        <v>45930</v>
      </c>
      <c r="AQ147" s="100" t="n">
        <f aca="false">AQ106</f>
        <v>46112</v>
      </c>
      <c r="AR147" s="100" t="n">
        <f aca="false">AR106</f>
        <v>46295</v>
      </c>
      <c r="AS147" s="100" t="n">
        <f aca="false">AS106</f>
        <v>46477</v>
      </c>
      <c r="AT147" s="100" t="n">
        <f aca="false">AT106</f>
        <v>46660</v>
      </c>
      <c r="AU147" s="100" t="n">
        <f aca="false">AU106</f>
        <v>46843</v>
      </c>
      <c r="AV147" s="100" t="n">
        <f aca="false">AV106</f>
        <v>47026</v>
      </c>
      <c r="AW147" s="100" t="n">
        <f aca="false">AW106</f>
        <v>47208</v>
      </c>
      <c r="AX147" s="100" t="n">
        <f aca="false">AX106</f>
        <v>47391</v>
      </c>
      <c r="AY147" s="100" t="n">
        <f aca="false">AY106</f>
        <v>47573</v>
      </c>
      <c r="AZ147" s="100" t="n">
        <f aca="false">AZ106</f>
        <v>47756</v>
      </c>
      <c r="BA147" s="100" t="n">
        <f aca="false">BA106</f>
        <v>47938</v>
      </c>
      <c r="BB147" s="100" t="n">
        <f aca="false">BB106</f>
        <v>48121</v>
      </c>
      <c r="BC147" s="100" t="n">
        <f aca="false">BC106</f>
        <v>48304</v>
      </c>
      <c r="BD147" s="100" t="n">
        <f aca="false">BD106</f>
        <v>48487</v>
      </c>
      <c r="BE147" s="100" t="n">
        <f aca="false">BE106</f>
        <v>48669</v>
      </c>
      <c r="BF147" s="100" t="n">
        <f aca="false">BF106</f>
        <v>48852</v>
      </c>
      <c r="BG147" s="100" t="n">
        <f aca="false">BG106</f>
        <v>49034</v>
      </c>
      <c r="BH147" s="100" t="n">
        <f aca="false">BH106</f>
        <v>49217</v>
      </c>
      <c r="BI147" s="100" t="n">
        <f aca="false">BI106</f>
        <v>49399</v>
      </c>
      <c r="BJ147" s="100" t="n">
        <f aca="false">BJ106</f>
        <v>49582</v>
      </c>
      <c r="BK147" s="100" t="n">
        <f aca="false">BK106</f>
        <v>49765</v>
      </c>
      <c r="BL147" s="100" t="n">
        <f aca="false">BL106</f>
        <v>49948</v>
      </c>
      <c r="BM147" s="100" t="n">
        <f aca="false">BM106</f>
        <v>50130</v>
      </c>
      <c r="BN147" s="100" t="n">
        <f aca="false">BN106</f>
        <v>50313</v>
      </c>
      <c r="BO147" s="100" t="n">
        <f aca="false">BO106</f>
        <v>50495</v>
      </c>
      <c r="BP147" s="100" t="n">
        <f aca="false">BP106</f>
        <v>50678</v>
      </c>
      <c r="BQ147" s="100" t="n">
        <f aca="false">BQ106</f>
        <v>50860</v>
      </c>
      <c r="BR147" s="100" t="n">
        <f aca="false">BR106</f>
        <v>51043</v>
      </c>
      <c r="BS147" s="100" t="n">
        <f aca="false">BS106</f>
        <v>51226</v>
      </c>
      <c r="BT147" s="100" t="n">
        <f aca="false">BT106</f>
        <v>51409</v>
      </c>
      <c r="BU147" s="100" t="n">
        <f aca="false">BU106</f>
        <v>51591</v>
      </c>
      <c r="BV147" s="100" t="n">
        <f aca="false">BV106</f>
        <v>51774</v>
      </c>
      <c r="BW147" s="100" t="n">
        <f aca="false">BW106</f>
        <v>51956</v>
      </c>
      <c r="BX147" s="100" t="n">
        <f aca="false">BX106</f>
        <v>0</v>
      </c>
      <c r="BY147" s="100" t="n">
        <f aca="false">BY106</f>
        <v>0</v>
      </c>
      <c r="BZ147" s="100" t="n">
        <f aca="false">BZ106</f>
        <v>0</v>
      </c>
      <c r="CA147" s="100" t="n">
        <f aca="false">CA106</f>
        <v>0</v>
      </c>
      <c r="CB147" s="100" t="n">
        <f aca="false">CB106</f>
        <v>0</v>
      </c>
      <c r="CC147" s="100" t="n">
        <f aca="false">CC106</f>
        <v>0</v>
      </c>
      <c r="CD147" s="100" t="n">
        <f aca="false">CD106</f>
        <v>0</v>
      </c>
      <c r="CE147" s="100" t="n">
        <f aca="false">CE106</f>
        <v>0</v>
      </c>
      <c r="CF147" s="100" t="n">
        <f aca="false">CF106</f>
        <v>0</v>
      </c>
      <c r="CG147" s="100" t="n">
        <f aca="false">CG106</f>
        <v>0</v>
      </c>
      <c r="CH147" s="100" t="n">
        <f aca="false">CH106</f>
        <v>0</v>
      </c>
      <c r="CI147" s="100" t="n">
        <f aca="false">CI106</f>
        <v>0</v>
      </c>
      <c r="CJ147" s="100" t="n">
        <f aca="false">CJ106</f>
        <v>0</v>
      </c>
      <c r="CK147" s="100" t="n">
        <f aca="false">CK106</f>
        <v>0</v>
      </c>
      <c r="CL147" s="100" t="n">
        <f aca="false">CL106</f>
        <v>0</v>
      </c>
      <c r="CM147" s="100" t="n">
        <f aca="false">CM106</f>
        <v>0</v>
      </c>
      <c r="CN147" s="100" t="n">
        <f aca="false">CN106</f>
        <v>0</v>
      </c>
      <c r="CO147" s="100" t="n">
        <f aca="false">CO106</f>
        <v>0</v>
      </c>
      <c r="CP147" s="100" t="n">
        <f aca="false">CP106</f>
        <v>0</v>
      </c>
      <c r="CQ147" s="100" t="n">
        <f aca="false">CQ106</f>
        <v>0</v>
      </c>
      <c r="CR147" s="101" t="n">
        <f aca="false">CR106</f>
        <v>0</v>
      </c>
    </row>
    <row r="148" s="85" customFormat="true" ht="12.75" hidden="false" customHeight="false" outlineLevel="0" collapsed="false">
      <c r="A148" s="102"/>
      <c r="B148" s="50"/>
      <c r="C148" s="50"/>
      <c r="D148" s="50"/>
      <c r="E148" s="102"/>
      <c r="F148" s="81"/>
      <c r="G148" s="81"/>
      <c r="H148" s="81"/>
      <c r="I148" s="81"/>
      <c r="J148" s="81"/>
      <c r="K148" s="81"/>
      <c r="L148" s="81"/>
      <c r="M148" s="81"/>
      <c r="N148" s="81"/>
      <c r="O148" s="81"/>
      <c r="P148" s="81"/>
      <c r="Q148" s="81"/>
      <c r="R148" s="81"/>
      <c r="S148" s="81"/>
      <c r="T148" s="81"/>
      <c r="U148" s="81"/>
      <c r="V148" s="81"/>
      <c r="W148" s="81"/>
      <c r="X148" s="81"/>
      <c r="Y148" s="81"/>
      <c r="Z148" s="81"/>
      <c r="AA148" s="81"/>
      <c r="AB148" s="81"/>
      <c r="AC148" s="81"/>
      <c r="AD148" s="81"/>
      <c r="AE148" s="81"/>
      <c r="AF148" s="81"/>
      <c r="AG148" s="81"/>
      <c r="AH148" s="81"/>
      <c r="AI148" s="81"/>
      <c r="AJ148" s="81"/>
      <c r="AK148" s="81"/>
      <c r="AL148" s="81"/>
      <c r="AM148" s="81"/>
      <c r="AN148" s="81"/>
      <c r="AO148" s="81"/>
      <c r="AP148" s="81"/>
      <c r="AQ148" s="81"/>
      <c r="AR148" s="81"/>
      <c r="AS148" s="81"/>
      <c r="AT148" s="81"/>
      <c r="AU148" s="81"/>
      <c r="AV148" s="81"/>
      <c r="AW148" s="81"/>
      <c r="AX148" s="81"/>
      <c r="AY148" s="81"/>
      <c r="AZ148" s="81"/>
      <c r="BA148" s="81"/>
      <c r="BB148" s="81"/>
      <c r="BC148" s="81"/>
      <c r="BD148" s="81"/>
      <c r="BE148" s="81"/>
      <c r="BF148" s="81"/>
      <c r="BG148" s="81"/>
      <c r="BH148" s="81"/>
      <c r="BI148" s="81"/>
      <c r="BJ148" s="81"/>
      <c r="BK148" s="81"/>
      <c r="BL148" s="81"/>
      <c r="BM148" s="81"/>
      <c r="BN148" s="81"/>
      <c r="BO148" s="81"/>
      <c r="BP148" s="81"/>
      <c r="BQ148" s="81"/>
      <c r="BR148" s="81"/>
      <c r="BS148" s="81"/>
      <c r="BT148" s="81"/>
      <c r="BU148" s="81"/>
      <c r="BV148" s="81"/>
      <c r="BW148" s="81"/>
      <c r="BX148" s="81"/>
      <c r="BY148" s="81"/>
      <c r="BZ148" s="81"/>
      <c r="CA148" s="81"/>
      <c r="CB148" s="81"/>
      <c r="CC148" s="81"/>
      <c r="CD148" s="81"/>
      <c r="CE148" s="81"/>
      <c r="CF148" s="81"/>
      <c r="CG148" s="81"/>
      <c r="CH148" s="81"/>
      <c r="CI148" s="81"/>
      <c r="CJ148" s="81"/>
      <c r="CK148" s="81"/>
      <c r="CL148" s="81"/>
      <c r="CM148" s="81"/>
      <c r="CN148" s="81"/>
      <c r="CO148" s="81"/>
      <c r="CP148" s="81"/>
      <c r="CQ148" s="81"/>
      <c r="CR148" s="81"/>
    </row>
    <row r="149" s="85" customFormat="true" ht="12.75" hidden="false" customHeight="false" outlineLevel="0" collapsed="false">
      <c r="A149" s="102" t="s">
        <v>190</v>
      </c>
      <c r="B149" s="34"/>
      <c r="C149" s="36"/>
      <c r="D149" s="34"/>
      <c r="E149" s="3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c r="BO149" s="84"/>
      <c r="BP149" s="84"/>
      <c r="BQ149" s="84"/>
      <c r="BR149" s="84"/>
      <c r="BS149" s="84"/>
      <c r="BT149" s="84"/>
      <c r="BU149" s="84"/>
      <c r="BV149" s="84"/>
      <c r="BW149" s="84"/>
      <c r="BX149" s="84"/>
      <c r="BY149" s="84"/>
      <c r="BZ149" s="84"/>
      <c r="CA149" s="84"/>
      <c r="CB149" s="84"/>
      <c r="CC149" s="84"/>
      <c r="CD149" s="84"/>
      <c r="CE149" s="84"/>
      <c r="CF149" s="84"/>
      <c r="CG149" s="84"/>
      <c r="CH149" s="84"/>
      <c r="CI149" s="84"/>
      <c r="CJ149" s="84"/>
      <c r="CK149" s="84"/>
      <c r="CL149" s="84"/>
      <c r="CM149" s="84"/>
      <c r="CN149" s="84"/>
      <c r="CO149" s="84"/>
      <c r="CP149" s="84"/>
      <c r="CQ149" s="84"/>
      <c r="CR149" s="84"/>
    </row>
    <row r="150" s="85" customFormat="true" ht="12.75" hidden="false" customHeight="false" outlineLevel="0" collapsed="false">
      <c r="A150" s="88"/>
      <c r="B150" s="88"/>
      <c r="C150" s="103"/>
      <c r="D150" s="103"/>
      <c r="E150" s="103" t="n">
        <f aca="false">SUM(F150:CR150)</f>
        <v>0</v>
      </c>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c r="AD150" s="104"/>
      <c r="AE150" s="104"/>
      <c r="AF150" s="104"/>
      <c r="AG150" s="104"/>
      <c r="AH150" s="104"/>
      <c r="AI150" s="104"/>
      <c r="AJ150" s="104"/>
      <c r="AK150" s="104"/>
      <c r="AL150" s="104"/>
      <c r="AM150" s="104"/>
      <c r="AN150" s="104"/>
      <c r="AO150" s="104"/>
      <c r="AP150" s="104"/>
      <c r="AQ150" s="104"/>
      <c r="AR150" s="104"/>
      <c r="AS150" s="104"/>
      <c r="AT150" s="104"/>
      <c r="AU150" s="104"/>
      <c r="AV150" s="104"/>
      <c r="AW150" s="104"/>
      <c r="AX150" s="104"/>
      <c r="AY150" s="104"/>
      <c r="AZ150" s="104"/>
      <c r="BA150" s="104"/>
      <c r="BB150" s="104"/>
      <c r="BC150" s="104"/>
      <c r="BD150" s="104"/>
      <c r="BE150" s="104"/>
      <c r="BF150" s="104"/>
      <c r="BG150" s="104"/>
      <c r="BH150" s="104"/>
      <c r="BI150" s="104"/>
      <c r="BJ150" s="104"/>
      <c r="BK150" s="104"/>
      <c r="BL150" s="104"/>
      <c r="BM150" s="104"/>
      <c r="BN150" s="104"/>
      <c r="BO150" s="104"/>
      <c r="BP150" s="104"/>
      <c r="BQ150" s="104"/>
      <c r="BR150" s="104"/>
      <c r="BS150" s="104"/>
      <c r="BT150" s="104"/>
      <c r="BU150" s="104"/>
      <c r="BV150" s="104"/>
      <c r="BW150" s="104"/>
      <c r="BX150" s="104"/>
      <c r="BY150" s="104"/>
      <c r="BZ150" s="104"/>
      <c r="CA150" s="104"/>
      <c r="CB150" s="104"/>
      <c r="CC150" s="104"/>
      <c r="CD150" s="104"/>
      <c r="CE150" s="104"/>
      <c r="CF150" s="104"/>
      <c r="CG150" s="104"/>
      <c r="CH150" s="104"/>
      <c r="CI150" s="104"/>
      <c r="CJ150" s="104"/>
      <c r="CK150" s="104"/>
      <c r="CL150" s="104"/>
      <c r="CM150" s="104"/>
      <c r="CN150" s="104"/>
      <c r="CO150" s="104"/>
      <c r="CP150" s="104"/>
      <c r="CQ150" s="104"/>
      <c r="CR150" s="104"/>
    </row>
    <row r="151" s="85" customFormat="true" ht="12.75" hidden="false" customHeight="false" outlineLevel="0" collapsed="false">
      <c r="A151" s="88"/>
      <c r="B151" s="88"/>
      <c r="C151" s="103"/>
      <c r="D151" s="103"/>
      <c r="E151" s="103" t="n">
        <f aca="false">SUM(F151:CR151)</f>
        <v>0</v>
      </c>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c r="AP151" s="104"/>
      <c r="AQ151" s="104"/>
      <c r="AR151" s="104"/>
      <c r="AS151" s="104"/>
      <c r="AT151" s="104"/>
      <c r="AU151" s="104"/>
      <c r="AV151" s="104"/>
      <c r="AW151" s="104"/>
      <c r="AX151" s="104"/>
      <c r="AY151" s="104"/>
      <c r="AZ151" s="104"/>
      <c r="BA151" s="104"/>
      <c r="BB151" s="104"/>
      <c r="BC151" s="104"/>
      <c r="BD151" s="104"/>
      <c r="BE151" s="104"/>
      <c r="BF151" s="104"/>
      <c r="BG151" s="104"/>
      <c r="BH151" s="104"/>
      <c r="BI151" s="104"/>
      <c r="BJ151" s="104"/>
      <c r="BK151" s="104"/>
      <c r="BL151" s="104"/>
      <c r="BM151" s="104"/>
      <c r="BN151" s="104"/>
      <c r="BO151" s="104"/>
      <c r="BP151" s="104"/>
      <c r="BQ151" s="104"/>
      <c r="BR151" s="104"/>
      <c r="BS151" s="104"/>
      <c r="BT151" s="104"/>
      <c r="BU151" s="104"/>
      <c r="BV151" s="104"/>
      <c r="BW151" s="104"/>
      <c r="BX151" s="104"/>
      <c r="BY151" s="104"/>
      <c r="BZ151" s="104"/>
      <c r="CA151" s="104"/>
      <c r="CB151" s="104"/>
      <c r="CC151" s="104"/>
      <c r="CD151" s="104"/>
      <c r="CE151" s="104"/>
      <c r="CF151" s="104"/>
      <c r="CG151" s="104"/>
      <c r="CH151" s="104"/>
      <c r="CI151" s="104"/>
      <c r="CJ151" s="104"/>
      <c r="CK151" s="104"/>
      <c r="CL151" s="104"/>
      <c r="CM151" s="104"/>
      <c r="CN151" s="104"/>
      <c r="CO151" s="104"/>
      <c r="CP151" s="104"/>
      <c r="CQ151" s="104"/>
      <c r="CR151" s="104"/>
    </row>
    <row r="152" s="85" customFormat="true" ht="12.75" hidden="false" customHeight="false" outlineLevel="0" collapsed="false">
      <c r="A152" s="88"/>
      <c r="B152" s="88"/>
      <c r="C152" s="103"/>
      <c r="D152" s="103"/>
      <c r="E152" s="103" t="n">
        <f aca="false">SUM(F152:CR152)</f>
        <v>0</v>
      </c>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c r="AP152" s="104"/>
      <c r="AQ152" s="104"/>
      <c r="AR152" s="104"/>
      <c r="AS152" s="104"/>
      <c r="AT152" s="104"/>
      <c r="AU152" s="104"/>
      <c r="AV152" s="104"/>
      <c r="AW152" s="104"/>
      <c r="AX152" s="104"/>
      <c r="AY152" s="104"/>
      <c r="AZ152" s="104"/>
      <c r="BA152" s="104"/>
      <c r="BB152" s="104"/>
      <c r="BC152" s="104"/>
      <c r="BD152" s="104"/>
      <c r="BE152" s="104"/>
      <c r="BF152" s="104"/>
      <c r="BG152" s="104"/>
      <c r="BH152" s="104"/>
      <c r="BI152" s="104"/>
      <c r="BJ152" s="104"/>
      <c r="BK152" s="104"/>
      <c r="BL152" s="104"/>
      <c r="BM152" s="104"/>
      <c r="BN152" s="104"/>
      <c r="BO152" s="104"/>
      <c r="BP152" s="104"/>
      <c r="BQ152" s="104"/>
      <c r="BR152" s="104"/>
      <c r="BS152" s="104"/>
      <c r="BT152" s="104"/>
      <c r="BU152" s="104"/>
      <c r="BV152" s="104"/>
      <c r="BW152" s="104"/>
      <c r="BX152" s="104"/>
      <c r="BY152" s="104"/>
      <c r="BZ152" s="104"/>
      <c r="CA152" s="104"/>
      <c r="CB152" s="104"/>
      <c r="CC152" s="104"/>
      <c r="CD152" s="104"/>
      <c r="CE152" s="104"/>
      <c r="CF152" s="104"/>
      <c r="CG152" s="104"/>
      <c r="CH152" s="104"/>
      <c r="CI152" s="104"/>
      <c r="CJ152" s="104"/>
      <c r="CK152" s="104"/>
      <c r="CL152" s="104"/>
      <c r="CM152" s="104"/>
      <c r="CN152" s="104"/>
      <c r="CO152" s="104"/>
      <c r="CP152" s="104"/>
      <c r="CQ152" s="104"/>
      <c r="CR152" s="104"/>
    </row>
    <row r="153" s="85" customFormat="true" ht="12.75" hidden="false" customHeight="false" outlineLevel="0" collapsed="false">
      <c r="A153" s="88"/>
      <c r="B153" s="88"/>
      <c r="C153" s="103"/>
      <c r="D153" s="34"/>
      <c r="E153" s="103" t="n">
        <f aca="false">SUM(F153:CR153)</f>
        <v>0</v>
      </c>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c r="AD153" s="104"/>
      <c r="AE153" s="104"/>
      <c r="AF153" s="104"/>
      <c r="AG153" s="104"/>
      <c r="AH153" s="104"/>
      <c r="AI153" s="104"/>
      <c r="AJ153" s="104"/>
      <c r="AK153" s="104"/>
      <c r="AL153" s="104"/>
      <c r="AM153" s="104"/>
      <c r="AN153" s="104"/>
      <c r="AO153" s="104"/>
      <c r="AP153" s="104"/>
      <c r="AQ153" s="104"/>
      <c r="AR153" s="104"/>
      <c r="AS153" s="104"/>
      <c r="AT153" s="104"/>
      <c r="AU153" s="104"/>
      <c r="AV153" s="104"/>
      <c r="AW153" s="104"/>
      <c r="AX153" s="104"/>
      <c r="AY153" s="104"/>
      <c r="AZ153" s="104"/>
      <c r="BA153" s="104"/>
      <c r="BB153" s="104"/>
      <c r="BC153" s="104"/>
      <c r="BD153" s="104"/>
      <c r="BE153" s="104"/>
      <c r="BF153" s="104"/>
      <c r="BG153" s="104"/>
      <c r="BH153" s="104"/>
      <c r="BI153" s="104"/>
      <c r="BJ153" s="104"/>
      <c r="BK153" s="104"/>
      <c r="BL153" s="104"/>
      <c r="BM153" s="104"/>
      <c r="BN153" s="104"/>
      <c r="BO153" s="104"/>
      <c r="BP153" s="104"/>
      <c r="BQ153" s="104"/>
      <c r="BR153" s="104"/>
      <c r="BS153" s="104"/>
      <c r="BT153" s="104"/>
      <c r="BU153" s="104"/>
      <c r="BV153" s="104"/>
      <c r="BW153" s="104"/>
      <c r="BX153" s="104"/>
      <c r="BY153" s="104"/>
      <c r="BZ153" s="104"/>
      <c r="CA153" s="104"/>
      <c r="CB153" s="104"/>
      <c r="CC153" s="104"/>
      <c r="CD153" s="104"/>
      <c r="CE153" s="104"/>
      <c r="CF153" s="104"/>
      <c r="CG153" s="104"/>
      <c r="CH153" s="104"/>
      <c r="CI153" s="104"/>
      <c r="CJ153" s="104"/>
      <c r="CK153" s="104"/>
      <c r="CL153" s="104"/>
      <c r="CM153" s="104"/>
      <c r="CN153" s="104"/>
      <c r="CO153" s="104"/>
      <c r="CP153" s="104"/>
      <c r="CQ153" s="104"/>
      <c r="CR153" s="104"/>
    </row>
    <row r="154" s="85" customFormat="true" ht="12.75" hidden="false" customHeight="false" outlineLevel="0" collapsed="false">
      <c r="A154" s="88"/>
      <c r="B154" s="88"/>
      <c r="C154" s="103"/>
      <c r="D154" s="34"/>
      <c r="E154" s="103" t="n">
        <f aca="false">SUM(F154:CR154)</f>
        <v>0</v>
      </c>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104"/>
      <c r="AJ154" s="104"/>
      <c r="AK154" s="104"/>
      <c r="AL154" s="104"/>
      <c r="AM154" s="104"/>
      <c r="AN154" s="104"/>
      <c r="AO154" s="104"/>
      <c r="AP154" s="104"/>
      <c r="AQ154" s="104"/>
      <c r="AR154" s="104"/>
      <c r="AS154" s="104"/>
      <c r="AT154" s="104"/>
      <c r="AU154" s="104"/>
      <c r="AV154" s="104"/>
      <c r="AW154" s="104"/>
      <c r="AX154" s="104"/>
      <c r="AY154" s="104"/>
      <c r="AZ154" s="104"/>
      <c r="BA154" s="104"/>
      <c r="BB154" s="104"/>
      <c r="BC154" s="104"/>
      <c r="BD154" s="104"/>
      <c r="BE154" s="104"/>
      <c r="BF154" s="104"/>
      <c r="BG154" s="104"/>
      <c r="BH154" s="104"/>
      <c r="BI154" s="104"/>
      <c r="BJ154" s="104"/>
      <c r="BK154" s="104"/>
      <c r="BL154" s="104"/>
      <c r="BM154" s="104"/>
      <c r="BN154" s="104"/>
      <c r="BO154" s="104"/>
      <c r="BP154" s="104"/>
      <c r="BQ154" s="104"/>
      <c r="BR154" s="104"/>
      <c r="BS154" s="104"/>
      <c r="BT154" s="104"/>
      <c r="BU154" s="104"/>
      <c r="BV154" s="104"/>
      <c r="BW154" s="104"/>
      <c r="BX154" s="104"/>
      <c r="BY154" s="104"/>
      <c r="BZ154" s="104"/>
      <c r="CA154" s="104"/>
      <c r="CB154" s="104"/>
      <c r="CC154" s="104"/>
      <c r="CD154" s="104"/>
      <c r="CE154" s="104"/>
      <c r="CF154" s="104"/>
      <c r="CG154" s="104"/>
      <c r="CH154" s="104"/>
      <c r="CI154" s="104"/>
      <c r="CJ154" s="104"/>
      <c r="CK154" s="104"/>
      <c r="CL154" s="104"/>
      <c r="CM154" s="104"/>
      <c r="CN154" s="104"/>
      <c r="CO154" s="104"/>
      <c r="CP154" s="104"/>
      <c r="CQ154" s="104"/>
      <c r="CR154" s="104"/>
    </row>
    <row r="155" s="85" customFormat="true" ht="12.75" hidden="false" customHeight="false" outlineLevel="0" collapsed="false">
      <c r="A155" s="73"/>
      <c r="B155" s="34"/>
      <c r="C155" s="36"/>
      <c r="D155" s="34"/>
      <c r="E155" s="102"/>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c r="AU155" s="34"/>
      <c r="AV155" s="34"/>
      <c r="AW155" s="34"/>
      <c r="AX155" s="34"/>
      <c r="AY155" s="34"/>
      <c r="AZ155" s="34"/>
      <c r="BA155" s="34"/>
      <c r="BB155" s="34"/>
      <c r="BC155" s="34"/>
      <c r="BD155" s="34"/>
      <c r="BE155" s="34"/>
      <c r="BF155" s="34"/>
      <c r="BG155" s="34"/>
      <c r="BH155" s="34"/>
      <c r="BI155" s="34"/>
      <c r="BJ155" s="34"/>
      <c r="BK155" s="34"/>
      <c r="BL155" s="34"/>
      <c r="BM155" s="34"/>
      <c r="BN155" s="34"/>
      <c r="BO155" s="34"/>
      <c r="BP155" s="34"/>
      <c r="BQ155" s="34"/>
      <c r="BR155" s="34"/>
      <c r="BS155" s="34"/>
      <c r="BT155" s="34"/>
      <c r="BU155" s="34"/>
      <c r="BV155" s="34"/>
      <c r="BW155" s="34"/>
      <c r="BX155" s="34"/>
      <c r="BY155" s="34"/>
      <c r="BZ155" s="34"/>
      <c r="CA155" s="34"/>
      <c r="CB155" s="34"/>
      <c r="CC155" s="34"/>
      <c r="CD155" s="34"/>
      <c r="CE155" s="34"/>
      <c r="CF155" s="34"/>
      <c r="CG155" s="34"/>
      <c r="CH155" s="34"/>
      <c r="CI155" s="34"/>
      <c r="CJ155" s="34"/>
      <c r="CK155" s="34"/>
      <c r="CL155" s="34"/>
      <c r="CM155" s="34"/>
      <c r="CN155" s="34"/>
      <c r="CO155" s="34"/>
      <c r="CP155" s="34"/>
      <c r="CQ155" s="34"/>
      <c r="CR155" s="34"/>
    </row>
    <row r="156" s="85" customFormat="true" ht="12.75" hidden="false" customHeight="false" outlineLevel="0" collapsed="false">
      <c r="A156" s="102" t="s">
        <v>192</v>
      </c>
      <c r="B156" s="34"/>
      <c r="C156" s="36"/>
      <c r="D156" s="34"/>
      <c r="E156" s="102"/>
      <c r="F156" s="84"/>
      <c r="G156" s="84"/>
      <c r="H156" s="84"/>
      <c r="I156" s="84"/>
      <c r="J156" s="84"/>
      <c r="K156" s="84"/>
      <c r="L156" s="84"/>
      <c r="M156" s="84"/>
      <c r="N156" s="84"/>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c r="BO156" s="84"/>
      <c r="BP156" s="84"/>
      <c r="BQ156" s="84"/>
      <c r="BR156" s="84"/>
      <c r="BS156" s="84"/>
      <c r="BT156" s="84"/>
      <c r="BU156" s="84"/>
      <c r="BV156" s="84"/>
      <c r="BW156" s="84"/>
      <c r="BX156" s="84"/>
      <c r="BY156" s="84"/>
      <c r="BZ156" s="84"/>
      <c r="CA156" s="84"/>
      <c r="CB156" s="84"/>
      <c r="CC156" s="84"/>
      <c r="CD156" s="84"/>
      <c r="CE156" s="84"/>
      <c r="CF156" s="84"/>
      <c r="CG156" s="84"/>
      <c r="CH156" s="84"/>
      <c r="CI156" s="84"/>
      <c r="CJ156" s="84"/>
      <c r="CK156" s="84"/>
      <c r="CL156" s="84"/>
      <c r="CM156" s="84"/>
      <c r="CN156" s="84"/>
      <c r="CO156" s="84"/>
      <c r="CP156" s="84"/>
      <c r="CQ156" s="84"/>
      <c r="CR156" s="84"/>
    </row>
    <row r="157" s="85" customFormat="true" ht="12.75" hidden="false" customHeight="false" outlineLevel="0" collapsed="false">
      <c r="A157" s="88" t="s">
        <v>201</v>
      </c>
      <c r="B157" s="88"/>
      <c r="C157" s="103"/>
      <c r="D157" s="103"/>
      <c r="E157" s="103" t="n">
        <f aca="false">SUM(F157:CR157)</f>
        <v>20786719.2</v>
      </c>
      <c r="F157" s="104" t="n">
        <v>258609</v>
      </c>
      <c r="G157" s="104" t="n">
        <v>258609</v>
      </c>
      <c r="H157" s="104" t="n">
        <v>253164.6</v>
      </c>
      <c r="I157" s="104" t="n">
        <v>253164.6</v>
      </c>
      <c r="J157" s="104" t="n">
        <v>299442</v>
      </c>
      <c r="K157" s="104" t="n">
        <v>299442</v>
      </c>
      <c r="L157" s="104" t="n">
        <v>299442</v>
      </c>
      <c r="M157" s="104" t="n">
        <v>299442</v>
      </c>
      <c r="N157" s="104" t="n">
        <v>299442</v>
      </c>
      <c r="O157" s="104" t="n">
        <v>299442</v>
      </c>
      <c r="P157" s="104" t="n">
        <v>299442</v>
      </c>
      <c r="Q157" s="104" t="n">
        <v>299442</v>
      </c>
      <c r="R157" s="104" t="n">
        <v>299442</v>
      </c>
      <c r="S157" s="104" t="n">
        <v>299442</v>
      </c>
      <c r="T157" s="104" t="n">
        <v>299442</v>
      </c>
      <c r="U157" s="104" t="n">
        <v>299442</v>
      </c>
      <c r="V157" s="104" t="n">
        <v>299442</v>
      </c>
      <c r="W157" s="104" t="n">
        <v>299442</v>
      </c>
      <c r="X157" s="104" t="n">
        <v>299442</v>
      </c>
      <c r="Y157" s="104" t="n">
        <v>299442</v>
      </c>
      <c r="Z157" s="104" t="n">
        <v>299442</v>
      </c>
      <c r="AA157" s="104" t="n">
        <v>299442</v>
      </c>
      <c r="AB157" s="104" t="n">
        <v>299442</v>
      </c>
      <c r="AC157" s="104" t="n">
        <v>299442</v>
      </c>
      <c r="AD157" s="104" t="n">
        <v>299442</v>
      </c>
      <c r="AE157" s="104" t="n">
        <v>299442</v>
      </c>
      <c r="AF157" s="104" t="n">
        <v>299442</v>
      </c>
      <c r="AG157" s="104" t="n">
        <v>299442</v>
      </c>
      <c r="AH157" s="104" t="n">
        <v>299442</v>
      </c>
      <c r="AI157" s="104" t="n">
        <v>299442</v>
      </c>
      <c r="AJ157" s="104" t="n">
        <v>299442</v>
      </c>
      <c r="AK157" s="104" t="n">
        <v>299442</v>
      </c>
      <c r="AL157" s="104" t="n">
        <v>299442</v>
      </c>
      <c r="AM157" s="104" t="n">
        <v>299442</v>
      </c>
      <c r="AN157" s="104" t="n">
        <v>299442</v>
      </c>
      <c r="AO157" s="104" t="n">
        <v>299442</v>
      </c>
      <c r="AP157" s="104" t="n">
        <v>299442</v>
      </c>
      <c r="AQ157" s="104" t="n">
        <v>299442</v>
      </c>
      <c r="AR157" s="104" t="n">
        <v>299442</v>
      </c>
      <c r="AS157" s="104" t="n">
        <v>299442</v>
      </c>
      <c r="AT157" s="104" t="n">
        <v>299442</v>
      </c>
      <c r="AU157" s="104" t="n">
        <v>299442</v>
      </c>
      <c r="AV157" s="104" t="n">
        <v>299442</v>
      </c>
      <c r="AW157" s="104" t="n">
        <v>299442</v>
      </c>
      <c r="AX157" s="104" t="n">
        <v>299442</v>
      </c>
      <c r="AY157" s="104" t="n">
        <v>299442</v>
      </c>
      <c r="AZ157" s="104" t="n">
        <v>299442</v>
      </c>
      <c r="BA157" s="104" t="n">
        <v>299442</v>
      </c>
      <c r="BB157" s="104" t="n">
        <v>299442</v>
      </c>
      <c r="BC157" s="104" t="n">
        <v>299442</v>
      </c>
      <c r="BD157" s="104" t="n">
        <v>299442</v>
      </c>
      <c r="BE157" s="104" t="n">
        <v>299442</v>
      </c>
      <c r="BF157" s="104" t="n">
        <v>299442</v>
      </c>
      <c r="BG157" s="104" t="n">
        <v>299442</v>
      </c>
      <c r="BH157" s="104" t="n">
        <v>299442</v>
      </c>
      <c r="BI157" s="104" t="n">
        <v>299442</v>
      </c>
      <c r="BJ157" s="104" t="n">
        <v>299442</v>
      </c>
      <c r="BK157" s="104" t="n">
        <v>299442</v>
      </c>
      <c r="BL157" s="104" t="n">
        <v>299442</v>
      </c>
      <c r="BM157" s="104" t="n">
        <v>299442</v>
      </c>
      <c r="BN157" s="104" t="n">
        <v>299442</v>
      </c>
      <c r="BO157" s="104" t="n">
        <v>299442</v>
      </c>
      <c r="BP157" s="104" t="n">
        <v>299442</v>
      </c>
      <c r="BQ157" s="104" t="n">
        <v>299442</v>
      </c>
      <c r="BR157" s="104" t="n">
        <v>299442</v>
      </c>
      <c r="BS157" s="104" t="n">
        <v>299442</v>
      </c>
      <c r="BT157" s="104" t="n">
        <v>299442</v>
      </c>
      <c r="BU157" s="104" t="n">
        <v>299442</v>
      </c>
      <c r="BV157" s="104" t="n">
        <v>299442</v>
      </c>
      <c r="BW157" s="104" t="n">
        <v>299442</v>
      </c>
      <c r="BX157" s="104" t="n">
        <v>0</v>
      </c>
      <c r="BY157" s="104" t="n">
        <v>0</v>
      </c>
      <c r="BZ157" s="104" t="n">
        <v>0</v>
      </c>
      <c r="CA157" s="104" t="n">
        <v>0</v>
      </c>
      <c r="CB157" s="104" t="n">
        <v>0</v>
      </c>
      <c r="CC157" s="104" t="n">
        <v>0</v>
      </c>
      <c r="CD157" s="104" t="n">
        <v>0</v>
      </c>
      <c r="CE157" s="104" t="n">
        <v>0</v>
      </c>
      <c r="CF157" s="104" t="n">
        <v>0</v>
      </c>
      <c r="CG157" s="104" t="n">
        <v>0</v>
      </c>
      <c r="CH157" s="104" t="n">
        <v>0</v>
      </c>
      <c r="CI157" s="104" t="n">
        <v>0</v>
      </c>
      <c r="CJ157" s="104" t="n">
        <v>0</v>
      </c>
      <c r="CK157" s="104" t="n">
        <v>0</v>
      </c>
      <c r="CL157" s="104" t="n">
        <v>0</v>
      </c>
      <c r="CM157" s="104" t="n">
        <v>0</v>
      </c>
      <c r="CN157" s="104" t="n">
        <v>0</v>
      </c>
      <c r="CO157" s="104" t="n">
        <v>0</v>
      </c>
      <c r="CP157" s="104" t="n">
        <v>0</v>
      </c>
      <c r="CQ157" s="104" t="n">
        <v>0</v>
      </c>
      <c r="CR157" s="104" t="n">
        <v>0</v>
      </c>
    </row>
    <row r="158" s="85" customFormat="true" ht="12.75" hidden="false" customHeight="false" outlineLevel="0" collapsed="false">
      <c r="A158" s="88"/>
      <c r="B158" s="88"/>
      <c r="C158" s="103"/>
      <c r="D158" s="34"/>
      <c r="E158" s="103" t="n">
        <f aca="false">SUM(F158:CR158)</f>
        <v>0</v>
      </c>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c r="AD158" s="104"/>
      <c r="AE158" s="104"/>
      <c r="AF158" s="104"/>
      <c r="AG158" s="104"/>
      <c r="AH158" s="104"/>
      <c r="AI158" s="104"/>
      <c r="AJ158" s="104"/>
      <c r="AK158" s="104"/>
      <c r="AL158" s="104"/>
      <c r="AM158" s="104"/>
      <c r="AN158" s="104"/>
      <c r="AO158" s="104"/>
      <c r="AP158" s="104"/>
      <c r="AQ158" s="104"/>
      <c r="AR158" s="104"/>
      <c r="AS158" s="104"/>
      <c r="AT158" s="104"/>
      <c r="AU158" s="104"/>
      <c r="AV158" s="104"/>
      <c r="AW158" s="104"/>
      <c r="AX158" s="104"/>
      <c r="AY158" s="104"/>
      <c r="AZ158" s="104"/>
      <c r="BA158" s="104"/>
      <c r="BB158" s="104"/>
      <c r="BC158" s="104"/>
      <c r="BD158" s="104"/>
      <c r="BE158" s="104"/>
      <c r="BF158" s="104"/>
      <c r="BG158" s="104"/>
      <c r="BH158" s="104"/>
      <c r="BI158" s="104"/>
      <c r="BJ158" s="104"/>
      <c r="BK158" s="104"/>
      <c r="BL158" s="104"/>
      <c r="BM158" s="104"/>
      <c r="BN158" s="104"/>
      <c r="BO158" s="104"/>
      <c r="BP158" s="104"/>
      <c r="BQ158" s="104"/>
      <c r="BR158" s="104"/>
      <c r="BS158" s="104"/>
      <c r="BT158" s="104"/>
      <c r="BU158" s="104"/>
      <c r="BV158" s="104"/>
      <c r="BW158" s="104"/>
      <c r="BX158" s="104"/>
      <c r="BY158" s="104"/>
      <c r="BZ158" s="104"/>
      <c r="CA158" s="104"/>
      <c r="CB158" s="104"/>
      <c r="CC158" s="104"/>
      <c r="CD158" s="104"/>
      <c r="CE158" s="104"/>
      <c r="CF158" s="104"/>
      <c r="CG158" s="104"/>
      <c r="CH158" s="104"/>
      <c r="CI158" s="104"/>
      <c r="CJ158" s="104"/>
      <c r="CK158" s="104"/>
      <c r="CL158" s="104"/>
      <c r="CM158" s="104"/>
      <c r="CN158" s="104"/>
      <c r="CO158" s="104"/>
      <c r="CP158" s="104"/>
      <c r="CQ158" s="104"/>
      <c r="CR158" s="104"/>
    </row>
    <row r="159" s="85" customFormat="true" ht="12.75" hidden="false" customHeight="false" outlineLevel="0" collapsed="false">
      <c r="A159" s="88"/>
      <c r="B159" s="88"/>
      <c r="C159" s="103"/>
      <c r="D159" s="34"/>
      <c r="E159" s="103" t="n">
        <f aca="false">SUM(F159:CR159)</f>
        <v>0</v>
      </c>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104"/>
      <c r="AM159" s="104"/>
      <c r="AN159" s="104"/>
      <c r="AO159" s="104"/>
      <c r="AP159" s="104"/>
      <c r="AQ159" s="104"/>
      <c r="AR159" s="104"/>
      <c r="AS159" s="104"/>
      <c r="AT159" s="104"/>
      <c r="AU159" s="104"/>
      <c r="AV159" s="104"/>
      <c r="AW159" s="104"/>
      <c r="AX159" s="104"/>
      <c r="AY159" s="104"/>
      <c r="AZ159" s="104"/>
      <c r="BA159" s="104"/>
      <c r="BB159" s="104"/>
      <c r="BC159" s="104"/>
      <c r="BD159" s="104"/>
      <c r="BE159" s="104"/>
      <c r="BF159" s="104"/>
      <c r="BG159" s="104"/>
      <c r="BH159" s="104"/>
      <c r="BI159" s="104"/>
      <c r="BJ159" s="104"/>
      <c r="BK159" s="104"/>
      <c r="BL159" s="104"/>
      <c r="BM159" s="104"/>
      <c r="BN159" s="104"/>
      <c r="BO159" s="104"/>
      <c r="BP159" s="104"/>
      <c r="BQ159" s="104"/>
      <c r="BR159" s="104"/>
      <c r="BS159" s="104"/>
      <c r="BT159" s="104"/>
      <c r="BU159" s="104"/>
      <c r="BV159" s="104"/>
      <c r="BW159" s="104"/>
      <c r="BX159" s="104"/>
      <c r="BY159" s="104"/>
      <c r="BZ159" s="104"/>
      <c r="CA159" s="104"/>
      <c r="CB159" s="104"/>
      <c r="CC159" s="104"/>
      <c r="CD159" s="104"/>
      <c r="CE159" s="104"/>
      <c r="CF159" s="104"/>
      <c r="CG159" s="104"/>
      <c r="CH159" s="104"/>
      <c r="CI159" s="104"/>
      <c r="CJ159" s="104"/>
      <c r="CK159" s="104"/>
      <c r="CL159" s="104"/>
      <c r="CM159" s="104"/>
      <c r="CN159" s="104"/>
      <c r="CO159" s="104"/>
      <c r="CP159" s="104"/>
      <c r="CQ159" s="104"/>
      <c r="CR159" s="104"/>
    </row>
    <row r="160" s="85" customFormat="true" ht="12.75" hidden="false" customHeight="false" outlineLevel="0" collapsed="false">
      <c r="A160" s="88"/>
      <c r="B160" s="88"/>
      <c r="C160" s="103"/>
      <c r="D160" s="34"/>
      <c r="E160" s="103" t="n">
        <f aca="false">SUM(F160:CR160)</f>
        <v>0</v>
      </c>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c r="AD160" s="104"/>
      <c r="AE160" s="104"/>
      <c r="AF160" s="104"/>
      <c r="AG160" s="104"/>
      <c r="AH160" s="104"/>
      <c r="AI160" s="104"/>
      <c r="AJ160" s="104"/>
      <c r="AK160" s="104"/>
      <c r="AL160" s="104"/>
      <c r="AM160" s="104"/>
      <c r="AN160" s="104"/>
      <c r="AO160" s="104"/>
      <c r="AP160" s="104"/>
      <c r="AQ160" s="104"/>
      <c r="AR160" s="104"/>
      <c r="AS160" s="104"/>
      <c r="AT160" s="104"/>
      <c r="AU160" s="104"/>
      <c r="AV160" s="104"/>
      <c r="AW160" s="104"/>
      <c r="AX160" s="104"/>
      <c r="AY160" s="104"/>
      <c r="AZ160" s="104"/>
      <c r="BA160" s="104"/>
      <c r="BB160" s="104"/>
      <c r="BC160" s="104"/>
      <c r="BD160" s="104"/>
      <c r="BE160" s="104"/>
      <c r="BF160" s="104"/>
      <c r="BG160" s="104"/>
      <c r="BH160" s="104"/>
      <c r="BI160" s="104"/>
      <c r="BJ160" s="104"/>
      <c r="BK160" s="104"/>
      <c r="BL160" s="104"/>
      <c r="BM160" s="104"/>
      <c r="BN160" s="104"/>
      <c r="BO160" s="104"/>
      <c r="BP160" s="104"/>
      <c r="BQ160" s="104"/>
      <c r="BR160" s="104"/>
      <c r="BS160" s="104"/>
      <c r="BT160" s="104"/>
      <c r="BU160" s="104"/>
      <c r="BV160" s="104"/>
      <c r="BW160" s="104"/>
      <c r="BX160" s="104"/>
      <c r="BY160" s="104"/>
      <c r="BZ160" s="104"/>
      <c r="CA160" s="104"/>
      <c r="CB160" s="104"/>
      <c r="CC160" s="104"/>
      <c r="CD160" s="104"/>
      <c r="CE160" s="104"/>
      <c r="CF160" s="104"/>
      <c r="CG160" s="104"/>
      <c r="CH160" s="104"/>
      <c r="CI160" s="104"/>
      <c r="CJ160" s="104"/>
      <c r="CK160" s="104"/>
      <c r="CL160" s="104"/>
      <c r="CM160" s="104"/>
      <c r="CN160" s="104"/>
      <c r="CO160" s="104"/>
      <c r="CP160" s="104"/>
      <c r="CQ160" s="104"/>
      <c r="CR160" s="104"/>
    </row>
    <row r="161" s="85" customFormat="true" ht="12.75" hidden="false" customHeight="false" outlineLevel="0" collapsed="false">
      <c r="A161" s="88"/>
      <c r="B161" s="88"/>
      <c r="C161" s="103"/>
      <c r="D161" s="34"/>
      <c r="E161" s="103" t="n">
        <f aca="false">SUM(F161:CR161)</f>
        <v>0</v>
      </c>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c r="AD161" s="104"/>
      <c r="AE161" s="104"/>
      <c r="AF161" s="104"/>
      <c r="AG161" s="104"/>
      <c r="AH161" s="104"/>
      <c r="AI161" s="104"/>
      <c r="AJ161" s="104"/>
      <c r="AK161" s="104"/>
      <c r="AL161" s="104"/>
      <c r="AM161" s="104"/>
      <c r="AN161" s="104"/>
      <c r="AO161" s="104"/>
      <c r="AP161" s="104"/>
      <c r="AQ161" s="104"/>
      <c r="AR161" s="104"/>
      <c r="AS161" s="104"/>
      <c r="AT161" s="104"/>
      <c r="AU161" s="104"/>
      <c r="AV161" s="104"/>
      <c r="AW161" s="104"/>
      <c r="AX161" s="104"/>
      <c r="AY161" s="104"/>
      <c r="AZ161" s="104"/>
      <c r="BA161" s="104"/>
      <c r="BB161" s="104"/>
      <c r="BC161" s="104"/>
      <c r="BD161" s="104"/>
      <c r="BE161" s="104"/>
      <c r="BF161" s="104"/>
      <c r="BG161" s="104"/>
      <c r="BH161" s="104"/>
      <c r="BI161" s="104"/>
      <c r="BJ161" s="104"/>
      <c r="BK161" s="104"/>
      <c r="BL161" s="104"/>
      <c r="BM161" s="104"/>
      <c r="BN161" s="104"/>
      <c r="BO161" s="104"/>
      <c r="BP161" s="104"/>
      <c r="BQ161" s="104"/>
      <c r="BR161" s="104"/>
      <c r="BS161" s="104"/>
      <c r="BT161" s="104"/>
      <c r="BU161" s="104"/>
      <c r="BV161" s="104"/>
      <c r="BW161" s="104"/>
      <c r="BX161" s="104"/>
      <c r="BY161" s="104"/>
      <c r="BZ161" s="104"/>
      <c r="CA161" s="104"/>
      <c r="CB161" s="104"/>
      <c r="CC161" s="104"/>
      <c r="CD161" s="104"/>
      <c r="CE161" s="104"/>
      <c r="CF161" s="104"/>
      <c r="CG161" s="104"/>
      <c r="CH161" s="104"/>
      <c r="CI161" s="104"/>
      <c r="CJ161" s="104"/>
      <c r="CK161" s="104"/>
      <c r="CL161" s="104"/>
      <c r="CM161" s="104"/>
      <c r="CN161" s="104"/>
      <c r="CO161" s="104"/>
      <c r="CP161" s="104"/>
      <c r="CQ161" s="104"/>
      <c r="CR161" s="104"/>
    </row>
    <row r="162" s="85" customFormat="true" ht="12.75" hidden="false" customHeight="false" outlineLevel="0" collapsed="false">
      <c r="A162" s="50"/>
      <c r="B162" s="34"/>
      <c r="C162" s="36"/>
      <c r="D162" s="34"/>
      <c r="E162" s="102"/>
    </row>
    <row r="163" s="85" customFormat="true" ht="12.75" hidden="false" customHeight="false" outlineLevel="0" collapsed="false">
      <c r="A163" s="102" t="s">
        <v>194</v>
      </c>
      <c r="B163" s="34"/>
      <c r="C163" s="36"/>
      <c r="D163" s="34"/>
      <c r="E163" s="102"/>
      <c r="F163" s="84"/>
      <c r="G163" s="84"/>
      <c r="H163" s="84"/>
      <c r="I163" s="84"/>
      <c r="J163" s="84"/>
      <c r="K163" s="84"/>
      <c r="L163" s="84"/>
      <c r="M163" s="84"/>
      <c r="N163" s="84"/>
      <c r="O163" s="84"/>
      <c r="P163" s="84"/>
      <c r="Q163" s="84"/>
      <c r="R163" s="84"/>
      <c r="S163" s="84"/>
      <c r="T163" s="84"/>
      <c r="U163" s="84"/>
      <c r="V163" s="84"/>
      <c r="W163" s="84"/>
      <c r="X163" s="84"/>
      <c r="Y163" s="84"/>
      <c r="Z163" s="84"/>
      <c r="AA163" s="84"/>
      <c r="AB163" s="84"/>
      <c r="AC163" s="84"/>
      <c r="AD163" s="84"/>
      <c r="AE163" s="84"/>
      <c r="AF163" s="84"/>
      <c r="AG163" s="84"/>
      <c r="AH163" s="84"/>
      <c r="AI163" s="84"/>
      <c r="AJ163" s="84"/>
      <c r="AK163" s="84"/>
      <c r="AL163" s="84"/>
      <c r="AM163" s="84"/>
      <c r="AN163" s="84"/>
      <c r="AO163" s="84"/>
      <c r="AP163" s="84"/>
      <c r="AQ163" s="84"/>
      <c r="AR163" s="84"/>
      <c r="AS163" s="84"/>
      <c r="AT163" s="84"/>
      <c r="AU163" s="84"/>
      <c r="AV163" s="84"/>
      <c r="AW163" s="84"/>
      <c r="AX163" s="84"/>
      <c r="AY163" s="84"/>
      <c r="AZ163" s="84"/>
      <c r="BA163" s="84"/>
      <c r="BB163" s="84"/>
      <c r="BC163" s="84"/>
      <c r="BD163" s="84"/>
      <c r="BE163" s="84"/>
      <c r="BF163" s="84"/>
      <c r="BG163" s="84"/>
      <c r="BH163" s="84"/>
      <c r="BI163" s="84"/>
      <c r="BJ163" s="84"/>
      <c r="BK163" s="84"/>
      <c r="BL163" s="84"/>
      <c r="BM163" s="84"/>
      <c r="BN163" s="84"/>
      <c r="BO163" s="84"/>
      <c r="BP163" s="84"/>
      <c r="BQ163" s="84"/>
      <c r="BR163" s="84"/>
      <c r="BS163" s="84"/>
      <c r="BT163" s="84"/>
      <c r="BU163" s="84"/>
      <c r="BV163" s="84"/>
      <c r="BW163" s="84"/>
      <c r="BX163" s="84"/>
      <c r="BY163" s="84"/>
      <c r="BZ163" s="84"/>
      <c r="CA163" s="84"/>
      <c r="CB163" s="84"/>
      <c r="CC163" s="84"/>
      <c r="CD163" s="84"/>
      <c r="CE163" s="84"/>
      <c r="CF163" s="84"/>
      <c r="CG163" s="84"/>
      <c r="CH163" s="84"/>
      <c r="CI163" s="84"/>
      <c r="CJ163" s="84"/>
      <c r="CK163" s="84"/>
      <c r="CL163" s="84"/>
      <c r="CM163" s="84"/>
      <c r="CN163" s="84"/>
      <c r="CO163" s="84"/>
      <c r="CP163" s="84"/>
      <c r="CQ163" s="84"/>
      <c r="CR163" s="84"/>
    </row>
    <row r="164" s="85" customFormat="true" ht="12.75" hidden="false" customHeight="false" outlineLevel="0" collapsed="false">
      <c r="A164" s="88"/>
      <c r="B164" s="88"/>
      <c r="C164" s="103"/>
      <c r="D164" s="103"/>
      <c r="E164" s="103" t="n">
        <f aca="false">SUM(F164:CR164)</f>
        <v>0</v>
      </c>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c r="AY164" s="104"/>
      <c r="AZ164" s="104"/>
      <c r="BA164" s="104"/>
      <c r="BB164" s="104"/>
      <c r="BC164" s="104"/>
      <c r="BD164" s="104"/>
      <c r="BE164" s="104"/>
      <c r="BF164" s="104"/>
      <c r="BG164" s="104"/>
      <c r="BH164" s="104"/>
      <c r="BI164" s="104"/>
      <c r="BJ164" s="104"/>
      <c r="BK164" s="104"/>
      <c r="BL164" s="104"/>
      <c r="BM164" s="104"/>
      <c r="BN164" s="104"/>
      <c r="BO164" s="104"/>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4"/>
      <c r="CO164" s="104"/>
      <c r="CP164" s="104"/>
      <c r="CQ164" s="104"/>
      <c r="CR164" s="104"/>
    </row>
    <row r="165" s="85" customFormat="true" ht="12.75" hidden="false" customHeight="false" outlineLevel="0" collapsed="false">
      <c r="A165" s="88"/>
      <c r="B165" s="88"/>
      <c r="C165" s="103"/>
      <c r="D165" s="34"/>
      <c r="E165" s="103" t="n">
        <f aca="false">SUM(F165:CR165)</f>
        <v>0</v>
      </c>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c r="AY165" s="104"/>
      <c r="AZ165" s="104"/>
      <c r="BA165" s="104"/>
      <c r="BB165" s="104"/>
      <c r="BC165" s="104"/>
      <c r="BD165" s="104"/>
      <c r="BE165" s="104"/>
      <c r="BF165" s="104"/>
      <c r="BG165" s="104"/>
      <c r="BH165" s="104"/>
      <c r="BI165" s="104"/>
      <c r="BJ165" s="104"/>
      <c r="BK165" s="104"/>
      <c r="BL165" s="104"/>
      <c r="BM165" s="104"/>
      <c r="BN165" s="104"/>
      <c r="BO165" s="104"/>
      <c r="BP165" s="104"/>
      <c r="BQ165" s="104"/>
      <c r="BR165" s="104"/>
      <c r="BS165" s="104"/>
      <c r="BT165" s="104"/>
      <c r="BU165" s="104"/>
      <c r="BV165" s="104"/>
      <c r="BW165" s="104"/>
      <c r="BX165" s="104"/>
      <c r="BY165" s="104"/>
      <c r="BZ165" s="104"/>
      <c r="CA165" s="104"/>
      <c r="CB165" s="104"/>
      <c r="CC165" s="104"/>
      <c r="CD165" s="104"/>
      <c r="CE165" s="104"/>
      <c r="CF165" s="104"/>
      <c r="CG165" s="104"/>
      <c r="CH165" s="104"/>
      <c r="CI165" s="104"/>
      <c r="CJ165" s="104"/>
      <c r="CK165" s="104"/>
      <c r="CL165" s="104"/>
      <c r="CM165" s="104"/>
      <c r="CN165" s="104"/>
      <c r="CO165" s="104"/>
      <c r="CP165" s="104"/>
      <c r="CQ165" s="104"/>
      <c r="CR165" s="104"/>
    </row>
    <row r="166" s="85" customFormat="true" ht="12.75" hidden="false" customHeight="false" outlineLevel="0" collapsed="false">
      <c r="A166" s="88"/>
      <c r="B166" s="88"/>
      <c r="C166" s="103"/>
      <c r="D166" s="34"/>
      <c r="E166" s="103" t="n">
        <f aca="false">SUM(F166:CR166)</f>
        <v>0</v>
      </c>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c r="AY166" s="104"/>
      <c r="AZ166" s="104"/>
      <c r="BA166" s="104"/>
      <c r="BB166" s="104"/>
      <c r="BC166" s="104"/>
      <c r="BD166" s="104"/>
      <c r="BE166" s="104"/>
      <c r="BF166" s="104"/>
      <c r="BG166" s="104"/>
      <c r="BH166" s="104"/>
      <c r="BI166" s="104"/>
      <c r="BJ166" s="104"/>
      <c r="BK166" s="104"/>
      <c r="BL166" s="104"/>
      <c r="BM166" s="104"/>
      <c r="BN166" s="104"/>
      <c r="BO166" s="104"/>
      <c r="BP166" s="104"/>
      <c r="BQ166" s="104"/>
      <c r="BR166" s="104"/>
      <c r="BS166" s="104"/>
      <c r="BT166" s="104"/>
      <c r="BU166" s="104"/>
      <c r="BV166" s="104"/>
      <c r="BW166" s="104"/>
      <c r="BX166" s="104"/>
      <c r="BY166" s="104"/>
      <c r="BZ166" s="104"/>
      <c r="CA166" s="104"/>
      <c r="CB166" s="104"/>
      <c r="CC166" s="104"/>
      <c r="CD166" s="104"/>
      <c r="CE166" s="104"/>
      <c r="CF166" s="104"/>
      <c r="CG166" s="104"/>
      <c r="CH166" s="104"/>
      <c r="CI166" s="104"/>
      <c r="CJ166" s="104"/>
      <c r="CK166" s="104"/>
      <c r="CL166" s="104"/>
      <c r="CM166" s="104"/>
      <c r="CN166" s="104"/>
      <c r="CO166" s="104"/>
      <c r="CP166" s="104"/>
      <c r="CQ166" s="104"/>
      <c r="CR166" s="104"/>
    </row>
    <row r="167" s="85" customFormat="true" ht="12.75" hidden="false" customHeight="false" outlineLevel="0" collapsed="false">
      <c r="A167" s="88"/>
      <c r="B167" s="88"/>
      <c r="C167" s="103"/>
      <c r="D167" s="34"/>
      <c r="E167" s="103" t="n">
        <f aca="false">SUM(F167:CR167)</f>
        <v>0</v>
      </c>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c r="AD167" s="104"/>
      <c r="AE167" s="104"/>
      <c r="AF167" s="104"/>
      <c r="AG167" s="104"/>
      <c r="AH167" s="104"/>
      <c r="AI167" s="104"/>
      <c r="AJ167" s="104"/>
      <c r="AK167" s="104"/>
      <c r="AL167" s="104"/>
      <c r="AM167" s="104"/>
      <c r="AN167" s="104"/>
      <c r="AO167" s="104"/>
      <c r="AP167" s="104"/>
      <c r="AQ167" s="104"/>
      <c r="AR167" s="104"/>
      <c r="AS167" s="104"/>
      <c r="AT167" s="104"/>
      <c r="AU167" s="104"/>
      <c r="AV167" s="104"/>
      <c r="AW167" s="104"/>
      <c r="AX167" s="104"/>
      <c r="AY167" s="104"/>
      <c r="AZ167" s="104"/>
      <c r="BA167" s="104"/>
      <c r="BB167" s="104"/>
      <c r="BC167" s="104"/>
      <c r="BD167" s="104"/>
      <c r="BE167" s="104"/>
      <c r="BF167" s="104"/>
      <c r="BG167" s="104"/>
      <c r="BH167" s="104"/>
      <c r="BI167" s="104"/>
      <c r="BJ167" s="104"/>
      <c r="BK167" s="104"/>
      <c r="BL167" s="104"/>
      <c r="BM167" s="104"/>
      <c r="BN167" s="104"/>
      <c r="BO167" s="104"/>
      <c r="BP167" s="104"/>
      <c r="BQ167" s="104"/>
      <c r="BR167" s="104"/>
      <c r="BS167" s="104"/>
      <c r="BT167" s="104"/>
      <c r="BU167" s="104"/>
      <c r="BV167" s="104"/>
      <c r="BW167" s="104"/>
      <c r="BX167" s="104"/>
      <c r="BY167" s="104"/>
      <c r="BZ167" s="104"/>
      <c r="CA167" s="104"/>
      <c r="CB167" s="104"/>
      <c r="CC167" s="104"/>
      <c r="CD167" s="104"/>
      <c r="CE167" s="104"/>
      <c r="CF167" s="104"/>
      <c r="CG167" s="104"/>
      <c r="CH167" s="104"/>
      <c r="CI167" s="104"/>
      <c r="CJ167" s="104"/>
      <c r="CK167" s="104"/>
      <c r="CL167" s="104"/>
      <c r="CM167" s="104"/>
      <c r="CN167" s="104"/>
      <c r="CO167" s="104"/>
      <c r="CP167" s="104"/>
      <c r="CQ167" s="104"/>
      <c r="CR167" s="104"/>
    </row>
    <row r="168" s="85" customFormat="true" ht="12.75" hidden="false" customHeight="false" outlineLevel="0" collapsed="false">
      <c r="A168" s="88"/>
      <c r="B168" s="88"/>
      <c r="C168" s="103"/>
      <c r="D168" s="34"/>
      <c r="E168" s="103" t="n">
        <f aca="false">SUM(F168:CR168)</f>
        <v>0</v>
      </c>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c r="AM168" s="104"/>
      <c r="AN168" s="104"/>
      <c r="AO168" s="104"/>
      <c r="AP168" s="104"/>
      <c r="AQ168" s="104"/>
      <c r="AR168" s="104"/>
      <c r="AS168" s="104"/>
      <c r="AT168" s="104"/>
      <c r="AU168" s="104"/>
      <c r="AV168" s="104"/>
      <c r="AW168" s="104"/>
      <c r="AX168" s="104"/>
      <c r="AY168" s="104"/>
      <c r="AZ168" s="104"/>
      <c r="BA168" s="104"/>
      <c r="BB168" s="104"/>
      <c r="BC168" s="104"/>
      <c r="BD168" s="104"/>
      <c r="BE168" s="104"/>
      <c r="BF168" s="104"/>
      <c r="BG168" s="104"/>
      <c r="BH168" s="104"/>
      <c r="BI168" s="104"/>
      <c r="BJ168" s="104"/>
      <c r="BK168" s="104"/>
      <c r="BL168" s="104"/>
      <c r="BM168" s="104"/>
      <c r="BN168" s="104"/>
      <c r="BO168" s="104"/>
      <c r="BP168" s="104"/>
      <c r="BQ168" s="104"/>
      <c r="BR168" s="104"/>
      <c r="BS168" s="104"/>
      <c r="BT168" s="104"/>
      <c r="BU168" s="104"/>
      <c r="BV168" s="104"/>
      <c r="BW168" s="104"/>
      <c r="BX168" s="104"/>
      <c r="BY168" s="104"/>
      <c r="BZ168" s="104"/>
      <c r="CA168" s="104"/>
      <c r="CB168" s="104"/>
      <c r="CC168" s="104"/>
      <c r="CD168" s="104"/>
      <c r="CE168" s="104"/>
      <c r="CF168" s="104"/>
      <c r="CG168" s="104"/>
      <c r="CH168" s="104"/>
      <c r="CI168" s="104"/>
      <c r="CJ168" s="104"/>
      <c r="CK168" s="104"/>
      <c r="CL168" s="104"/>
      <c r="CM168" s="104"/>
      <c r="CN168" s="104"/>
      <c r="CO168" s="104"/>
      <c r="CP168" s="104"/>
      <c r="CQ168" s="104"/>
      <c r="CR168" s="104"/>
    </row>
    <row r="169" s="85" customFormat="true" ht="12.75" hidden="false" customHeight="false" outlineLevel="0" collapsed="false">
      <c r="A169" s="50"/>
      <c r="B169" s="34"/>
      <c r="C169" s="36"/>
      <c r="D169" s="34"/>
      <c r="E169" s="102"/>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c r="AU169" s="34"/>
      <c r="AV169" s="34"/>
      <c r="AW169" s="34"/>
      <c r="AX169" s="34"/>
      <c r="AY169" s="34"/>
      <c r="AZ169" s="34"/>
      <c r="BA169" s="34"/>
      <c r="BB169" s="34"/>
      <c r="BC169" s="34"/>
      <c r="BD169" s="34"/>
      <c r="BE169" s="34"/>
      <c r="BF169" s="34"/>
      <c r="BG169" s="34"/>
      <c r="BH169" s="34"/>
      <c r="BI169" s="34"/>
      <c r="BJ169" s="34"/>
      <c r="BK169" s="34"/>
      <c r="BL169" s="34"/>
      <c r="BM169" s="34"/>
      <c r="BN169" s="34"/>
      <c r="BO169" s="34"/>
      <c r="BP169" s="34"/>
      <c r="BQ169" s="34"/>
      <c r="BR169" s="34"/>
      <c r="BS169" s="34"/>
      <c r="BT169" s="34"/>
      <c r="BU169" s="34"/>
      <c r="BV169" s="34"/>
      <c r="BW169" s="34"/>
      <c r="BX169" s="34"/>
      <c r="BY169" s="34"/>
      <c r="BZ169" s="34"/>
      <c r="CA169" s="34"/>
      <c r="CB169" s="34"/>
      <c r="CC169" s="34"/>
      <c r="CD169" s="34"/>
      <c r="CE169" s="34"/>
      <c r="CF169" s="34"/>
      <c r="CG169" s="34"/>
      <c r="CH169" s="34"/>
      <c r="CI169" s="34"/>
      <c r="CJ169" s="34"/>
      <c r="CK169" s="34"/>
      <c r="CL169" s="34"/>
      <c r="CM169" s="34"/>
      <c r="CN169" s="34"/>
      <c r="CO169" s="34"/>
      <c r="CP169" s="34"/>
      <c r="CQ169" s="34"/>
      <c r="CR169" s="34"/>
    </row>
    <row r="170" s="85" customFormat="true" ht="12.75" hidden="false" customHeight="false" outlineLevel="0" collapsed="false">
      <c r="A170" s="102" t="s">
        <v>195</v>
      </c>
      <c r="B170" s="34"/>
      <c r="C170" s="36"/>
      <c r="D170" s="34"/>
      <c r="E170" s="102"/>
      <c r="F170" s="84"/>
      <c r="G170" s="84"/>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c r="BO170" s="84"/>
      <c r="BP170" s="84"/>
      <c r="BQ170" s="84"/>
      <c r="BR170" s="84"/>
      <c r="BS170" s="84"/>
      <c r="BT170" s="84"/>
      <c r="BU170" s="84"/>
      <c r="BV170" s="84"/>
      <c r="BW170" s="84"/>
      <c r="BX170" s="84"/>
      <c r="BY170" s="84"/>
      <c r="BZ170" s="84"/>
      <c r="CA170" s="84"/>
      <c r="CB170" s="84"/>
      <c r="CC170" s="84"/>
      <c r="CD170" s="84"/>
      <c r="CE170" s="84"/>
      <c r="CF170" s="84"/>
      <c r="CG170" s="84"/>
      <c r="CH170" s="84"/>
      <c r="CI170" s="84"/>
      <c r="CJ170" s="84"/>
      <c r="CK170" s="84"/>
      <c r="CL170" s="84"/>
      <c r="CM170" s="84"/>
      <c r="CN170" s="84"/>
      <c r="CO170" s="84"/>
      <c r="CP170" s="84"/>
      <c r="CQ170" s="84"/>
      <c r="CR170" s="84"/>
    </row>
    <row r="171" s="85" customFormat="true" ht="12.75" hidden="false" customHeight="false" outlineLevel="0" collapsed="false">
      <c r="A171" s="88"/>
      <c r="B171" s="88"/>
      <c r="C171" s="103"/>
      <c r="D171" s="103"/>
      <c r="E171" s="103" t="n">
        <f aca="false">SUM(F171:CR171)</f>
        <v>0</v>
      </c>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104"/>
      <c r="BI171" s="104"/>
      <c r="BJ171" s="104"/>
      <c r="BK171" s="104"/>
      <c r="BL171" s="104"/>
      <c r="BM171" s="104"/>
      <c r="BN171" s="104"/>
      <c r="BO171" s="104"/>
      <c r="BP171" s="104"/>
      <c r="BQ171" s="104"/>
      <c r="BR171" s="104"/>
      <c r="BS171" s="104"/>
      <c r="BT171" s="104"/>
      <c r="BU171" s="104"/>
      <c r="BV171" s="104"/>
      <c r="BW171" s="104"/>
      <c r="BX171" s="104"/>
      <c r="BY171" s="104"/>
      <c r="BZ171" s="104"/>
      <c r="CA171" s="104"/>
      <c r="CB171" s="104"/>
      <c r="CC171" s="104"/>
      <c r="CD171" s="104"/>
      <c r="CE171" s="104"/>
      <c r="CF171" s="104"/>
      <c r="CG171" s="104"/>
      <c r="CH171" s="104"/>
      <c r="CI171" s="104"/>
      <c r="CJ171" s="104"/>
      <c r="CK171" s="104"/>
      <c r="CL171" s="104"/>
      <c r="CM171" s="104"/>
      <c r="CN171" s="104"/>
      <c r="CO171" s="104"/>
      <c r="CP171" s="104"/>
      <c r="CQ171" s="104"/>
      <c r="CR171" s="104"/>
    </row>
    <row r="172" s="85" customFormat="true" ht="12.75" hidden="false" customHeight="false" outlineLevel="0" collapsed="false">
      <c r="A172" s="88"/>
      <c r="B172" s="88"/>
      <c r="C172" s="103"/>
      <c r="D172" s="34"/>
      <c r="E172" s="103" t="n">
        <f aca="false">SUM(F172:CR172)</f>
        <v>0</v>
      </c>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c r="AD172" s="104"/>
      <c r="AE172" s="104"/>
      <c r="AF172" s="104"/>
      <c r="AG172" s="104"/>
      <c r="AH172" s="104"/>
      <c r="AI172" s="104"/>
      <c r="AJ172" s="104"/>
      <c r="AK172" s="104"/>
      <c r="AL172" s="104"/>
      <c r="AM172" s="104"/>
      <c r="AN172" s="104"/>
      <c r="AO172" s="104"/>
      <c r="AP172" s="104"/>
      <c r="AQ172" s="104"/>
      <c r="AR172" s="104"/>
      <c r="AS172" s="104"/>
      <c r="AT172" s="104"/>
      <c r="AU172" s="104"/>
      <c r="AV172" s="104"/>
      <c r="AW172" s="104"/>
      <c r="AX172" s="104"/>
      <c r="AY172" s="104"/>
      <c r="AZ172" s="104"/>
      <c r="BA172" s="104"/>
      <c r="BB172" s="104"/>
      <c r="BC172" s="104"/>
      <c r="BD172" s="104"/>
      <c r="BE172" s="104"/>
      <c r="BF172" s="104"/>
      <c r="BG172" s="104"/>
      <c r="BH172" s="104"/>
      <c r="BI172" s="104"/>
      <c r="BJ172" s="104"/>
      <c r="BK172" s="104"/>
      <c r="BL172" s="104"/>
      <c r="BM172" s="104"/>
      <c r="BN172" s="104"/>
      <c r="BO172" s="104"/>
      <c r="BP172" s="104"/>
      <c r="BQ172" s="104"/>
      <c r="BR172" s="104"/>
      <c r="BS172" s="104"/>
      <c r="BT172" s="104"/>
      <c r="BU172" s="104"/>
      <c r="BV172" s="104"/>
      <c r="BW172" s="104"/>
      <c r="BX172" s="104"/>
      <c r="BY172" s="104"/>
      <c r="BZ172" s="104"/>
      <c r="CA172" s="104"/>
      <c r="CB172" s="104"/>
      <c r="CC172" s="104"/>
      <c r="CD172" s="104"/>
      <c r="CE172" s="104"/>
      <c r="CF172" s="104"/>
      <c r="CG172" s="104"/>
      <c r="CH172" s="104"/>
      <c r="CI172" s="104"/>
      <c r="CJ172" s="104"/>
      <c r="CK172" s="104"/>
      <c r="CL172" s="104"/>
      <c r="CM172" s="104"/>
      <c r="CN172" s="104"/>
      <c r="CO172" s="104"/>
      <c r="CP172" s="104"/>
      <c r="CQ172" s="104"/>
      <c r="CR172" s="104"/>
    </row>
    <row r="173" s="85" customFormat="true" ht="12.75" hidden="false" customHeight="false" outlineLevel="0" collapsed="false">
      <c r="A173" s="88"/>
      <c r="B173" s="88"/>
      <c r="C173" s="103"/>
      <c r="D173" s="34"/>
      <c r="E173" s="103" t="n">
        <f aca="false">SUM(F173:CR173)</f>
        <v>0</v>
      </c>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c r="AM173" s="104"/>
      <c r="AN173" s="104"/>
      <c r="AO173" s="104"/>
      <c r="AP173" s="104"/>
      <c r="AQ173" s="104"/>
      <c r="AR173" s="104"/>
      <c r="AS173" s="104"/>
      <c r="AT173" s="104"/>
      <c r="AU173" s="104"/>
      <c r="AV173" s="104"/>
      <c r="AW173" s="104"/>
      <c r="AX173" s="104"/>
      <c r="AY173" s="104"/>
      <c r="AZ173" s="104"/>
      <c r="BA173" s="104"/>
      <c r="BB173" s="104"/>
      <c r="BC173" s="104"/>
      <c r="BD173" s="104"/>
      <c r="BE173" s="104"/>
      <c r="BF173" s="104"/>
      <c r="BG173" s="104"/>
      <c r="BH173" s="104"/>
      <c r="BI173" s="104"/>
      <c r="BJ173" s="104"/>
      <c r="BK173" s="104"/>
      <c r="BL173" s="104"/>
      <c r="BM173" s="104"/>
      <c r="BN173" s="104"/>
      <c r="BO173" s="104"/>
      <c r="BP173" s="104"/>
      <c r="BQ173" s="104"/>
      <c r="BR173" s="104"/>
      <c r="BS173" s="104"/>
      <c r="BT173" s="104"/>
      <c r="BU173" s="104"/>
      <c r="BV173" s="104"/>
      <c r="BW173" s="104"/>
      <c r="BX173" s="104"/>
      <c r="BY173" s="104"/>
      <c r="BZ173" s="104"/>
      <c r="CA173" s="104"/>
      <c r="CB173" s="104"/>
      <c r="CC173" s="104"/>
      <c r="CD173" s="104"/>
      <c r="CE173" s="104"/>
      <c r="CF173" s="104"/>
      <c r="CG173" s="104"/>
      <c r="CH173" s="104"/>
      <c r="CI173" s="104"/>
      <c r="CJ173" s="104"/>
      <c r="CK173" s="104"/>
      <c r="CL173" s="104"/>
      <c r="CM173" s="104"/>
      <c r="CN173" s="104"/>
      <c r="CO173" s="104"/>
      <c r="CP173" s="104"/>
      <c r="CQ173" s="104"/>
      <c r="CR173" s="104"/>
    </row>
    <row r="174" s="85" customFormat="true" ht="12.75" hidden="false" customHeight="false" outlineLevel="0" collapsed="false">
      <c r="A174" s="88"/>
      <c r="B174" s="88"/>
      <c r="C174" s="103"/>
      <c r="D174" s="34"/>
      <c r="E174" s="103" t="n">
        <f aca="false">SUM(F174:CR174)</f>
        <v>0</v>
      </c>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c r="AD174" s="104"/>
      <c r="AE174" s="104"/>
      <c r="AF174" s="104"/>
      <c r="AG174" s="104"/>
      <c r="AH174" s="104"/>
      <c r="AI174" s="104"/>
      <c r="AJ174" s="104"/>
      <c r="AK174" s="104"/>
      <c r="AL174" s="104"/>
      <c r="AM174" s="104"/>
      <c r="AN174" s="104"/>
      <c r="AO174" s="104"/>
      <c r="AP174" s="104"/>
      <c r="AQ174" s="104"/>
      <c r="AR174" s="104"/>
      <c r="AS174" s="104"/>
      <c r="AT174" s="104"/>
      <c r="AU174" s="104"/>
      <c r="AV174" s="104"/>
      <c r="AW174" s="104"/>
      <c r="AX174" s="104"/>
      <c r="AY174" s="104"/>
      <c r="AZ174" s="104"/>
      <c r="BA174" s="104"/>
      <c r="BB174" s="104"/>
      <c r="BC174" s="104"/>
      <c r="BD174" s="104"/>
      <c r="BE174" s="104"/>
      <c r="BF174" s="104"/>
      <c r="BG174" s="104"/>
      <c r="BH174" s="104"/>
      <c r="BI174" s="104"/>
      <c r="BJ174" s="104"/>
      <c r="BK174" s="104"/>
      <c r="BL174" s="104"/>
      <c r="BM174" s="104"/>
      <c r="BN174" s="104"/>
      <c r="BO174" s="104"/>
      <c r="BP174" s="104"/>
      <c r="BQ174" s="104"/>
      <c r="BR174" s="104"/>
      <c r="BS174" s="104"/>
      <c r="BT174" s="104"/>
      <c r="BU174" s="104"/>
      <c r="BV174" s="104"/>
      <c r="BW174" s="104"/>
      <c r="BX174" s="104"/>
      <c r="BY174" s="104"/>
      <c r="BZ174" s="104"/>
      <c r="CA174" s="104"/>
      <c r="CB174" s="104"/>
      <c r="CC174" s="104"/>
      <c r="CD174" s="104"/>
      <c r="CE174" s="104"/>
      <c r="CF174" s="104"/>
      <c r="CG174" s="104"/>
      <c r="CH174" s="104"/>
      <c r="CI174" s="104"/>
      <c r="CJ174" s="104"/>
      <c r="CK174" s="104"/>
      <c r="CL174" s="104"/>
      <c r="CM174" s="104"/>
      <c r="CN174" s="104"/>
      <c r="CO174" s="104"/>
      <c r="CP174" s="104"/>
      <c r="CQ174" s="104"/>
      <c r="CR174" s="104"/>
    </row>
    <row r="175" s="85" customFormat="true" ht="12.75" hidden="false" customHeight="false" outlineLevel="0" collapsed="false">
      <c r="A175" s="88"/>
      <c r="B175" s="88"/>
      <c r="C175" s="103"/>
      <c r="D175" s="34"/>
      <c r="E175" s="103" t="n">
        <f aca="false">SUM(F175:CR175)</f>
        <v>0</v>
      </c>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c r="AR175" s="104"/>
      <c r="AS175" s="104"/>
      <c r="AT175" s="104"/>
      <c r="AU175" s="104"/>
      <c r="AV175" s="104"/>
      <c r="AW175" s="104"/>
      <c r="AX175" s="104"/>
      <c r="AY175" s="104"/>
      <c r="AZ175" s="104"/>
      <c r="BA175" s="104"/>
      <c r="BB175" s="104"/>
      <c r="BC175" s="104"/>
      <c r="BD175" s="104"/>
      <c r="BE175" s="104"/>
      <c r="BF175" s="104"/>
      <c r="BG175" s="104"/>
      <c r="BH175" s="104"/>
      <c r="BI175" s="104"/>
      <c r="BJ175" s="104"/>
      <c r="BK175" s="104"/>
      <c r="BL175" s="104"/>
      <c r="BM175" s="104"/>
      <c r="BN175" s="104"/>
      <c r="BO175" s="104"/>
      <c r="BP175" s="104"/>
      <c r="BQ175" s="104"/>
      <c r="BR175" s="104"/>
      <c r="BS175" s="104"/>
      <c r="BT175" s="104"/>
      <c r="BU175" s="104"/>
      <c r="BV175" s="104"/>
      <c r="BW175" s="104"/>
      <c r="BX175" s="104"/>
      <c r="BY175" s="104"/>
      <c r="BZ175" s="104"/>
      <c r="CA175" s="104"/>
      <c r="CB175" s="104"/>
      <c r="CC175" s="104"/>
      <c r="CD175" s="104"/>
      <c r="CE175" s="104"/>
      <c r="CF175" s="104"/>
      <c r="CG175" s="104"/>
      <c r="CH175" s="104"/>
      <c r="CI175" s="104"/>
      <c r="CJ175" s="104"/>
      <c r="CK175" s="104"/>
      <c r="CL175" s="104"/>
      <c r="CM175" s="104"/>
      <c r="CN175" s="104"/>
      <c r="CO175" s="104"/>
      <c r="CP175" s="104"/>
      <c r="CQ175" s="104"/>
      <c r="CR175" s="104"/>
    </row>
    <row r="176" s="85" customFormat="true" ht="12.75" hidden="false" customHeight="false" outlineLevel="0" collapsed="false">
      <c r="A176" s="50"/>
      <c r="B176" s="34"/>
      <c r="C176" s="36"/>
      <c r="D176" s="34"/>
      <c r="E176" s="102"/>
      <c r="F176" s="34"/>
      <c r="G176" s="34"/>
      <c r="H176" s="34"/>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c r="AU176" s="34"/>
      <c r="AV176" s="34"/>
      <c r="AW176" s="34"/>
      <c r="AX176" s="34"/>
      <c r="AY176" s="34"/>
      <c r="AZ176" s="34"/>
      <c r="BA176" s="34"/>
      <c r="BB176" s="34"/>
      <c r="BC176" s="34"/>
      <c r="BD176" s="34"/>
      <c r="BE176" s="34"/>
      <c r="BF176" s="34"/>
      <c r="BG176" s="34"/>
      <c r="BH176" s="34"/>
      <c r="BI176" s="34"/>
      <c r="BJ176" s="34"/>
      <c r="BK176" s="34"/>
      <c r="BL176" s="34"/>
      <c r="BM176" s="34"/>
      <c r="BN176" s="34"/>
      <c r="BO176" s="34"/>
      <c r="BP176" s="34"/>
      <c r="BQ176" s="34"/>
      <c r="BR176" s="34"/>
      <c r="BS176" s="34"/>
      <c r="BT176" s="34"/>
      <c r="BU176" s="34"/>
      <c r="BV176" s="34"/>
      <c r="BW176" s="34"/>
      <c r="BX176" s="34"/>
      <c r="BY176" s="34"/>
      <c r="BZ176" s="34"/>
      <c r="CA176" s="34"/>
      <c r="CB176" s="34"/>
      <c r="CC176" s="34"/>
      <c r="CD176" s="34"/>
      <c r="CE176" s="34"/>
      <c r="CF176" s="34"/>
      <c r="CG176" s="34"/>
      <c r="CH176" s="34"/>
      <c r="CI176" s="34"/>
      <c r="CJ176" s="34"/>
      <c r="CK176" s="34"/>
      <c r="CL176" s="34"/>
      <c r="CM176" s="34"/>
      <c r="CN176" s="34"/>
      <c r="CO176" s="34"/>
      <c r="CP176" s="34"/>
      <c r="CQ176" s="34"/>
      <c r="CR176" s="34"/>
    </row>
    <row r="177" s="85" customFormat="true" ht="12.75" hidden="false" customHeight="false" outlineLevel="0" collapsed="false">
      <c r="A177" s="102" t="s">
        <v>196</v>
      </c>
      <c r="B177" s="34"/>
      <c r="C177" s="36"/>
      <c r="D177" s="34"/>
      <c r="E177" s="102"/>
      <c r="F177" s="84"/>
      <c r="G177" s="84"/>
      <c r="H177" s="84"/>
      <c r="I177" s="84"/>
      <c r="J177" s="84"/>
      <c r="K177" s="84"/>
      <c r="L177" s="84"/>
      <c r="M177" s="84"/>
      <c r="N177" s="84"/>
      <c r="O177" s="84"/>
      <c r="P177" s="84"/>
      <c r="Q177" s="84"/>
      <c r="R177" s="84"/>
      <c r="S177" s="84"/>
      <c r="T177" s="84"/>
      <c r="U177" s="84"/>
      <c r="V177" s="84"/>
      <c r="W177" s="84"/>
      <c r="X177" s="84"/>
      <c r="Y177" s="84"/>
      <c r="Z177" s="84"/>
      <c r="AA177" s="84"/>
      <c r="AB177" s="84"/>
      <c r="AC177" s="84"/>
      <c r="AD177" s="84"/>
      <c r="AE177" s="84"/>
      <c r="AF177" s="84"/>
      <c r="AG177" s="84"/>
      <c r="AH177" s="84"/>
      <c r="AI177" s="84"/>
      <c r="AJ177" s="84"/>
      <c r="AK177" s="84"/>
      <c r="AL177" s="84"/>
      <c r="AM177" s="84"/>
      <c r="AN177" s="84"/>
      <c r="AO177" s="84"/>
      <c r="AP177" s="84"/>
      <c r="AQ177" s="84"/>
      <c r="AR177" s="84"/>
      <c r="AS177" s="84"/>
      <c r="AT177" s="84"/>
      <c r="AU177" s="84"/>
      <c r="AV177" s="84"/>
      <c r="AW177" s="84"/>
      <c r="AX177" s="84"/>
      <c r="AY177" s="84"/>
      <c r="AZ177" s="84"/>
      <c r="BA177" s="84"/>
      <c r="BB177" s="84"/>
      <c r="BC177" s="84"/>
      <c r="BD177" s="84"/>
      <c r="BE177" s="84"/>
      <c r="BF177" s="84"/>
      <c r="BG177" s="84"/>
      <c r="BH177" s="84"/>
      <c r="BI177" s="84"/>
      <c r="BJ177" s="84"/>
      <c r="BK177" s="84"/>
      <c r="BL177" s="84"/>
      <c r="BM177" s="84"/>
      <c r="BN177" s="84"/>
      <c r="BO177" s="84"/>
      <c r="BP177" s="84"/>
      <c r="BQ177" s="84"/>
      <c r="BR177" s="84"/>
      <c r="BS177" s="84"/>
      <c r="BT177" s="84"/>
      <c r="BU177" s="84"/>
      <c r="BV177" s="84"/>
      <c r="BW177" s="84"/>
      <c r="BX177" s="84"/>
      <c r="BY177" s="84"/>
      <c r="BZ177" s="84"/>
      <c r="CA177" s="84"/>
      <c r="CB177" s="84"/>
      <c r="CC177" s="84"/>
      <c r="CD177" s="84"/>
      <c r="CE177" s="84"/>
      <c r="CF177" s="84"/>
      <c r="CG177" s="84"/>
      <c r="CH177" s="84"/>
      <c r="CI177" s="84"/>
      <c r="CJ177" s="84"/>
      <c r="CK177" s="84"/>
      <c r="CL177" s="84"/>
      <c r="CM177" s="84"/>
      <c r="CN177" s="84"/>
      <c r="CO177" s="84"/>
      <c r="CP177" s="84"/>
      <c r="CQ177" s="84"/>
      <c r="CR177" s="84"/>
    </row>
    <row r="178" s="85" customFormat="true" ht="12.75" hidden="false" customHeight="false" outlineLevel="0" collapsed="false">
      <c r="A178" s="88"/>
      <c r="B178" s="88"/>
      <c r="C178" s="103"/>
      <c r="D178" s="103"/>
      <c r="E178" s="103" t="n">
        <f aca="false">SUM(F178:CR178)</f>
        <v>0</v>
      </c>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c r="AR178" s="104"/>
      <c r="AS178" s="104"/>
      <c r="AT178" s="104"/>
      <c r="AU178" s="104"/>
      <c r="AV178" s="104"/>
      <c r="AW178" s="104"/>
      <c r="AX178" s="104"/>
      <c r="AY178" s="104"/>
      <c r="AZ178" s="104"/>
      <c r="BA178" s="104"/>
      <c r="BB178" s="104"/>
      <c r="BC178" s="104"/>
      <c r="BD178" s="104"/>
      <c r="BE178" s="104"/>
      <c r="BF178" s="104"/>
      <c r="BG178" s="104"/>
      <c r="BH178" s="104"/>
      <c r="BI178" s="104"/>
      <c r="BJ178" s="104"/>
      <c r="BK178" s="104"/>
      <c r="BL178" s="104"/>
      <c r="BM178" s="104"/>
      <c r="BN178" s="104"/>
      <c r="BO178" s="104"/>
      <c r="BP178" s="104"/>
      <c r="BQ178" s="104"/>
      <c r="BR178" s="104"/>
      <c r="BS178" s="104"/>
      <c r="BT178" s="104"/>
      <c r="BU178" s="104"/>
      <c r="BV178" s="104"/>
      <c r="BW178" s="104"/>
      <c r="BX178" s="104"/>
      <c r="BY178" s="104"/>
      <c r="BZ178" s="104"/>
      <c r="CA178" s="104"/>
      <c r="CB178" s="104"/>
      <c r="CC178" s="104"/>
      <c r="CD178" s="104"/>
      <c r="CE178" s="104"/>
      <c r="CF178" s="104"/>
      <c r="CG178" s="104"/>
      <c r="CH178" s="104"/>
      <c r="CI178" s="104"/>
      <c r="CJ178" s="104"/>
      <c r="CK178" s="104"/>
      <c r="CL178" s="104"/>
      <c r="CM178" s="104"/>
      <c r="CN178" s="104"/>
      <c r="CO178" s="104"/>
      <c r="CP178" s="104"/>
      <c r="CQ178" s="104"/>
      <c r="CR178" s="104"/>
    </row>
    <row r="179" s="85" customFormat="true" ht="12.75" hidden="false" customHeight="false" outlineLevel="0" collapsed="false">
      <c r="A179" s="88"/>
      <c r="B179" s="88"/>
      <c r="C179" s="103"/>
      <c r="D179" s="103"/>
      <c r="E179" s="103" t="n">
        <f aca="false">SUM(F179:CR179)</f>
        <v>0</v>
      </c>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c r="AR179" s="104"/>
      <c r="AS179" s="104"/>
      <c r="AT179" s="104"/>
      <c r="AU179" s="104"/>
      <c r="AV179" s="104"/>
      <c r="AW179" s="104"/>
      <c r="AX179" s="104"/>
      <c r="AY179" s="104"/>
      <c r="AZ179" s="104"/>
      <c r="BA179" s="104"/>
      <c r="BB179" s="104"/>
      <c r="BC179" s="104"/>
      <c r="BD179" s="104"/>
      <c r="BE179" s="104"/>
      <c r="BF179" s="104"/>
      <c r="BG179" s="104"/>
      <c r="BH179" s="104"/>
      <c r="BI179" s="104"/>
      <c r="BJ179" s="104"/>
      <c r="BK179" s="104"/>
      <c r="BL179" s="104"/>
      <c r="BM179" s="104"/>
      <c r="BN179" s="104"/>
      <c r="BO179" s="104"/>
      <c r="BP179" s="104"/>
      <c r="BQ179" s="104"/>
      <c r="BR179" s="104"/>
      <c r="BS179" s="104"/>
      <c r="BT179" s="104"/>
      <c r="BU179" s="104"/>
      <c r="BV179" s="104"/>
      <c r="BW179" s="104"/>
      <c r="BX179" s="104"/>
      <c r="BY179" s="104"/>
      <c r="BZ179" s="104"/>
      <c r="CA179" s="104"/>
      <c r="CB179" s="104"/>
      <c r="CC179" s="104"/>
      <c r="CD179" s="104"/>
      <c r="CE179" s="104"/>
      <c r="CF179" s="104"/>
      <c r="CG179" s="104"/>
      <c r="CH179" s="104"/>
      <c r="CI179" s="104"/>
      <c r="CJ179" s="104"/>
      <c r="CK179" s="104"/>
      <c r="CL179" s="104"/>
      <c r="CM179" s="104"/>
      <c r="CN179" s="104"/>
      <c r="CO179" s="104"/>
      <c r="CP179" s="104"/>
      <c r="CQ179" s="104"/>
      <c r="CR179" s="104"/>
    </row>
    <row r="180" s="85" customFormat="true" ht="12.75" hidden="false" customHeight="false" outlineLevel="0" collapsed="false">
      <c r="A180" s="88"/>
      <c r="B180" s="88"/>
      <c r="C180" s="103"/>
      <c r="D180" s="103"/>
      <c r="E180" s="103" t="n">
        <f aca="false">SUM(F180:CR180)</f>
        <v>0</v>
      </c>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c r="AR180" s="104"/>
      <c r="AS180" s="104"/>
      <c r="AT180" s="104"/>
      <c r="AU180" s="104"/>
      <c r="AV180" s="104"/>
      <c r="AW180" s="104"/>
      <c r="AX180" s="104"/>
      <c r="AY180" s="104"/>
      <c r="AZ180" s="104"/>
      <c r="BA180" s="104"/>
      <c r="BB180" s="104"/>
      <c r="BC180" s="104"/>
      <c r="BD180" s="104"/>
      <c r="BE180" s="104"/>
      <c r="BF180" s="104"/>
      <c r="BG180" s="104"/>
      <c r="BH180" s="104"/>
      <c r="BI180" s="104"/>
      <c r="BJ180" s="104"/>
      <c r="BK180" s="104"/>
      <c r="BL180" s="104"/>
      <c r="BM180" s="104"/>
      <c r="BN180" s="104"/>
      <c r="BO180" s="104"/>
      <c r="BP180" s="104"/>
      <c r="BQ180" s="104"/>
      <c r="BR180" s="104"/>
      <c r="BS180" s="104"/>
      <c r="BT180" s="104"/>
      <c r="BU180" s="104"/>
      <c r="BV180" s="104"/>
      <c r="BW180" s="104"/>
      <c r="BX180" s="104"/>
      <c r="BY180" s="104"/>
      <c r="BZ180" s="104"/>
      <c r="CA180" s="104"/>
      <c r="CB180" s="104"/>
      <c r="CC180" s="104"/>
      <c r="CD180" s="104"/>
      <c r="CE180" s="104"/>
      <c r="CF180" s="104"/>
      <c r="CG180" s="104"/>
      <c r="CH180" s="104"/>
      <c r="CI180" s="104"/>
      <c r="CJ180" s="104"/>
      <c r="CK180" s="104"/>
      <c r="CL180" s="104"/>
      <c r="CM180" s="104"/>
      <c r="CN180" s="104"/>
      <c r="CO180" s="104"/>
      <c r="CP180" s="104"/>
      <c r="CQ180" s="104"/>
      <c r="CR180" s="104"/>
    </row>
    <row r="181" s="85" customFormat="true" ht="12.75" hidden="false" customHeight="false" outlineLevel="0" collapsed="false">
      <c r="A181" s="88"/>
      <c r="B181" s="88"/>
      <c r="C181" s="103"/>
      <c r="D181" s="34"/>
      <c r="E181" s="103" t="n">
        <f aca="false">SUM(F181:CR181)</f>
        <v>0</v>
      </c>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c r="AT181" s="104"/>
      <c r="AU181" s="104"/>
      <c r="AV181" s="104"/>
      <c r="AW181" s="104"/>
      <c r="AX181" s="104"/>
      <c r="AY181" s="104"/>
      <c r="AZ181" s="104"/>
      <c r="BA181" s="104"/>
      <c r="BB181" s="104"/>
      <c r="BC181" s="104"/>
      <c r="BD181" s="104"/>
      <c r="BE181" s="104"/>
      <c r="BF181" s="104"/>
      <c r="BG181" s="104"/>
      <c r="BH181" s="104"/>
      <c r="BI181" s="104"/>
      <c r="BJ181" s="104"/>
      <c r="BK181" s="104"/>
      <c r="BL181" s="104"/>
      <c r="BM181" s="104"/>
      <c r="BN181" s="104"/>
      <c r="BO181" s="104"/>
      <c r="BP181" s="104"/>
      <c r="BQ181" s="104"/>
      <c r="BR181" s="104"/>
      <c r="BS181" s="104"/>
      <c r="BT181" s="104"/>
      <c r="BU181" s="104"/>
      <c r="BV181" s="104"/>
      <c r="BW181" s="104"/>
      <c r="BX181" s="104"/>
      <c r="BY181" s="104"/>
      <c r="BZ181" s="104"/>
      <c r="CA181" s="104"/>
      <c r="CB181" s="104"/>
      <c r="CC181" s="104"/>
      <c r="CD181" s="104"/>
      <c r="CE181" s="104"/>
      <c r="CF181" s="104"/>
      <c r="CG181" s="104"/>
      <c r="CH181" s="104"/>
      <c r="CI181" s="104"/>
      <c r="CJ181" s="104"/>
      <c r="CK181" s="104"/>
      <c r="CL181" s="104"/>
      <c r="CM181" s="104"/>
      <c r="CN181" s="104"/>
      <c r="CO181" s="104"/>
      <c r="CP181" s="104"/>
      <c r="CQ181" s="104"/>
      <c r="CR181" s="104"/>
    </row>
    <row r="182" s="85" customFormat="true" ht="12.75" hidden="false" customHeight="false" outlineLevel="0" collapsed="false">
      <c r="A182" s="88"/>
      <c r="B182" s="88"/>
      <c r="C182" s="103"/>
      <c r="D182" s="34"/>
      <c r="E182" s="103" t="n">
        <f aca="false">SUM(F182:CR182)</f>
        <v>0</v>
      </c>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c r="AR182" s="104"/>
      <c r="AS182" s="104"/>
      <c r="AT182" s="104"/>
      <c r="AU182" s="104"/>
      <c r="AV182" s="104"/>
      <c r="AW182" s="104"/>
      <c r="AX182" s="104"/>
      <c r="AY182" s="104"/>
      <c r="AZ182" s="104"/>
      <c r="BA182" s="104"/>
      <c r="BB182" s="104"/>
      <c r="BC182" s="104"/>
      <c r="BD182" s="104"/>
      <c r="BE182" s="104"/>
      <c r="BF182" s="104"/>
      <c r="BG182" s="104"/>
      <c r="BH182" s="104"/>
      <c r="BI182" s="104"/>
      <c r="BJ182" s="104"/>
      <c r="BK182" s="104"/>
      <c r="BL182" s="104"/>
      <c r="BM182" s="104"/>
      <c r="BN182" s="104"/>
      <c r="BO182" s="104"/>
      <c r="BP182" s="104"/>
      <c r="BQ182" s="104"/>
      <c r="BR182" s="104"/>
      <c r="BS182" s="104"/>
      <c r="BT182" s="104"/>
      <c r="BU182" s="104"/>
      <c r="BV182" s="104"/>
      <c r="BW182" s="104"/>
      <c r="BX182" s="104"/>
      <c r="BY182" s="104"/>
      <c r="BZ182" s="104"/>
      <c r="CA182" s="104"/>
      <c r="CB182" s="104"/>
      <c r="CC182" s="104"/>
      <c r="CD182" s="104"/>
      <c r="CE182" s="104"/>
      <c r="CF182" s="104"/>
      <c r="CG182" s="104"/>
      <c r="CH182" s="104"/>
      <c r="CI182" s="104"/>
      <c r="CJ182" s="104"/>
      <c r="CK182" s="104"/>
      <c r="CL182" s="104"/>
      <c r="CM182" s="104"/>
      <c r="CN182" s="104"/>
      <c r="CO182" s="104"/>
      <c r="CP182" s="104"/>
      <c r="CQ182" s="104"/>
      <c r="CR182" s="104"/>
    </row>
    <row r="183" s="85" customFormat="true" ht="12.75" hidden="false" customHeight="false" outlineLevel="0" collapsed="false">
      <c r="A183" s="73"/>
      <c r="B183" s="34"/>
      <c r="C183" s="36"/>
      <c r="D183" s="34"/>
      <c r="E183" s="102"/>
      <c r="F183" s="34"/>
      <c r="G183" s="34"/>
      <c r="H183" s="34"/>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c r="AU183" s="34"/>
      <c r="AV183" s="34"/>
      <c r="AW183" s="34"/>
      <c r="AX183" s="34"/>
      <c r="AY183" s="34"/>
      <c r="AZ183" s="34"/>
      <c r="BA183" s="34"/>
      <c r="BB183" s="34"/>
      <c r="BC183" s="34"/>
      <c r="BD183" s="34"/>
      <c r="BE183" s="34"/>
      <c r="BF183" s="34"/>
      <c r="BG183" s="34"/>
      <c r="BH183" s="34"/>
      <c r="BI183" s="34"/>
      <c r="BJ183" s="34"/>
      <c r="BK183" s="34"/>
      <c r="BL183" s="34"/>
      <c r="BM183" s="34"/>
      <c r="BN183" s="34"/>
      <c r="BO183" s="34"/>
      <c r="BP183" s="34"/>
      <c r="BQ183" s="34"/>
      <c r="BR183" s="34"/>
      <c r="BS183" s="34"/>
      <c r="BT183" s="34"/>
      <c r="BU183" s="34"/>
      <c r="BV183" s="34"/>
      <c r="BW183" s="34"/>
      <c r="BX183" s="34"/>
      <c r="BY183" s="34"/>
      <c r="BZ183" s="34"/>
      <c r="CA183" s="34"/>
      <c r="CB183" s="34"/>
      <c r="CC183" s="34"/>
      <c r="CD183" s="34"/>
      <c r="CE183" s="34"/>
      <c r="CF183" s="34"/>
      <c r="CG183" s="34"/>
      <c r="CH183" s="34"/>
      <c r="CI183" s="34"/>
      <c r="CJ183" s="34"/>
      <c r="CK183" s="34"/>
      <c r="CL183" s="34"/>
      <c r="CM183" s="34"/>
      <c r="CN183" s="34"/>
      <c r="CO183" s="34"/>
      <c r="CP183" s="34"/>
      <c r="CQ183" s="34"/>
      <c r="CR183" s="34"/>
    </row>
    <row r="184" s="85" customFormat="true" ht="12.75" hidden="false" customHeight="false" outlineLevel="0" collapsed="false">
      <c r="A184" s="105" t="s">
        <v>202</v>
      </c>
      <c r="B184" s="102"/>
      <c r="C184" s="102"/>
      <c r="D184" s="102"/>
      <c r="E184" s="102" t="n">
        <f aca="false">SUM(F184:CR184)</f>
        <v>0</v>
      </c>
      <c r="F184" s="102" t="n">
        <f aca="false">CHOOSE($B$4,SUM(F150:F154),SUM(F157:F161),SUM(F164:F168),SUM(F171:F175),SUM(F178:F182))</f>
        <v>0</v>
      </c>
      <c r="G184" s="102" t="n">
        <f aca="false">CHOOSE($B$4,SUM(G150:G154),SUM(G157:G161),SUM(G164:G168),SUM(G171:G175),SUM(G178:G182))</f>
        <v>0</v>
      </c>
      <c r="H184" s="102" t="n">
        <f aca="false">CHOOSE($B$4,SUM(H150:H154),SUM(H157:H161),SUM(H164:H168),SUM(H171:H175),SUM(H178:H182))</f>
        <v>0</v>
      </c>
      <c r="I184" s="102" t="n">
        <f aca="false">CHOOSE($B$4,SUM(I150:I154),SUM(I157:I161),SUM(I164:I168),SUM(I171:I175),SUM(I178:I182))</f>
        <v>0</v>
      </c>
      <c r="J184" s="102" t="n">
        <f aca="false">CHOOSE($B$4,SUM(J150:J154),SUM(J157:J161),SUM(J164:J168),SUM(J171:J175),SUM(J178:J182))</f>
        <v>0</v>
      </c>
      <c r="K184" s="102" t="n">
        <f aca="false">CHOOSE($B$4,SUM(K150:K154),SUM(K157:K161),SUM(K164:K168),SUM(K171:K175),SUM(K178:K182))</f>
        <v>0</v>
      </c>
      <c r="L184" s="102" t="n">
        <f aca="false">CHOOSE($B$4,SUM(L150:L154),SUM(L157:L161),SUM(L164:L168),SUM(L171:L175),SUM(L178:L182))</f>
        <v>0</v>
      </c>
      <c r="M184" s="102" t="n">
        <f aca="false">CHOOSE($B$4,SUM(M150:M154),SUM(M157:M161),SUM(M164:M168),SUM(M171:M175),SUM(M178:M182))</f>
        <v>0</v>
      </c>
      <c r="N184" s="102" t="n">
        <f aca="false">CHOOSE($B$4,SUM(N150:N154),SUM(N157:N161),SUM(N164:N168),SUM(N171:N175),SUM(N178:N182))</f>
        <v>0</v>
      </c>
      <c r="O184" s="102" t="n">
        <f aca="false">CHOOSE($B$4,SUM(O150:O154),SUM(O157:O161),SUM(O164:O168),SUM(O171:O175),SUM(O178:O182))</f>
        <v>0</v>
      </c>
      <c r="P184" s="102" t="n">
        <f aca="false">CHOOSE($B$4,SUM(P150:P154),SUM(P157:P161),SUM(P164:P168),SUM(P171:P175),SUM(P178:P182))</f>
        <v>0</v>
      </c>
      <c r="Q184" s="102" t="n">
        <f aca="false">CHOOSE($B$4,SUM(Q150:Q154),SUM(Q157:Q161),SUM(Q164:Q168),SUM(Q171:Q175),SUM(Q178:Q182))</f>
        <v>0</v>
      </c>
      <c r="R184" s="102" t="n">
        <f aca="false">CHOOSE($B$4,SUM(R150:R154),SUM(R157:R161),SUM(R164:R168),SUM(R171:R175),SUM(R178:R182))</f>
        <v>0</v>
      </c>
      <c r="S184" s="102" t="n">
        <f aca="false">CHOOSE($B$4,SUM(S150:S154),SUM(S157:S161),SUM(S164:S168),SUM(S171:S175),SUM(S178:S182))</f>
        <v>0</v>
      </c>
      <c r="T184" s="102" t="n">
        <f aca="false">CHOOSE($B$4,SUM(T150:T154),SUM(T157:T161),SUM(T164:T168),SUM(T171:T175),SUM(T178:T182))</f>
        <v>0</v>
      </c>
      <c r="U184" s="102" t="n">
        <f aca="false">CHOOSE($B$4,SUM(U150:U154),SUM(U157:U161),SUM(U164:U168),SUM(U171:U175),SUM(U178:U182))</f>
        <v>0</v>
      </c>
      <c r="V184" s="102" t="n">
        <f aca="false">CHOOSE($B$4,SUM(V150:V154),SUM(V157:V161),SUM(V164:V168),SUM(V171:V175),SUM(V178:V182))</f>
        <v>0</v>
      </c>
      <c r="W184" s="102" t="n">
        <f aca="false">CHOOSE($B$4,SUM(W150:W154),SUM(W157:W161),SUM(W164:W168),SUM(W171:W175),SUM(W178:W182))</f>
        <v>0</v>
      </c>
      <c r="X184" s="102" t="n">
        <f aca="false">CHOOSE($B$4,SUM(X150:X154),SUM(X157:X161),SUM(X164:X168),SUM(X171:X175),SUM(X178:X182))</f>
        <v>0</v>
      </c>
      <c r="Y184" s="102" t="n">
        <f aca="false">CHOOSE($B$4,SUM(Y150:Y154),SUM(Y157:Y161),SUM(Y164:Y168),SUM(Y171:Y175),SUM(Y178:Y182))</f>
        <v>0</v>
      </c>
      <c r="Z184" s="102" t="n">
        <f aca="false">CHOOSE($B$4,SUM(Z150:Z154),SUM(Z157:Z161),SUM(Z164:Z168),SUM(Z171:Z175),SUM(Z178:Z182))</f>
        <v>0</v>
      </c>
      <c r="AA184" s="102" t="n">
        <f aca="false">CHOOSE($B$4,SUM(AA150:AA154),SUM(AA157:AA161),SUM(AA164:AA168),SUM(AA171:AA175),SUM(AA178:AA182))</f>
        <v>0</v>
      </c>
      <c r="AB184" s="102" t="n">
        <f aca="false">CHOOSE($B$4,SUM(AB150:AB154),SUM(AB157:AB161),SUM(AB164:AB168),SUM(AB171:AB175),SUM(AB178:AB182))</f>
        <v>0</v>
      </c>
      <c r="AC184" s="102" t="n">
        <f aca="false">CHOOSE($B$4,SUM(AC150:AC154),SUM(AC157:AC161),SUM(AC164:AC168),SUM(AC171:AC175),SUM(AC178:AC182))</f>
        <v>0</v>
      </c>
      <c r="AD184" s="102" t="n">
        <f aca="false">CHOOSE($B$4,SUM(AD150:AD154),SUM(AD157:AD161),SUM(AD164:AD168),SUM(AD171:AD175),SUM(AD178:AD182))</f>
        <v>0</v>
      </c>
      <c r="AE184" s="102" t="n">
        <f aca="false">CHOOSE($B$4,SUM(AE150:AE154),SUM(AE157:AE161),SUM(AE164:AE168),SUM(AE171:AE175),SUM(AE178:AE182))</f>
        <v>0</v>
      </c>
      <c r="AF184" s="102" t="n">
        <f aca="false">CHOOSE($B$4,SUM(AF150:AF154),SUM(AF157:AF161),SUM(AF164:AF168),SUM(AF171:AF175),SUM(AF178:AF182))</f>
        <v>0</v>
      </c>
      <c r="AG184" s="102" t="n">
        <f aca="false">CHOOSE($B$4,SUM(AG150:AG154),SUM(AG157:AG161),SUM(AG164:AG168),SUM(AG171:AG175),SUM(AG178:AG182))</f>
        <v>0</v>
      </c>
      <c r="AH184" s="102" t="n">
        <f aca="false">CHOOSE($B$4,SUM(AH150:AH154),SUM(AH157:AH161),SUM(AH164:AH168),SUM(AH171:AH175),SUM(AH178:AH182))</f>
        <v>0</v>
      </c>
      <c r="AI184" s="102" t="n">
        <f aca="false">CHOOSE($B$4,SUM(AI150:AI154),SUM(AI157:AI161),SUM(AI164:AI168),SUM(AI171:AI175),SUM(AI178:AI182))</f>
        <v>0</v>
      </c>
      <c r="AJ184" s="102" t="n">
        <f aca="false">CHOOSE($B$4,SUM(AJ150:AJ154),SUM(AJ157:AJ161),SUM(AJ164:AJ168),SUM(AJ171:AJ175),SUM(AJ178:AJ182))</f>
        <v>0</v>
      </c>
      <c r="AK184" s="102" t="n">
        <f aca="false">CHOOSE($B$4,SUM(AK150:AK154),SUM(AK157:AK161),SUM(AK164:AK168),SUM(AK171:AK175),SUM(AK178:AK182))</f>
        <v>0</v>
      </c>
      <c r="AL184" s="102" t="n">
        <f aca="false">CHOOSE($B$4,SUM(AL150:AL154),SUM(AL157:AL161),SUM(AL164:AL168),SUM(AL171:AL175),SUM(AL178:AL182))</f>
        <v>0</v>
      </c>
      <c r="AM184" s="102" t="n">
        <f aca="false">CHOOSE($B$4,SUM(AM150:AM154),SUM(AM157:AM161),SUM(AM164:AM168),SUM(AM171:AM175),SUM(AM178:AM182))</f>
        <v>0</v>
      </c>
      <c r="AN184" s="102" t="n">
        <f aca="false">CHOOSE($B$4,SUM(AN150:AN154),SUM(AN157:AN161),SUM(AN164:AN168),SUM(AN171:AN175),SUM(AN178:AN182))</f>
        <v>0</v>
      </c>
      <c r="AO184" s="102" t="n">
        <f aca="false">CHOOSE($B$4,SUM(AO150:AO154),SUM(AO157:AO161),SUM(AO164:AO168),SUM(AO171:AO175),SUM(AO178:AO182))</f>
        <v>0</v>
      </c>
      <c r="AP184" s="102" t="n">
        <f aca="false">CHOOSE($B$4,SUM(AP150:AP154),SUM(AP157:AP161),SUM(AP164:AP168),SUM(AP171:AP175),SUM(AP178:AP182))</f>
        <v>0</v>
      </c>
      <c r="AQ184" s="102" t="n">
        <f aca="false">CHOOSE($B$4,SUM(AQ150:AQ154),SUM(AQ157:AQ161),SUM(AQ164:AQ168),SUM(AQ171:AQ175),SUM(AQ178:AQ182))</f>
        <v>0</v>
      </c>
      <c r="AR184" s="102" t="n">
        <f aca="false">CHOOSE($B$4,SUM(AR150:AR154),SUM(AR157:AR161),SUM(AR164:AR168),SUM(AR171:AR175),SUM(AR178:AR182))</f>
        <v>0</v>
      </c>
      <c r="AS184" s="102" t="n">
        <f aca="false">CHOOSE($B$4,SUM(AS150:AS154),SUM(AS157:AS161),SUM(AS164:AS168),SUM(AS171:AS175),SUM(AS178:AS182))</f>
        <v>0</v>
      </c>
      <c r="AT184" s="102" t="n">
        <f aca="false">CHOOSE($B$4,SUM(AT150:AT154),SUM(AT157:AT161),SUM(AT164:AT168),SUM(AT171:AT175),SUM(AT178:AT182))</f>
        <v>0</v>
      </c>
      <c r="AU184" s="102" t="n">
        <f aca="false">CHOOSE($B$4,SUM(AU150:AU154),SUM(AU157:AU161),SUM(AU164:AU168),SUM(AU171:AU175),SUM(AU178:AU182))</f>
        <v>0</v>
      </c>
      <c r="AV184" s="102" t="n">
        <f aca="false">CHOOSE($B$4,SUM(AV150:AV154),SUM(AV157:AV161),SUM(AV164:AV168),SUM(AV171:AV175),SUM(AV178:AV182))</f>
        <v>0</v>
      </c>
      <c r="AW184" s="102" t="n">
        <f aca="false">CHOOSE($B$4,SUM(AW150:AW154),SUM(AW157:AW161),SUM(AW164:AW168),SUM(AW171:AW175),SUM(AW178:AW182))</f>
        <v>0</v>
      </c>
      <c r="AX184" s="102" t="n">
        <f aca="false">CHOOSE($B$4,SUM(AX150:AX154),SUM(AX157:AX161),SUM(AX164:AX168),SUM(AX171:AX175),SUM(AX178:AX182))</f>
        <v>0</v>
      </c>
      <c r="AY184" s="102" t="n">
        <f aca="false">CHOOSE($B$4,SUM(AY150:AY154),SUM(AY157:AY161),SUM(AY164:AY168),SUM(AY171:AY175),SUM(AY178:AY182))</f>
        <v>0</v>
      </c>
      <c r="AZ184" s="102" t="n">
        <f aca="false">CHOOSE($B$4,SUM(AZ150:AZ154),SUM(AZ157:AZ161),SUM(AZ164:AZ168),SUM(AZ171:AZ175),SUM(AZ178:AZ182))</f>
        <v>0</v>
      </c>
      <c r="BA184" s="102" t="n">
        <f aca="false">CHOOSE($B$4,SUM(BA150:BA154),SUM(BA157:BA161),SUM(BA164:BA168),SUM(BA171:BA175),SUM(BA178:BA182))</f>
        <v>0</v>
      </c>
      <c r="BB184" s="102" t="n">
        <f aca="false">CHOOSE($B$4,SUM(BB150:BB154),SUM(BB157:BB161),SUM(BB164:BB168),SUM(BB171:BB175),SUM(BB178:BB182))</f>
        <v>0</v>
      </c>
      <c r="BC184" s="102" t="n">
        <f aca="false">CHOOSE($B$4,SUM(BC150:BC154),SUM(BC157:BC161),SUM(BC164:BC168),SUM(BC171:BC175),SUM(BC178:BC182))</f>
        <v>0</v>
      </c>
      <c r="BD184" s="102" t="n">
        <f aca="false">CHOOSE($B$4,SUM(BD150:BD154),SUM(BD157:BD161),SUM(BD164:BD168),SUM(BD171:BD175),SUM(BD178:BD182))</f>
        <v>0</v>
      </c>
      <c r="BE184" s="102" t="n">
        <f aca="false">CHOOSE($B$4,SUM(BE150:BE154),SUM(BE157:BE161),SUM(BE164:BE168),SUM(BE171:BE175),SUM(BE178:BE182))</f>
        <v>0</v>
      </c>
      <c r="BF184" s="102" t="n">
        <f aca="false">CHOOSE($B$4,SUM(BF150:BF154),SUM(BF157:BF161),SUM(BF164:BF168),SUM(BF171:BF175),SUM(BF178:BF182))</f>
        <v>0</v>
      </c>
      <c r="BG184" s="102" t="n">
        <f aca="false">CHOOSE($B$4,SUM(BG150:BG154),SUM(BG157:BG161),SUM(BG164:BG168),SUM(BG171:BG175),SUM(BG178:BG182))</f>
        <v>0</v>
      </c>
      <c r="BH184" s="102" t="n">
        <f aca="false">CHOOSE($B$4,SUM(BH150:BH154),SUM(BH157:BH161),SUM(BH164:BH168),SUM(BH171:BH175),SUM(BH178:BH182))</f>
        <v>0</v>
      </c>
      <c r="BI184" s="102" t="n">
        <f aca="false">CHOOSE($B$4,SUM(BI150:BI154),SUM(BI157:BI161),SUM(BI164:BI168),SUM(BI171:BI175),SUM(BI178:BI182))</f>
        <v>0</v>
      </c>
      <c r="BJ184" s="102" t="n">
        <f aca="false">CHOOSE($B$4,SUM(BJ150:BJ154),SUM(BJ157:BJ161),SUM(BJ164:BJ168),SUM(BJ171:BJ175),SUM(BJ178:BJ182))</f>
        <v>0</v>
      </c>
      <c r="BK184" s="102" t="n">
        <f aca="false">CHOOSE($B$4,SUM(BK150:BK154),SUM(BK157:BK161),SUM(BK164:BK168),SUM(BK171:BK175),SUM(BK178:BK182))</f>
        <v>0</v>
      </c>
      <c r="BL184" s="102" t="n">
        <f aca="false">CHOOSE($B$4,SUM(BL150:BL154),SUM(BL157:BL161),SUM(BL164:BL168),SUM(BL171:BL175),SUM(BL178:BL182))</f>
        <v>0</v>
      </c>
      <c r="BM184" s="102" t="n">
        <f aca="false">CHOOSE($B$4,SUM(BM150:BM154),SUM(BM157:BM161),SUM(BM164:BM168),SUM(BM171:BM175),SUM(BM178:BM182))</f>
        <v>0</v>
      </c>
      <c r="BN184" s="102" t="n">
        <f aca="false">CHOOSE($B$4,SUM(BN150:BN154),SUM(BN157:BN161),SUM(BN164:BN168),SUM(BN171:BN175),SUM(BN178:BN182))</f>
        <v>0</v>
      </c>
      <c r="BO184" s="102" t="n">
        <f aca="false">CHOOSE($B$4,SUM(BO150:BO154),SUM(BO157:BO161),SUM(BO164:BO168),SUM(BO171:BO175),SUM(BO178:BO182))</f>
        <v>0</v>
      </c>
      <c r="BP184" s="102" t="n">
        <f aca="false">CHOOSE($B$4,SUM(BP150:BP154),SUM(BP157:BP161),SUM(BP164:BP168),SUM(BP171:BP175),SUM(BP178:BP182))</f>
        <v>0</v>
      </c>
      <c r="BQ184" s="102" t="n">
        <f aca="false">CHOOSE($B$4,SUM(BQ150:BQ154),SUM(BQ157:BQ161),SUM(BQ164:BQ168),SUM(BQ171:BQ175),SUM(BQ178:BQ182))</f>
        <v>0</v>
      </c>
      <c r="BR184" s="102" t="n">
        <f aca="false">CHOOSE($B$4,SUM(BR150:BR154),SUM(BR157:BR161),SUM(BR164:BR168),SUM(BR171:BR175),SUM(BR178:BR182))</f>
        <v>0</v>
      </c>
      <c r="BS184" s="102" t="n">
        <f aca="false">CHOOSE($B$4,SUM(BS150:BS154),SUM(BS157:BS161),SUM(BS164:BS168),SUM(BS171:BS175),SUM(BS178:BS182))</f>
        <v>0</v>
      </c>
      <c r="BT184" s="102" t="n">
        <f aca="false">CHOOSE($B$4,SUM(BT150:BT154),SUM(BT157:BT161),SUM(BT164:BT168),SUM(BT171:BT175),SUM(BT178:BT182))</f>
        <v>0</v>
      </c>
      <c r="BU184" s="102" t="n">
        <f aca="false">CHOOSE($B$4,SUM(BU150:BU154),SUM(BU157:BU161),SUM(BU164:BU168),SUM(BU171:BU175),SUM(BU178:BU182))</f>
        <v>0</v>
      </c>
      <c r="BV184" s="102" t="n">
        <f aca="false">CHOOSE($B$4,SUM(BV150:BV154),SUM(BV157:BV161),SUM(BV164:BV168),SUM(BV171:BV175),SUM(BV178:BV182))</f>
        <v>0</v>
      </c>
      <c r="BW184" s="102" t="n">
        <f aca="false">CHOOSE($B$4,SUM(BW150:BW154),SUM(BW157:BW161),SUM(BW164:BW168),SUM(BW171:BW175),SUM(BW178:BW182))</f>
        <v>0</v>
      </c>
      <c r="BX184" s="102" t="n">
        <f aca="false">CHOOSE($B$4,SUM(BX150:BX154),SUM(BX157:BX161),SUM(BX164:BX168),SUM(BX171:BX175),SUM(BX178:BX182))</f>
        <v>0</v>
      </c>
      <c r="BY184" s="102" t="n">
        <f aca="false">CHOOSE($B$4,SUM(BY150:BY154),SUM(BY157:BY161),SUM(BY164:BY168),SUM(BY171:BY175),SUM(BY178:BY182))</f>
        <v>0</v>
      </c>
      <c r="BZ184" s="102" t="n">
        <f aca="false">CHOOSE($B$4,SUM(BZ150:BZ154),SUM(BZ157:BZ161),SUM(BZ164:BZ168),SUM(BZ171:BZ175),SUM(BZ178:BZ182))</f>
        <v>0</v>
      </c>
      <c r="CA184" s="102" t="n">
        <f aca="false">CHOOSE($B$4,SUM(CA150:CA154),SUM(CA157:CA161),SUM(CA164:CA168),SUM(CA171:CA175),SUM(CA178:CA182))</f>
        <v>0</v>
      </c>
      <c r="CB184" s="102" t="n">
        <f aca="false">CHOOSE($B$4,SUM(CB150:CB154),SUM(CB157:CB161),SUM(CB164:CB168),SUM(CB171:CB175),SUM(CB178:CB182))</f>
        <v>0</v>
      </c>
      <c r="CC184" s="102" t="n">
        <f aca="false">CHOOSE($B$4,SUM(CC150:CC154),SUM(CC157:CC161),SUM(CC164:CC168),SUM(CC171:CC175),SUM(CC178:CC182))</f>
        <v>0</v>
      </c>
      <c r="CD184" s="102" t="n">
        <f aca="false">CHOOSE($B$4,SUM(CD150:CD154),SUM(CD157:CD161),SUM(CD164:CD168),SUM(CD171:CD175),SUM(CD178:CD182))</f>
        <v>0</v>
      </c>
      <c r="CE184" s="102" t="n">
        <f aca="false">CHOOSE($B$4,SUM(CE150:CE154),SUM(CE157:CE161),SUM(CE164:CE168),SUM(CE171:CE175),SUM(CE178:CE182))</f>
        <v>0</v>
      </c>
      <c r="CF184" s="102" t="n">
        <f aca="false">CHOOSE($B$4,SUM(CF150:CF154),SUM(CF157:CF161),SUM(CF164:CF168),SUM(CF171:CF175),SUM(CF178:CF182))</f>
        <v>0</v>
      </c>
      <c r="CG184" s="102" t="n">
        <f aca="false">CHOOSE($B$4,SUM(CG150:CG154),SUM(CG157:CG161),SUM(CG164:CG168),SUM(CG171:CG175),SUM(CG178:CG182))</f>
        <v>0</v>
      </c>
      <c r="CH184" s="102" t="n">
        <f aca="false">CHOOSE($B$4,SUM(CH150:CH154),SUM(CH157:CH161),SUM(CH164:CH168),SUM(CH171:CH175),SUM(CH178:CH182))</f>
        <v>0</v>
      </c>
      <c r="CI184" s="102" t="n">
        <f aca="false">CHOOSE($B$4,SUM(CI150:CI154),SUM(CI157:CI161),SUM(CI164:CI168),SUM(CI171:CI175),SUM(CI178:CI182))</f>
        <v>0</v>
      </c>
      <c r="CJ184" s="102" t="n">
        <f aca="false">CHOOSE($B$4,SUM(CJ150:CJ154),SUM(CJ157:CJ161),SUM(CJ164:CJ168),SUM(CJ171:CJ175),SUM(CJ178:CJ182))</f>
        <v>0</v>
      </c>
      <c r="CK184" s="102" t="n">
        <f aca="false">CHOOSE($B$4,SUM(CK150:CK154),SUM(CK157:CK161),SUM(CK164:CK168),SUM(CK171:CK175),SUM(CK178:CK182))</f>
        <v>0</v>
      </c>
      <c r="CL184" s="102" t="n">
        <f aca="false">CHOOSE($B$4,SUM(CL150:CL154),SUM(CL157:CL161),SUM(CL164:CL168),SUM(CL171:CL175),SUM(CL178:CL182))</f>
        <v>0</v>
      </c>
      <c r="CM184" s="102" t="n">
        <f aca="false">CHOOSE($B$4,SUM(CM150:CM154),SUM(CM157:CM161),SUM(CM164:CM168),SUM(CM171:CM175),SUM(CM178:CM182))</f>
        <v>0</v>
      </c>
      <c r="CN184" s="102" t="n">
        <f aca="false">CHOOSE($B$4,SUM(CN150:CN154),SUM(CN157:CN161),SUM(CN164:CN168),SUM(CN171:CN175),SUM(CN178:CN182))</f>
        <v>0</v>
      </c>
      <c r="CO184" s="102" t="n">
        <f aca="false">CHOOSE($B$4,SUM(CO150:CO154),SUM(CO157:CO161),SUM(CO164:CO168),SUM(CO171:CO175),SUM(CO178:CO182))</f>
        <v>0</v>
      </c>
      <c r="CP184" s="102" t="n">
        <f aca="false">CHOOSE($B$4,SUM(CP150:CP154),SUM(CP157:CP161),SUM(CP164:CP168),SUM(CP171:CP175),SUM(CP178:CP182))</f>
        <v>0</v>
      </c>
      <c r="CQ184" s="102" t="n">
        <f aca="false">CHOOSE($B$4,SUM(CQ150:CQ154),SUM(CQ157:CQ161),SUM(CQ164:CQ168),SUM(CQ171:CQ175),SUM(CQ178:CQ182))</f>
        <v>0</v>
      </c>
      <c r="CR184" s="102" t="n">
        <f aca="false">CHOOSE($B$4,SUM(CR150:CR154),SUM(CR157:CR161),SUM(CR164:CR168),SUM(CR171:CR175),SUM(CR178:CR182))</f>
        <v>0</v>
      </c>
    </row>
    <row r="185" s="85" customFormat="true" ht="12.75" hidden="false" customHeight="false" outlineLevel="0" collapsed="false">
      <c r="A185" s="50"/>
      <c r="B185" s="50"/>
      <c r="C185" s="50"/>
      <c r="D185" s="50"/>
      <c r="E185" s="102"/>
      <c r="F185" s="102"/>
      <c r="G185" s="102"/>
      <c r="H185" s="102"/>
      <c r="I185" s="102"/>
      <c r="J185" s="102"/>
      <c r="K185" s="102"/>
      <c r="L185" s="102"/>
      <c r="M185" s="102"/>
      <c r="N185" s="102"/>
      <c r="O185" s="102"/>
      <c r="P185" s="102"/>
      <c r="Q185" s="102"/>
      <c r="R185" s="102"/>
      <c r="S185" s="102"/>
      <c r="T185" s="102"/>
      <c r="U185" s="102"/>
      <c r="V185" s="102"/>
      <c r="W185" s="102"/>
      <c r="X185" s="102"/>
      <c r="Y185" s="102"/>
      <c r="Z185" s="102"/>
      <c r="AA185" s="102"/>
      <c r="AB185" s="102"/>
      <c r="AC185" s="102"/>
      <c r="AD185" s="102"/>
      <c r="AE185" s="102"/>
      <c r="AF185" s="102"/>
      <c r="AG185" s="102"/>
      <c r="AH185" s="102"/>
      <c r="AI185" s="102"/>
      <c r="AJ185" s="102"/>
      <c r="AK185" s="102"/>
      <c r="AL185" s="102"/>
      <c r="AM185" s="102"/>
      <c r="AN185" s="102"/>
      <c r="AO185" s="102"/>
      <c r="AP185" s="102"/>
      <c r="AQ185" s="102"/>
      <c r="AR185" s="102"/>
      <c r="AS185" s="102"/>
      <c r="AT185" s="102"/>
      <c r="AU185" s="102"/>
      <c r="AV185" s="102"/>
      <c r="AW185" s="102"/>
      <c r="AX185" s="102"/>
      <c r="AY185" s="102"/>
      <c r="AZ185" s="102"/>
      <c r="BA185" s="102"/>
      <c r="BB185" s="102"/>
      <c r="BC185" s="102"/>
      <c r="BD185" s="102"/>
      <c r="BE185" s="102"/>
      <c r="BF185" s="102"/>
      <c r="BG185" s="102"/>
      <c r="BH185" s="102"/>
      <c r="BI185" s="102"/>
      <c r="BJ185" s="102"/>
      <c r="BK185" s="102"/>
      <c r="BL185" s="102"/>
      <c r="BM185" s="102"/>
      <c r="BN185" s="102"/>
      <c r="BO185" s="102"/>
      <c r="BP185" s="102"/>
      <c r="BQ185" s="102"/>
      <c r="BR185" s="102"/>
      <c r="BS185" s="102"/>
      <c r="BT185" s="102"/>
      <c r="BU185" s="102"/>
      <c r="BV185" s="102"/>
      <c r="BW185" s="102"/>
      <c r="BX185" s="102"/>
      <c r="BY185" s="102"/>
      <c r="BZ185" s="102"/>
      <c r="CA185" s="102"/>
      <c r="CB185" s="102"/>
      <c r="CC185" s="102"/>
      <c r="CD185" s="102"/>
      <c r="CE185" s="102"/>
      <c r="CF185" s="102"/>
      <c r="CG185" s="102"/>
      <c r="CH185" s="102"/>
      <c r="CI185" s="102"/>
      <c r="CJ185" s="102"/>
      <c r="CK185" s="102"/>
      <c r="CL185" s="102"/>
      <c r="CM185" s="102"/>
      <c r="CN185" s="102"/>
      <c r="CO185" s="102"/>
      <c r="CP185" s="102"/>
      <c r="CQ185" s="102"/>
      <c r="CR185" s="102"/>
    </row>
    <row r="186" s="85" customFormat="true" ht="12.75" hidden="false" customHeight="false" outlineLevel="0" collapsed="false">
      <c r="A186" s="50"/>
      <c r="B186" s="50"/>
      <c r="C186" s="50"/>
      <c r="D186" s="50"/>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102"/>
      <c r="AD186" s="102"/>
      <c r="AE186" s="102"/>
      <c r="AF186" s="102"/>
      <c r="AG186" s="102"/>
      <c r="AH186" s="102"/>
      <c r="AI186" s="102"/>
      <c r="AJ186" s="102"/>
      <c r="AK186" s="102"/>
      <c r="AL186" s="102"/>
      <c r="AM186" s="102"/>
      <c r="AN186" s="102"/>
      <c r="AO186" s="102"/>
      <c r="AP186" s="102"/>
      <c r="AQ186" s="102"/>
      <c r="AR186" s="102"/>
      <c r="AS186" s="102"/>
      <c r="AT186" s="102"/>
      <c r="AU186" s="102"/>
      <c r="AV186" s="102"/>
      <c r="AW186" s="102"/>
      <c r="AX186" s="102"/>
      <c r="AY186" s="102"/>
      <c r="AZ186" s="102"/>
      <c r="BA186" s="102"/>
      <c r="BB186" s="102"/>
      <c r="BC186" s="102"/>
      <c r="BD186" s="102"/>
      <c r="BE186" s="102"/>
      <c r="BF186" s="102"/>
      <c r="BG186" s="102"/>
      <c r="BH186" s="102"/>
      <c r="BI186" s="102"/>
      <c r="BJ186" s="102"/>
      <c r="BK186" s="102"/>
      <c r="BL186" s="102"/>
      <c r="BM186" s="102"/>
      <c r="BN186" s="102"/>
      <c r="BO186" s="102"/>
      <c r="BP186" s="102"/>
      <c r="BQ186" s="102"/>
      <c r="BR186" s="102"/>
      <c r="BS186" s="102"/>
      <c r="BT186" s="102"/>
      <c r="BU186" s="102"/>
      <c r="BV186" s="102"/>
      <c r="BW186" s="102"/>
      <c r="BX186" s="102"/>
      <c r="BY186" s="102"/>
      <c r="BZ186" s="102"/>
      <c r="CA186" s="102"/>
      <c r="CB186" s="102"/>
      <c r="CC186" s="102"/>
      <c r="CD186" s="102"/>
      <c r="CE186" s="102"/>
      <c r="CF186" s="102"/>
      <c r="CG186" s="102"/>
      <c r="CH186" s="102"/>
      <c r="CI186" s="102"/>
      <c r="CJ186" s="102"/>
      <c r="CK186" s="102"/>
      <c r="CL186" s="102"/>
      <c r="CM186" s="102"/>
      <c r="CN186" s="102"/>
      <c r="CO186" s="102"/>
      <c r="CP186" s="102"/>
      <c r="CQ186" s="102"/>
      <c r="CR186" s="102"/>
    </row>
    <row r="187" s="85" customFormat="true" ht="12.75" hidden="false" customHeight="false" outlineLevel="0" collapsed="false">
      <c r="A187" s="106" t="s">
        <v>203</v>
      </c>
      <c r="B187" s="98" t="s">
        <v>157</v>
      </c>
      <c r="C187" s="98"/>
      <c r="D187" s="98"/>
      <c r="E187" s="99"/>
      <c r="F187" s="100" t="n">
        <f aca="false">F146</f>
        <v>0</v>
      </c>
      <c r="G187" s="100" t="n">
        <f aca="false">G146</f>
        <v>0</v>
      </c>
      <c r="H187" s="100" t="n">
        <f aca="false">H146</f>
        <v>0</v>
      </c>
      <c r="I187" s="100" t="n">
        <f aca="false">I146</f>
        <v>0</v>
      </c>
      <c r="J187" s="100" t="n">
        <f aca="false">J146</f>
        <v>0</v>
      </c>
      <c r="K187" s="100" t="n">
        <f aca="false">K146</f>
        <v>0</v>
      </c>
      <c r="L187" s="100" t="n">
        <f aca="false">L146</f>
        <v>40269</v>
      </c>
      <c r="M187" s="100" t="n">
        <f aca="false">M146</f>
        <v>40452</v>
      </c>
      <c r="N187" s="100" t="n">
        <f aca="false">N146</f>
        <v>40634</v>
      </c>
      <c r="O187" s="100" t="n">
        <f aca="false">O146</f>
        <v>40817</v>
      </c>
      <c r="P187" s="100" t="n">
        <f aca="false">P146</f>
        <v>41000</v>
      </c>
      <c r="Q187" s="100" t="n">
        <f aca="false">Q146</f>
        <v>41183</v>
      </c>
      <c r="R187" s="100" t="n">
        <f aca="false">R146</f>
        <v>41365</v>
      </c>
      <c r="S187" s="100" t="n">
        <f aca="false">S146</f>
        <v>41548</v>
      </c>
      <c r="T187" s="100" t="n">
        <f aca="false">T146</f>
        <v>41730</v>
      </c>
      <c r="U187" s="100" t="n">
        <f aca="false">U146</f>
        <v>41913</v>
      </c>
      <c r="V187" s="100" t="n">
        <f aca="false">V146</f>
        <v>42095</v>
      </c>
      <c r="W187" s="100" t="n">
        <f aca="false">W146</f>
        <v>42278</v>
      </c>
      <c r="X187" s="100" t="n">
        <f aca="false">X146</f>
        <v>42461</v>
      </c>
      <c r="Y187" s="100" t="n">
        <f aca="false">Y146</f>
        <v>42644</v>
      </c>
      <c r="Z187" s="100" t="n">
        <f aca="false">Z146</f>
        <v>42826</v>
      </c>
      <c r="AA187" s="100" t="n">
        <f aca="false">AA146</f>
        <v>43009</v>
      </c>
      <c r="AB187" s="100" t="n">
        <f aca="false">AB146</f>
        <v>43191</v>
      </c>
      <c r="AC187" s="100" t="n">
        <f aca="false">AC146</f>
        <v>43374</v>
      </c>
      <c r="AD187" s="100" t="n">
        <f aca="false">AD146</f>
        <v>43556</v>
      </c>
      <c r="AE187" s="100" t="n">
        <f aca="false">AE146</f>
        <v>43739</v>
      </c>
      <c r="AF187" s="100" t="n">
        <f aca="false">AF146</f>
        <v>43922</v>
      </c>
      <c r="AG187" s="100" t="n">
        <f aca="false">AG146</f>
        <v>44105</v>
      </c>
      <c r="AH187" s="100" t="n">
        <f aca="false">AH146</f>
        <v>44287</v>
      </c>
      <c r="AI187" s="100" t="n">
        <f aca="false">AI146</f>
        <v>44470</v>
      </c>
      <c r="AJ187" s="100" t="n">
        <f aca="false">AJ146</f>
        <v>44652</v>
      </c>
      <c r="AK187" s="100" t="n">
        <f aca="false">AK146</f>
        <v>44835</v>
      </c>
      <c r="AL187" s="100" t="n">
        <f aca="false">AL146</f>
        <v>45017</v>
      </c>
      <c r="AM187" s="100" t="n">
        <f aca="false">AM146</f>
        <v>45200</v>
      </c>
      <c r="AN187" s="100" t="n">
        <f aca="false">AN146</f>
        <v>45383</v>
      </c>
      <c r="AO187" s="100" t="n">
        <f aca="false">AO146</f>
        <v>45566</v>
      </c>
      <c r="AP187" s="100" t="n">
        <f aca="false">AP146</f>
        <v>45748</v>
      </c>
      <c r="AQ187" s="100" t="n">
        <f aca="false">AQ146</f>
        <v>45931</v>
      </c>
      <c r="AR187" s="100" t="n">
        <f aca="false">AR146</f>
        <v>46113</v>
      </c>
      <c r="AS187" s="100" t="n">
        <f aca="false">AS146</f>
        <v>46296</v>
      </c>
      <c r="AT187" s="100" t="n">
        <f aca="false">AT146</f>
        <v>46478</v>
      </c>
      <c r="AU187" s="100" t="n">
        <f aca="false">AU146</f>
        <v>46661</v>
      </c>
      <c r="AV187" s="100" t="n">
        <f aca="false">AV146</f>
        <v>46844</v>
      </c>
      <c r="AW187" s="100" t="n">
        <f aca="false">AW146</f>
        <v>47027</v>
      </c>
      <c r="AX187" s="100" t="n">
        <f aca="false">AX146</f>
        <v>47209</v>
      </c>
      <c r="AY187" s="100" t="n">
        <f aca="false">AY146</f>
        <v>47392</v>
      </c>
      <c r="AZ187" s="100" t="n">
        <f aca="false">AZ146</f>
        <v>47574</v>
      </c>
      <c r="BA187" s="100" t="n">
        <f aca="false">BA146</f>
        <v>47757</v>
      </c>
      <c r="BB187" s="100" t="n">
        <f aca="false">BB146</f>
        <v>47939</v>
      </c>
      <c r="BC187" s="100" t="n">
        <f aca="false">BC146</f>
        <v>48122</v>
      </c>
      <c r="BD187" s="100" t="n">
        <f aca="false">BD146</f>
        <v>48305</v>
      </c>
      <c r="BE187" s="100" t="n">
        <f aca="false">BE146</f>
        <v>48488</v>
      </c>
      <c r="BF187" s="100" t="n">
        <f aca="false">BF146</f>
        <v>48670</v>
      </c>
      <c r="BG187" s="100" t="n">
        <f aca="false">BG146</f>
        <v>48853</v>
      </c>
      <c r="BH187" s="100" t="n">
        <f aca="false">BH146</f>
        <v>49035</v>
      </c>
      <c r="BI187" s="100" t="n">
        <f aca="false">BI146</f>
        <v>49218</v>
      </c>
      <c r="BJ187" s="100" t="n">
        <f aca="false">BJ146</f>
        <v>49400</v>
      </c>
      <c r="BK187" s="100" t="n">
        <f aca="false">BK146</f>
        <v>49583</v>
      </c>
      <c r="BL187" s="100" t="n">
        <f aca="false">BL146</f>
        <v>49766</v>
      </c>
      <c r="BM187" s="100" t="n">
        <f aca="false">BM146</f>
        <v>49949</v>
      </c>
      <c r="BN187" s="100" t="n">
        <f aca="false">BN146</f>
        <v>50131</v>
      </c>
      <c r="BO187" s="100" t="n">
        <f aca="false">BO146</f>
        <v>50314</v>
      </c>
      <c r="BP187" s="100" t="n">
        <f aca="false">BP146</f>
        <v>50496</v>
      </c>
      <c r="BQ187" s="100" t="n">
        <f aca="false">BQ146</f>
        <v>50679</v>
      </c>
      <c r="BR187" s="100" t="n">
        <f aca="false">BR146</f>
        <v>50861</v>
      </c>
      <c r="BS187" s="100" t="n">
        <f aca="false">BS146</f>
        <v>51044</v>
      </c>
      <c r="BT187" s="100" t="n">
        <f aca="false">BT146</f>
        <v>51227</v>
      </c>
      <c r="BU187" s="100" t="n">
        <f aca="false">BU146</f>
        <v>51410</v>
      </c>
      <c r="BV187" s="100" t="n">
        <f aca="false">BV146</f>
        <v>51592</v>
      </c>
      <c r="BW187" s="100" t="n">
        <f aca="false">BW146</f>
        <v>51775</v>
      </c>
      <c r="BX187" s="100" t="n">
        <f aca="false">BX146</f>
        <v>0</v>
      </c>
      <c r="BY187" s="100" t="n">
        <f aca="false">BY146</f>
        <v>0</v>
      </c>
      <c r="BZ187" s="100" t="n">
        <f aca="false">BZ146</f>
        <v>0</v>
      </c>
      <c r="CA187" s="100" t="n">
        <f aca="false">CA146</f>
        <v>0</v>
      </c>
      <c r="CB187" s="100" t="n">
        <f aca="false">CB146</f>
        <v>0</v>
      </c>
      <c r="CC187" s="100" t="n">
        <f aca="false">CC146</f>
        <v>0</v>
      </c>
      <c r="CD187" s="100" t="n">
        <f aca="false">CD146</f>
        <v>0</v>
      </c>
      <c r="CE187" s="100" t="n">
        <f aca="false">CE146</f>
        <v>0</v>
      </c>
      <c r="CF187" s="100" t="n">
        <f aca="false">CF146</f>
        <v>0</v>
      </c>
      <c r="CG187" s="100" t="n">
        <f aca="false">CG146</f>
        <v>0</v>
      </c>
      <c r="CH187" s="100" t="n">
        <f aca="false">CH146</f>
        <v>0</v>
      </c>
      <c r="CI187" s="100" t="n">
        <f aca="false">CI146</f>
        <v>0</v>
      </c>
      <c r="CJ187" s="100" t="n">
        <f aca="false">CJ146</f>
        <v>0</v>
      </c>
      <c r="CK187" s="100" t="n">
        <f aca="false">CK146</f>
        <v>0</v>
      </c>
      <c r="CL187" s="100" t="n">
        <f aca="false">CL146</f>
        <v>0</v>
      </c>
      <c r="CM187" s="100" t="n">
        <f aca="false">CM146</f>
        <v>0</v>
      </c>
      <c r="CN187" s="100" t="n">
        <f aca="false">CN146</f>
        <v>0</v>
      </c>
      <c r="CO187" s="100" t="n">
        <f aca="false">CO146</f>
        <v>0</v>
      </c>
      <c r="CP187" s="100" t="n">
        <f aca="false">CP146</f>
        <v>0</v>
      </c>
      <c r="CQ187" s="100" t="n">
        <f aca="false">CQ146</f>
        <v>0</v>
      </c>
      <c r="CR187" s="100" t="n">
        <f aca="false">CR146</f>
        <v>0</v>
      </c>
    </row>
    <row r="188" s="85" customFormat="true" ht="12.75" hidden="false" customHeight="false" outlineLevel="0" collapsed="false">
      <c r="A188" s="106"/>
      <c r="B188" s="98" t="s">
        <v>158</v>
      </c>
      <c r="C188" s="98"/>
      <c r="D188" s="98"/>
      <c r="E188" s="99"/>
      <c r="F188" s="100" t="n">
        <f aca="false">F147</f>
        <v>0</v>
      </c>
      <c r="G188" s="100" t="n">
        <f aca="false">G147</f>
        <v>0</v>
      </c>
      <c r="H188" s="100" t="n">
        <f aca="false">H147</f>
        <v>0</v>
      </c>
      <c r="I188" s="100" t="n">
        <f aca="false">I147</f>
        <v>0</v>
      </c>
      <c r="J188" s="100" t="n">
        <f aca="false">J147</f>
        <v>0</v>
      </c>
      <c r="K188" s="100" t="n">
        <f aca="false">K147</f>
        <v>0</v>
      </c>
      <c r="L188" s="100" t="n">
        <f aca="false">L147</f>
        <v>40451</v>
      </c>
      <c r="M188" s="100" t="n">
        <f aca="false">M147</f>
        <v>40633</v>
      </c>
      <c r="N188" s="100" t="n">
        <f aca="false">N147</f>
        <v>40816</v>
      </c>
      <c r="O188" s="100" t="n">
        <f aca="false">O147</f>
        <v>40999</v>
      </c>
      <c r="P188" s="100" t="n">
        <f aca="false">P147</f>
        <v>41182</v>
      </c>
      <c r="Q188" s="100" t="n">
        <f aca="false">Q147</f>
        <v>41364</v>
      </c>
      <c r="R188" s="100" t="n">
        <f aca="false">R147</f>
        <v>41547</v>
      </c>
      <c r="S188" s="100" t="n">
        <f aca="false">S147</f>
        <v>41729</v>
      </c>
      <c r="T188" s="100" t="n">
        <f aca="false">T147</f>
        <v>41912</v>
      </c>
      <c r="U188" s="100" t="n">
        <f aca="false">U147</f>
        <v>42094</v>
      </c>
      <c r="V188" s="100" t="n">
        <f aca="false">V147</f>
        <v>42277</v>
      </c>
      <c r="W188" s="100" t="n">
        <f aca="false">W147</f>
        <v>42460</v>
      </c>
      <c r="X188" s="100" t="n">
        <f aca="false">X147</f>
        <v>42643</v>
      </c>
      <c r="Y188" s="100" t="n">
        <f aca="false">Y147</f>
        <v>42825</v>
      </c>
      <c r="Z188" s="100" t="n">
        <f aca="false">Z147</f>
        <v>43008</v>
      </c>
      <c r="AA188" s="100" t="n">
        <f aca="false">AA147</f>
        <v>43190</v>
      </c>
      <c r="AB188" s="100" t="n">
        <f aca="false">AB147</f>
        <v>43373</v>
      </c>
      <c r="AC188" s="100" t="n">
        <f aca="false">AC147</f>
        <v>43555</v>
      </c>
      <c r="AD188" s="100" t="n">
        <f aca="false">AD147</f>
        <v>43738</v>
      </c>
      <c r="AE188" s="100" t="n">
        <f aca="false">AE147</f>
        <v>43921</v>
      </c>
      <c r="AF188" s="100" t="n">
        <f aca="false">AF147</f>
        <v>44104</v>
      </c>
      <c r="AG188" s="100" t="n">
        <f aca="false">AG147</f>
        <v>44286</v>
      </c>
      <c r="AH188" s="100" t="n">
        <f aca="false">AH147</f>
        <v>44469</v>
      </c>
      <c r="AI188" s="100" t="n">
        <f aca="false">AI147</f>
        <v>44651</v>
      </c>
      <c r="AJ188" s="100" t="n">
        <f aca="false">AJ147</f>
        <v>44834</v>
      </c>
      <c r="AK188" s="100" t="n">
        <f aca="false">AK147</f>
        <v>45016</v>
      </c>
      <c r="AL188" s="100" t="n">
        <f aca="false">AL147</f>
        <v>45199</v>
      </c>
      <c r="AM188" s="100" t="n">
        <f aca="false">AM147</f>
        <v>45382</v>
      </c>
      <c r="AN188" s="100" t="n">
        <f aca="false">AN147</f>
        <v>45565</v>
      </c>
      <c r="AO188" s="100" t="n">
        <f aca="false">AO147</f>
        <v>45747</v>
      </c>
      <c r="AP188" s="100" t="n">
        <f aca="false">AP147</f>
        <v>45930</v>
      </c>
      <c r="AQ188" s="100" t="n">
        <f aca="false">AQ147</f>
        <v>46112</v>
      </c>
      <c r="AR188" s="100" t="n">
        <f aca="false">AR147</f>
        <v>46295</v>
      </c>
      <c r="AS188" s="100" t="n">
        <f aca="false">AS147</f>
        <v>46477</v>
      </c>
      <c r="AT188" s="100" t="n">
        <f aca="false">AT147</f>
        <v>46660</v>
      </c>
      <c r="AU188" s="100" t="n">
        <f aca="false">AU147</f>
        <v>46843</v>
      </c>
      <c r="AV188" s="100" t="n">
        <f aca="false">AV147</f>
        <v>47026</v>
      </c>
      <c r="AW188" s="100" t="n">
        <f aca="false">AW147</f>
        <v>47208</v>
      </c>
      <c r="AX188" s="100" t="n">
        <f aca="false">AX147</f>
        <v>47391</v>
      </c>
      <c r="AY188" s="100" t="n">
        <f aca="false">AY147</f>
        <v>47573</v>
      </c>
      <c r="AZ188" s="100" t="n">
        <f aca="false">AZ147</f>
        <v>47756</v>
      </c>
      <c r="BA188" s="100" t="n">
        <f aca="false">BA147</f>
        <v>47938</v>
      </c>
      <c r="BB188" s="100" t="n">
        <f aca="false">BB147</f>
        <v>48121</v>
      </c>
      <c r="BC188" s="100" t="n">
        <f aca="false">BC147</f>
        <v>48304</v>
      </c>
      <c r="BD188" s="100" t="n">
        <f aca="false">BD147</f>
        <v>48487</v>
      </c>
      <c r="BE188" s="100" t="n">
        <f aca="false">BE147</f>
        <v>48669</v>
      </c>
      <c r="BF188" s="100" t="n">
        <f aca="false">BF147</f>
        <v>48852</v>
      </c>
      <c r="BG188" s="100" t="n">
        <f aca="false">BG147</f>
        <v>49034</v>
      </c>
      <c r="BH188" s="100" t="n">
        <f aca="false">BH147</f>
        <v>49217</v>
      </c>
      <c r="BI188" s="100" t="n">
        <f aca="false">BI147</f>
        <v>49399</v>
      </c>
      <c r="BJ188" s="100" t="n">
        <f aca="false">BJ147</f>
        <v>49582</v>
      </c>
      <c r="BK188" s="100" t="n">
        <f aca="false">BK147</f>
        <v>49765</v>
      </c>
      <c r="BL188" s="100" t="n">
        <f aca="false">BL147</f>
        <v>49948</v>
      </c>
      <c r="BM188" s="100" t="n">
        <f aca="false">BM147</f>
        <v>50130</v>
      </c>
      <c r="BN188" s="100" t="n">
        <f aca="false">BN147</f>
        <v>50313</v>
      </c>
      <c r="BO188" s="100" t="n">
        <f aca="false">BO147</f>
        <v>50495</v>
      </c>
      <c r="BP188" s="100" t="n">
        <f aca="false">BP147</f>
        <v>50678</v>
      </c>
      <c r="BQ188" s="100" t="n">
        <f aca="false">BQ147</f>
        <v>50860</v>
      </c>
      <c r="BR188" s="100" t="n">
        <f aca="false">BR147</f>
        <v>51043</v>
      </c>
      <c r="BS188" s="100" t="n">
        <f aca="false">BS147</f>
        <v>51226</v>
      </c>
      <c r="BT188" s="100" t="n">
        <f aca="false">BT147</f>
        <v>51409</v>
      </c>
      <c r="BU188" s="100" t="n">
        <f aca="false">BU147</f>
        <v>51591</v>
      </c>
      <c r="BV188" s="100" t="n">
        <f aca="false">BV147</f>
        <v>51774</v>
      </c>
      <c r="BW188" s="100" t="n">
        <f aca="false">BW147</f>
        <v>51956</v>
      </c>
      <c r="BX188" s="100" t="n">
        <f aca="false">BX147</f>
        <v>0</v>
      </c>
      <c r="BY188" s="100" t="n">
        <f aca="false">BY147</f>
        <v>0</v>
      </c>
      <c r="BZ188" s="100" t="n">
        <f aca="false">BZ147</f>
        <v>0</v>
      </c>
      <c r="CA188" s="100" t="n">
        <f aca="false">CA147</f>
        <v>0</v>
      </c>
      <c r="CB188" s="100" t="n">
        <f aca="false">CB147</f>
        <v>0</v>
      </c>
      <c r="CC188" s="100" t="n">
        <f aca="false">CC147</f>
        <v>0</v>
      </c>
      <c r="CD188" s="100" t="n">
        <f aca="false">CD147</f>
        <v>0</v>
      </c>
      <c r="CE188" s="100" t="n">
        <f aca="false">CE147</f>
        <v>0</v>
      </c>
      <c r="CF188" s="100" t="n">
        <f aca="false">CF147</f>
        <v>0</v>
      </c>
      <c r="CG188" s="100" t="n">
        <f aca="false">CG147</f>
        <v>0</v>
      </c>
      <c r="CH188" s="100" t="n">
        <f aca="false">CH147</f>
        <v>0</v>
      </c>
      <c r="CI188" s="100" t="n">
        <f aca="false">CI147</f>
        <v>0</v>
      </c>
      <c r="CJ188" s="100" t="n">
        <f aca="false">CJ147</f>
        <v>0</v>
      </c>
      <c r="CK188" s="100" t="n">
        <f aca="false">CK147</f>
        <v>0</v>
      </c>
      <c r="CL188" s="100" t="n">
        <f aca="false">CL147</f>
        <v>0</v>
      </c>
      <c r="CM188" s="100" t="n">
        <f aca="false">CM147</f>
        <v>0</v>
      </c>
      <c r="CN188" s="100" t="n">
        <f aca="false">CN147</f>
        <v>0</v>
      </c>
      <c r="CO188" s="100" t="n">
        <f aca="false">CO147</f>
        <v>0</v>
      </c>
      <c r="CP188" s="100" t="n">
        <f aca="false">CP147</f>
        <v>0</v>
      </c>
      <c r="CQ188" s="100" t="n">
        <f aca="false">CQ147</f>
        <v>0</v>
      </c>
      <c r="CR188" s="101" t="n">
        <f aca="false">CR147</f>
        <v>0</v>
      </c>
    </row>
    <row r="189" s="85" customFormat="true" ht="12.75" hidden="false" customHeight="false" outlineLevel="0" collapsed="false">
      <c r="A189" s="102"/>
      <c r="B189" s="50"/>
      <c r="C189" s="50"/>
      <c r="D189" s="50"/>
      <c r="E189" s="102"/>
      <c r="F189" s="81"/>
      <c r="G189" s="81"/>
      <c r="H189" s="81"/>
      <c r="I189" s="81"/>
      <c r="J189" s="81"/>
      <c r="K189" s="81"/>
      <c r="L189" s="81"/>
      <c r="M189" s="81"/>
      <c r="N189" s="81"/>
      <c r="O189" s="81"/>
      <c r="P189" s="81"/>
      <c r="Q189" s="81"/>
      <c r="R189" s="81"/>
      <c r="S189" s="81"/>
      <c r="T189" s="81"/>
      <c r="U189" s="81"/>
      <c r="V189" s="81"/>
      <c r="W189" s="81"/>
      <c r="X189" s="81"/>
      <c r="Y189" s="81"/>
      <c r="Z189" s="81"/>
      <c r="AA189" s="81"/>
      <c r="AB189" s="81"/>
      <c r="AC189" s="81"/>
      <c r="AD189" s="81"/>
      <c r="AE189" s="81"/>
      <c r="AF189" s="81"/>
      <c r="AG189" s="81"/>
      <c r="AH189" s="81"/>
      <c r="AI189" s="81"/>
      <c r="AJ189" s="81"/>
      <c r="AK189" s="81"/>
      <c r="AL189" s="81"/>
      <c r="AM189" s="81"/>
      <c r="AN189" s="81"/>
      <c r="AO189" s="81"/>
      <c r="AP189" s="81"/>
      <c r="AQ189" s="81"/>
      <c r="AR189" s="81"/>
      <c r="AS189" s="81"/>
      <c r="AT189" s="81"/>
      <c r="AU189" s="81"/>
      <c r="AV189" s="81"/>
      <c r="AW189" s="81"/>
      <c r="AX189" s="81"/>
      <c r="AY189" s="81"/>
      <c r="AZ189" s="81"/>
      <c r="BA189" s="81"/>
      <c r="BB189" s="81"/>
      <c r="BC189" s="81"/>
      <c r="BD189" s="81"/>
      <c r="BE189" s="81"/>
      <c r="BF189" s="81"/>
      <c r="BG189" s="81"/>
      <c r="BH189" s="81"/>
      <c r="BI189" s="81"/>
      <c r="BJ189" s="81"/>
      <c r="BK189" s="81"/>
      <c r="BL189" s="81"/>
      <c r="BM189" s="81"/>
      <c r="BN189" s="81"/>
      <c r="BO189" s="81"/>
      <c r="BP189" s="81"/>
      <c r="BQ189" s="81"/>
      <c r="BR189" s="81"/>
      <c r="BS189" s="81"/>
      <c r="BT189" s="81"/>
      <c r="BU189" s="81"/>
      <c r="BV189" s="81"/>
      <c r="BW189" s="81"/>
      <c r="BX189" s="81"/>
      <c r="BY189" s="81"/>
      <c r="BZ189" s="81"/>
      <c r="CA189" s="81"/>
      <c r="CB189" s="81"/>
      <c r="CC189" s="81"/>
      <c r="CD189" s="81"/>
      <c r="CE189" s="81"/>
      <c r="CF189" s="81"/>
      <c r="CG189" s="81"/>
      <c r="CH189" s="81"/>
      <c r="CI189" s="81"/>
      <c r="CJ189" s="81"/>
      <c r="CK189" s="81"/>
      <c r="CL189" s="81"/>
      <c r="CM189" s="81"/>
      <c r="CN189" s="81"/>
      <c r="CO189" s="81"/>
      <c r="CP189" s="81"/>
      <c r="CQ189" s="81"/>
      <c r="CR189" s="81"/>
    </row>
    <row r="190" customFormat="false" ht="12.75" hidden="false" customHeight="false" outlineLevel="0" collapsed="false">
      <c r="A190" s="102" t="s">
        <v>190</v>
      </c>
      <c r="C190" s="36"/>
      <c r="F190" s="84"/>
      <c r="G190" s="84"/>
      <c r="H190" s="84"/>
      <c r="I190" s="84"/>
      <c r="J190" s="84"/>
      <c r="K190" s="84"/>
      <c r="L190" s="84"/>
      <c r="M190" s="84"/>
      <c r="N190" s="84"/>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c r="BO190" s="84"/>
      <c r="BP190" s="84"/>
      <c r="BQ190" s="84"/>
      <c r="BR190" s="84"/>
      <c r="BS190" s="84"/>
      <c r="BT190" s="84"/>
      <c r="BU190" s="84"/>
      <c r="BV190" s="84"/>
      <c r="BW190" s="84"/>
      <c r="BX190" s="84"/>
      <c r="BY190" s="84"/>
      <c r="BZ190" s="84"/>
      <c r="CA190" s="84"/>
      <c r="CB190" s="84"/>
      <c r="CC190" s="84"/>
      <c r="CD190" s="84"/>
      <c r="CE190" s="84"/>
      <c r="CF190" s="84"/>
      <c r="CG190" s="84"/>
      <c r="CH190" s="84"/>
      <c r="CI190" s="84"/>
      <c r="CJ190" s="84"/>
      <c r="CK190" s="84"/>
      <c r="CL190" s="84"/>
      <c r="CM190" s="84"/>
      <c r="CN190" s="84"/>
      <c r="CO190" s="84"/>
      <c r="CP190" s="84"/>
      <c r="CQ190" s="84"/>
      <c r="CR190" s="84"/>
    </row>
    <row r="191" customFormat="false" ht="12.75" hidden="false" customHeight="false" outlineLevel="0" collapsed="false">
      <c r="A191" s="88" t="s">
        <v>204</v>
      </c>
      <c r="B191" s="88"/>
      <c r="C191" s="103"/>
      <c r="D191" s="103"/>
      <c r="E191" s="103" t="n">
        <f aca="false">SUM(F191:CR191)</f>
        <v>48533.4129783572</v>
      </c>
      <c r="F191" s="104"/>
      <c r="G191" s="104"/>
      <c r="H191" s="104"/>
      <c r="I191" s="104"/>
      <c r="J191" s="104"/>
      <c r="K191" s="104"/>
      <c r="L191" s="104" t="n">
        <v>422.884571288595</v>
      </c>
      <c r="M191" s="104" t="n">
        <v>617.216519938626</v>
      </c>
      <c r="N191" s="104" t="n">
        <v>598.867765307898</v>
      </c>
      <c r="O191" s="104" t="n">
        <v>771.520649923283</v>
      </c>
      <c r="P191" s="104" t="n">
        <v>767.044771032096</v>
      </c>
      <c r="Q191" s="104" t="n">
        <v>771.255816998325</v>
      </c>
      <c r="R191" s="104" t="n">
        <v>766.786397446771</v>
      </c>
      <c r="S191" s="104" t="n">
        <v>770.997443413</v>
      </c>
      <c r="T191" s="104" t="n">
        <v>766.53432565621</v>
      </c>
      <c r="U191" s="104" t="n">
        <v>770.745371622439</v>
      </c>
      <c r="V191" s="104" t="n">
        <v>766.288401958102</v>
      </c>
      <c r="W191" s="104" t="n">
        <v>770.499447924331</v>
      </c>
      <c r="X191" s="104" t="n">
        <v>766.048476398972</v>
      </c>
      <c r="Y191" s="104" t="n">
        <v>770.259522365201</v>
      </c>
      <c r="Z191" s="104" t="n">
        <v>765.814402682747</v>
      </c>
      <c r="AA191" s="104" t="n">
        <v>770.025448648976</v>
      </c>
      <c r="AB191" s="104" t="n">
        <v>765.586038081553</v>
      </c>
      <c r="AC191" s="104" t="n">
        <v>769.797084047782</v>
      </c>
      <c r="AD191" s="104" t="n">
        <v>765.36324334868</v>
      </c>
      <c r="AE191" s="104" t="n">
        <v>769.574289314909</v>
      </c>
      <c r="AF191" s="104" t="n">
        <v>765.145882633682</v>
      </c>
      <c r="AG191" s="104" t="n">
        <v>769.356928599911</v>
      </c>
      <c r="AH191" s="104" t="n">
        <v>764.933823399538</v>
      </c>
      <c r="AI191" s="104" t="n">
        <v>769.144869365767</v>
      </c>
      <c r="AJ191" s="104" t="n">
        <v>764.726936341836</v>
      </c>
      <c r="AK191" s="104" t="n">
        <v>768.937982308065</v>
      </c>
      <c r="AL191" s="104" t="n">
        <v>764.525095309932</v>
      </c>
      <c r="AM191" s="104" t="n">
        <v>768.736141276161</v>
      </c>
      <c r="AN191" s="104" t="n">
        <v>764.328177230026</v>
      </c>
      <c r="AO191" s="104" t="n">
        <v>768.539223196255</v>
      </c>
      <c r="AP191" s="104" t="n">
        <v>764.136062030117</v>
      </c>
      <c r="AQ191" s="104" t="n">
        <v>768.347107996346</v>
      </c>
      <c r="AR191" s="104" t="n">
        <v>763.948632566792</v>
      </c>
      <c r="AS191" s="104" t="n">
        <v>768.159678533021</v>
      </c>
      <c r="AT191" s="104" t="n">
        <v>763.765774553791</v>
      </c>
      <c r="AU191" s="104" t="n">
        <v>767.97682052002</v>
      </c>
      <c r="AV191" s="104" t="n">
        <v>763.587376492328</v>
      </c>
      <c r="AW191" s="104" t="n">
        <v>767.798422458556</v>
      </c>
      <c r="AX191" s="104" t="n">
        <v>763.413329603094</v>
      </c>
      <c r="AY191" s="104" t="n">
        <v>767.624375569323</v>
      </c>
      <c r="AZ191" s="104" t="n">
        <v>763.24352775994</v>
      </c>
      <c r="BA191" s="104" t="n">
        <v>767.454573726169</v>
      </c>
      <c r="BB191" s="104" t="n">
        <v>763.077867425156</v>
      </c>
      <c r="BC191" s="104" t="n">
        <v>767.288913391384</v>
      </c>
      <c r="BD191" s="104" t="n">
        <v>762.916247586341</v>
      </c>
      <c r="BE191" s="104" t="n">
        <v>767.12729355257</v>
      </c>
      <c r="BF191" s="104" t="n">
        <v>762.758569694815</v>
      </c>
      <c r="BG191" s="104" t="n">
        <v>766.969615661044</v>
      </c>
      <c r="BH191" s="104" t="n">
        <v>762.604737605521</v>
      </c>
      <c r="BI191" s="104" t="n">
        <v>766.81578357175</v>
      </c>
      <c r="BJ191" s="104" t="n">
        <v>762.454657518406</v>
      </c>
      <c r="BK191" s="104" t="n">
        <v>766.665703484634</v>
      </c>
      <c r="BL191" s="104" t="n">
        <v>762.308237921219</v>
      </c>
      <c r="BM191" s="104" t="n">
        <v>766.519283887448</v>
      </c>
      <c r="BN191" s="104" t="n">
        <v>762.165389533721</v>
      </c>
      <c r="BO191" s="104" t="n">
        <v>766.37643549995</v>
      </c>
      <c r="BP191" s="104" t="n">
        <v>762.026025253234</v>
      </c>
      <c r="BQ191" s="104" t="n">
        <v>766.237071219463</v>
      </c>
      <c r="BR191" s="104" t="n">
        <v>761.89006010154</v>
      </c>
      <c r="BS191" s="104" t="n">
        <v>766.101106067769</v>
      </c>
      <c r="BT191" s="104" t="n">
        <v>761.757411173058</v>
      </c>
      <c r="BU191" s="104" t="n">
        <v>765.968457139287</v>
      </c>
      <c r="BV191" s="104" t="n">
        <v>761.627997584295</v>
      </c>
      <c r="BW191" s="104" t="n">
        <v>920.815384615385</v>
      </c>
      <c r="BX191" s="104" t="n">
        <v>0</v>
      </c>
      <c r="BY191" s="104" t="n">
        <v>0</v>
      </c>
      <c r="BZ191" s="104" t="n">
        <v>0</v>
      </c>
      <c r="CA191" s="104" t="n">
        <v>0</v>
      </c>
      <c r="CB191" s="104" t="n">
        <v>0</v>
      </c>
      <c r="CC191" s="104" t="n">
        <v>0</v>
      </c>
      <c r="CD191" s="104" t="n">
        <v>0</v>
      </c>
      <c r="CE191" s="104" t="n">
        <v>0</v>
      </c>
      <c r="CF191" s="104" t="n">
        <v>0</v>
      </c>
      <c r="CG191" s="104" t="n">
        <v>0</v>
      </c>
      <c r="CH191" s="104" t="n">
        <v>0</v>
      </c>
      <c r="CI191" s="104" t="n">
        <v>0</v>
      </c>
      <c r="CJ191" s="104" t="n">
        <v>0</v>
      </c>
      <c r="CK191" s="104" t="n">
        <v>0</v>
      </c>
      <c r="CL191" s="104" t="n">
        <v>0</v>
      </c>
      <c r="CM191" s="104" t="n">
        <v>0</v>
      </c>
      <c r="CN191" s="104" t="n">
        <v>0</v>
      </c>
      <c r="CO191" s="104" t="n">
        <v>0</v>
      </c>
      <c r="CP191" s="104" t="n">
        <v>0</v>
      </c>
      <c r="CQ191" s="104" t="n">
        <v>0</v>
      </c>
      <c r="CR191" s="104" t="n">
        <v>0</v>
      </c>
    </row>
    <row r="192" customFormat="false" ht="12.75" hidden="false" customHeight="false" outlineLevel="0" collapsed="false">
      <c r="A192" s="88" t="s">
        <v>205</v>
      </c>
      <c r="B192" s="88"/>
      <c r="C192" s="103"/>
      <c r="D192" s="103"/>
      <c r="E192" s="103" t="n">
        <f aca="false">SUM(F192:CR192)</f>
        <v>548866.801843341</v>
      </c>
      <c r="F192" s="104"/>
      <c r="G192" s="104"/>
      <c r="H192" s="104"/>
      <c r="I192" s="104"/>
      <c r="J192" s="104"/>
      <c r="K192" s="104"/>
      <c r="L192" s="104" t="n">
        <v>2319.86309173064</v>
      </c>
      <c r="M192" s="104" t="n">
        <v>5095.22951825739</v>
      </c>
      <c r="N192" s="104" t="n">
        <v>7010.49134969406</v>
      </c>
      <c r="O192" s="104" t="n">
        <v>7836.945413084</v>
      </c>
      <c r="P192" s="104" t="n">
        <v>7900.44356060287</v>
      </c>
      <c r="Q192" s="104" t="n">
        <v>7957.15014893859</v>
      </c>
      <c r="R192" s="104" t="n">
        <v>7976.91181425493</v>
      </c>
      <c r="S192" s="104" t="n">
        <v>8041.06336372011</v>
      </c>
      <c r="T192" s="104" t="n">
        <v>8043.88452475504</v>
      </c>
      <c r="U192" s="104" t="n">
        <v>8103.56792206835</v>
      </c>
      <c r="V192" s="104" t="n">
        <v>8204.0199443169</v>
      </c>
      <c r="W192" s="104" t="n">
        <v>8293.44995042123</v>
      </c>
      <c r="X192" s="104" t="n">
        <v>8226.35709811526</v>
      </c>
      <c r="Y192" s="104" t="n">
        <v>8266.91302254849</v>
      </c>
      <c r="Z192" s="104" t="n">
        <v>8304.88626219305</v>
      </c>
      <c r="AA192" s="104" t="n">
        <v>8376.76784156847</v>
      </c>
      <c r="AB192" s="104" t="n">
        <v>8453.14075377334</v>
      </c>
      <c r="AC192" s="104" t="n">
        <v>8537.34605066579</v>
      </c>
      <c r="AD192" s="104" t="n">
        <v>8388.78545254234</v>
      </c>
      <c r="AE192" s="104" t="n">
        <v>8406.68565884189</v>
      </c>
      <c r="AF192" s="104" t="n">
        <v>8809.53478874514</v>
      </c>
      <c r="AG192" s="104" t="n">
        <v>8991.9018618052</v>
      </c>
      <c r="AH192" s="104" t="n">
        <v>8597.40516573459</v>
      </c>
      <c r="AI192" s="104" t="n">
        <v>8544.85056078027</v>
      </c>
      <c r="AJ192" s="104" t="n">
        <v>8663.8692500854</v>
      </c>
      <c r="AK192" s="104" t="n">
        <v>8762.09815366314</v>
      </c>
      <c r="AL192" s="104" t="n">
        <v>8567.9134422686</v>
      </c>
      <c r="AM192" s="104" t="n">
        <v>8573.77094216973</v>
      </c>
      <c r="AN192" s="104" t="n">
        <v>8564.538207679</v>
      </c>
      <c r="AO192" s="104" t="n">
        <v>8624.50329666473</v>
      </c>
      <c r="AP192" s="104" t="n">
        <v>8909.33814536704</v>
      </c>
      <c r="AQ192" s="104" t="n">
        <v>9057.89472166065</v>
      </c>
      <c r="AR192" s="104" t="n">
        <v>8942.73534257453</v>
      </c>
      <c r="AS192" s="104" t="n">
        <v>8974.46480729987</v>
      </c>
      <c r="AT192" s="104" t="n">
        <v>8710.47345968541</v>
      </c>
      <c r="AU192" s="104" t="n">
        <v>8696.94287106424</v>
      </c>
      <c r="AV192" s="104" t="n">
        <v>8949.76813063046</v>
      </c>
      <c r="AW192" s="104" t="n">
        <v>9089.25187584958</v>
      </c>
      <c r="AX192" s="104" t="n">
        <v>8749.63790488307</v>
      </c>
      <c r="AY192" s="104" t="n">
        <v>8714.26043463592</v>
      </c>
      <c r="AZ192" s="104" t="n">
        <v>9543.87393070383</v>
      </c>
      <c r="BA192" s="104" t="n">
        <v>9856.52086075324</v>
      </c>
      <c r="BB192" s="104" t="n">
        <v>9001.86460075154</v>
      </c>
      <c r="BC192" s="104" t="n">
        <v>8817.58860709801</v>
      </c>
      <c r="BD192" s="104" t="n">
        <v>9074.33559200706</v>
      </c>
      <c r="BE192" s="104" t="n">
        <v>9215.87862850732</v>
      </c>
      <c r="BF192" s="104" t="n">
        <v>8862.83333753702</v>
      </c>
      <c r="BG192" s="104" t="n">
        <v>8824.3530085033</v>
      </c>
      <c r="BH192" s="104" t="n">
        <v>9120.06311174558</v>
      </c>
      <c r="BI192" s="104" t="n">
        <v>9273.34457936585</v>
      </c>
      <c r="BJ192" s="104" t="n">
        <v>9125.539775991</v>
      </c>
      <c r="BK192" s="104" t="n">
        <v>9149.05207580317</v>
      </c>
      <c r="BL192" s="104" t="n">
        <v>8943.08369184021</v>
      </c>
      <c r="BM192" s="104" t="n">
        <v>8948.23746013281</v>
      </c>
      <c r="BN192" s="104" t="n">
        <v>8831.07816048249</v>
      </c>
      <c r="BO192" s="104" t="n">
        <v>8861.40527883227</v>
      </c>
      <c r="BP192" s="104" t="n">
        <v>8769.53814439142</v>
      </c>
      <c r="BQ192" s="104" t="n">
        <v>8806.81755487989</v>
      </c>
      <c r="BR192" s="104" t="n">
        <v>8777.75051087247</v>
      </c>
      <c r="BS192" s="104" t="n">
        <v>8833.47052612059</v>
      </c>
      <c r="BT192" s="104" t="n">
        <v>9463.47039435303</v>
      </c>
      <c r="BU192" s="104" t="n">
        <v>9717.10550501388</v>
      </c>
      <c r="BV192" s="104" t="n">
        <v>8965.72542314669</v>
      </c>
      <c r="BW192" s="104" t="n">
        <v>10844.8149791685</v>
      </c>
      <c r="BX192" s="104" t="n">
        <v>0</v>
      </c>
      <c r="BY192" s="104" t="n">
        <v>0</v>
      </c>
      <c r="BZ192" s="104" t="n">
        <v>0</v>
      </c>
      <c r="CA192" s="104" t="n">
        <v>0</v>
      </c>
      <c r="CB192" s="104" t="n">
        <v>0</v>
      </c>
      <c r="CC192" s="104" t="n">
        <v>0</v>
      </c>
      <c r="CD192" s="104" t="n">
        <v>0</v>
      </c>
      <c r="CE192" s="104" t="n">
        <v>0</v>
      </c>
      <c r="CF192" s="104" t="n">
        <v>0</v>
      </c>
      <c r="CG192" s="104" t="n">
        <v>0</v>
      </c>
      <c r="CH192" s="104" t="n">
        <v>0</v>
      </c>
      <c r="CI192" s="104" t="n">
        <v>0</v>
      </c>
      <c r="CJ192" s="104" t="n">
        <v>0</v>
      </c>
      <c r="CK192" s="104" t="n">
        <v>0</v>
      </c>
      <c r="CL192" s="104" t="n">
        <v>0</v>
      </c>
      <c r="CM192" s="104" t="n">
        <v>0</v>
      </c>
      <c r="CN192" s="104" t="n">
        <v>0</v>
      </c>
      <c r="CO192" s="104" t="n">
        <v>0</v>
      </c>
      <c r="CP192" s="104" t="n">
        <v>0</v>
      </c>
      <c r="CQ192" s="104" t="n">
        <v>0</v>
      </c>
      <c r="CR192" s="104" t="n">
        <v>0</v>
      </c>
    </row>
    <row r="193" customFormat="false" ht="12.75" hidden="false" customHeight="false" outlineLevel="0" collapsed="false">
      <c r="A193" s="88"/>
      <c r="B193" s="88"/>
      <c r="C193" s="103"/>
      <c r="D193" s="103"/>
      <c r="E193" s="103" t="n">
        <f aca="false">SUM(F193:CR193)</f>
        <v>0</v>
      </c>
      <c r="F193" s="104"/>
      <c r="G193" s="104"/>
      <c r="H193" s="104"/>
      <c r="I193" s="104"/>
      <c r="J193" s="104"/>
      <c r="K193" s="104"/>
      <c r="L193" s="104"/>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104"/>
      <c r="AM193" s="104"/>
      <c r="AN193" s="104"/>
      <c r="AO193" s="104"/>
      <c r="AP193" s="104"/>
      <c r="AQ193" s="104"/>
      <c r="AR193" s="104"/>
      <c r="AS193" s="104"/>
      <c r="AT193" s="104"/>
      <c r="AU193" s="104"/>
      <c r="AV193" s="104"/>
      <c r="AW193" s="104"/>
      <c r="AX193" s="104"/>
      <c r="AY193" s="104"/>
      <c r="AZ193" s="104"/>
      <c r="BA193" s="104"/>
      <c r="BB193" s="104"/>
      <c r="BC193" s="104"/>
      <c r="BD193" s="104"/>
      <c r="BE193" s="104"/>
      <c r="BF193" s="104"/>
      <c r="BG193" s="104"/>
      <c r="BH193" s="104"/>
      <c r="BI193" s="104"/>
      <c r="BJ193" s="104"/>
      <c r="BK193" s="104"/>
      <c r="BL193" s="104"/>
      <c r="BM193" s="104"/>
      <c r="BN193" s="104"/>
      <c r="BO193" s="104"/>
      <c r="BP193" s="104"/>
      <c r="BQ193" s="104"/>
      <c r="BR193" s="104"/>
      <c r="BS193" s="104"/>
      <c r="BT193" s="104"/>
      <c r="BU193" s="104"/>
      <c r="BV193" s="104"/>
      <c r="BW193" s="104"/>
      <c r="BX193" s="104"/>
      <c r="BY193" s="104"/>
      <c r="BZ193" s="104"/>
      <c r="CA193" s="104"/>
      <c r="CB193" s="104"/>
      <c r="CC193" s="104"/>
      <c r="CD193" s="104"/>
      <c r="CE193" s="104"/>
      <c r="CF193" s="104"/>
      <c r="CG193" s="104"/>
      <c r="CH193" s="104"/>
      <c r="CI193" s="104"/>
      <c r="CJ193" s="104"/>
      <c r="CK193" s="104"/>
      <c r="CL193" s="104"/>
      <c r="CM193" s="104"/>
      <c r="CN193" s="104"/>
      <c r="CO193" s="104"/>
      <c r="CP193" s="104"/>
      <c r="CQ193" s="104"/>
      <c r="CR193" s="104"/>
    </row>
    <row r="194" customFormat="false" ht="12.75" hidden="false" customHeight="false" outlineLevel="0" collapsed="false">
      <c r="A194" s="88"/>
      <c r="B194" s="88"/>
      <c r="C194" s="103"/>
      <c r="E194" s="103" t="n">
        <f aca="false">SUM(F194:CR194)</f>
        <v>0</v>
      </c>
      <c r="F194" s="104"/>
      <c r="G194" s="104"/>
      <c r="H194" s="104"/>
      <c r="I194" s="104"/>
      <c r="J194" s="104"/>
      <c r="K194" s="104"/>
      <c r="L194" s="104"/>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104"/>
      <c r="AM194" s="104"/>
      <c r="AN194" s="104"/>
      <c r="AO194" s="104"/>
      <c r="AP194" s="104"/>
      <c r="AQ194" s="104"/>
      <c r="AR194" s="104"/>
      <c r="AS194" s="104"/>
      <c r="AT194" s="104"/>
      <c r="AU194" s="104"/>
      <c r="AV194" s="104"/>
      <c r="AW194" s="104"/>
      <c r="AX194" s="104"/>
      <c r="AY194" s="104"/>
      <c r="AZ194" s="104"/>
      <c r="BA194" s="104"/>
      <c r="BB194" s="104"/>
      <c r="BC194" s="104"/>
      <c r="BD194" s="104"/>
      <c r="BE194" s="104"/>
      <c r="BF194" s="104"/>
      <c r="BG194" s="104"/>
      <c r="BH194" s="104"/>
      <c r="BI194" s="104"/>
      <c r="BJ194" s="104"/>
      <c r="BK194" s="104"/>
      <c r="BL194" s="104"/>
      <c r="BM194" s="104"/>
      <c r="BN194" s="104"/>
      <c r="BO194" s="104"/>
      <c r="BP194" s="104"/>
      <c r="BQ194" s="104"/>
      <c r="BR194" s="104"/>
      <c r="BS194" s="104"/>
      <c r="BT194" s="104"/>
      <c r="BU194" s="104"/>
      <c r="BV194" s="104"/>
      <c r="BW194" s="104"/>
      <c r="BX194" s="104"/>
      <c r="BY194" s="104"/>
      <c r="BZ194" s="104"/>
      <c r="CA194" s="104"/>
      <c r="CB194" s="104"/>
      <c r="CC194" s="104"/>
      <c r="CD194" s="104"/>
      <c r="CE194" s="104"/>
      <c r="CF194" s="104"/>
      <c r="CG194" s="104"/>
      <c r="CH194" s="104"/>
      <c r="CI194" s="104"/>
      <c r="CJ194" s="104"/>
      <c r="CK194" s="104"/>
      <c r="CL194" s="104"/>
      <c r="CM194" s="104"/>
      <c r="CN194" s="104"/>
      <c r="CO194" s="104"/>
      <c r="CP194" s="104"/>
      <c r="CQ194" s="104"/>
      <c r="CR194" s="104"/>
    </row>
    <row r="195" customFormat="false" ht="12.75" hidden="false" customHeight="false" outlineLevel="0" collapsed="false">
      <c r="A195" s="88"/>
      <c r="B195" s="88"/>
      <c r="C195" s="103"/>
      <c r="E195" s="103" t="n">
        <f aca="false">SUM(F195:CR195)</f>
        <v>0</v>
      </c>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BD195" s="104"/>
      <c r="BE195" s="104"/>
      <c r="BF195" s="104"/>
      <c r="BG195" s="104"/>
      <c r="BH195" s="104"/>
      <c r="BI195" s="104"/>
      <c r="BJ195" s="104"/>
      <c r="BK195" s="104"/>
      <c r="BL195" s="104"/>
      <c r="BM195" s="104"/>
      <c r="BN195" s="104"/>
      <c r="BO195" s="104"/>
      <c r="BP195" s="104"/>
      <c r="BQ195" s="104"/>
      <c r="BR195" s="104"/>
      <c r="BS195" s="104"/>
      <c r="BT195" s="104"/>
      <c r="BU195" s="104"/>
      <c r="BV195" s="104"/>
      <c r="BW195" s="104"/>
      <c r="BX195" s="104"/>
      <c r="BY195" s="104"/>
      <c r="BZ195" s="104"/>
      <c r="CA195" s="104"/>
      <c r="CB195" s="104"/>
      <c r="CC195" s="104"/>
      <c r="CD195" s="104"/>
      <c r="CE195" s="104"/>
      <c r="CF195" s="104"/>
      <c r="CG195" s="104"/>
      <c r="CH195" s="104"/>
      <c r="CI195" s="104"/>
      <c r="CJ195" s="104"/>
      <c r="CK195" s="104"/>
      <c r="CL195" s="104"/>
      <c r="CM195" s="104"/>
      <c r="CN195" s="104"/>
      <c r="CO195" s="104"/>
      <c r="CP195" s="104"/>
      <c r="CQ195" s="104"/>
      <c r="CR195" s="104"/>
    </row>
    <row r="196" customFormat="false" ht="12.75" hidden="false" customHeight="false" outlineLevel="0" collapsed="false">
      <c r="A196" s="73"/>
      <c r="C196" s="36"/>
      <c r="E196" s="102"/>
    </row>
    <row r="197" customFormat="false" ht="12.75" hidden="false" customHeight="false" outlineLevel="0" collapsed="false">
      <c r="A197" s="102" t="s">
        <v>192</v>
      </c>
      <c r="C197" s="36"/>
      <c r="E197" s="102"/>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84"/>
      <c r="AJ197" s="84"/>
      <c r="AK197" s="84"/>
      <c r="AL197" s="84"/>
      <c r="AM197" s="84"/>
      <c r="AN197" s="84"/>
      <c r="AO197" s="84"/>
      <c r="AP197" s="84"/>
      <c r="AQ197" s="84"/>
      <c r="AR197" s="84"/>
      <c r="AS197" s="84"/>
      <c r="AT197" s="84"/>
      <c r="AU197" s="84"/>
      <c r="AV197" s="84"/>
      <c r="AW197" s="84"/>
      <c r="AX197" s="84"/>
      <c r="AY197" s="84"/>
      <c r="AZ197" s="84"/>
      <c r="BA197" s="84"/>
      <c r="BB197" s="84"/>
      <c r="BC197" s="84"/>
      <c r="BD197" s="84"/>
      <c r="BE197" s="84"/>
      <c r="BF197" s="84"/>
      <c r="BG197" s="84"/>
      <c r="BH197" s="84"/>
      <c r="BI197" s="84"/>
      <c r="BJ197" s="84"/>
      <c r="BK197" s="84"/>
      <c r="BL197" s="84"/>
      <c r="BM197" s="84"/>
      <c r="BN197" s="84"/>
      <c r="BO197" s="84"/>
      <c r="BP197" s="84"/>
      <c r="BQ197" s="84"/>
      <c r="BR197" s="84"/>
      <c r="BS197" s="84"/>
      <c r="BT197" s="84"/>
      <c r="BU197" s="84"/>
      <c r="BV197" s="84"/>
      <c r="BW197" s="84"/>
      <c r="BX197" s="84"/>
      <c r="BY197" s="84"/>
      <c r="BZ197" s="84"/>
      <c r="CA197" s="84"/>
      <c r="CB197" s="84"/>
      <c r="CC197" s="84"/>
      <c r="CD197" s="84"/>
      <c r="CE197" s="84"/>
      <c r="CF197" s="84"/>
      <c r="CG197" s="84"/>
      <c r="CH197" s="84"/>
      <c r="CI197" s="84"/>
      <c r="CJ197" s="84"/>
      <c r="CK197" s="84"/>
      <c r="CL197" s="84"/>
      <c r="CM197" s="84"/>
      <c r="CN197" s="84"/>
      <c r="CO197" s="84"/>
      <c r="CP197" s="84"/>
      <c r="CQ197" s="84"/>
      <c r="CR197" s="84"/>
    </row>
    <row r="198" customFormat="false" ht="12.75" hidden="false" customHeight="false" outlineLevel="0" collapsed="false">
      <c r="A198" s="88"/>
      <c r="B198" s="88"/>
      <c r="C198" s="103"/>
      <c r="D198" s="103"/>
      <c r="E198" s="103" t="n">
        <f aca="false">SUM(F198:CR198)</f>
        <v>7615733.48536729</v>
      </c>
      <c r="F198" s="104" t="n">
        <v>84432.7</v>
      </c>
      <c r="G198" s="104" t="n">
        <v>84432.7</v>
      </c>
      <c r="H198" s="104" t="n">
        <v>94511.4398058252</v>
      </c>
      <c r="I198" s="104" t="n">
        <v>94511.4398058252</v>
      </c>
      <c r="J198" s="104" t="n">
        <v>109905.321378075</v>
      </c>
      <c r="K198" s="104" t="n">
        <v>109905.321378075</v>
      </c>
      <c r="L198" s="104" t="n">
        <v>109624.771002501</v>
      </c>
      <c r="M198" s="104" t="n">
        <v>109624.771002501</v>
      </c>
      <c r="N198" s="104" t="n">
        <v>109346.60434173</v>
      </c>
      <c r="O198" s="104" t="n">
        <v>109346.60434173</v>
      </c>
      <c r="P198" s="104" t="n">
        <v>113982.346886993</v>
      </c>
      <c r="Q198" s="104" t="n">
        <v>113982.346886993</v>
      </c>
      <c r="R198" s="104" t="n">
        <v>113685.08548973</v>
      </c>
      <c r="S198" s="104" t="n">
        <v>113685.08548973</v>
      </c>
      <c r="T198" s="104" t="n">
        <v>113390.30388196</v>
      </c>
      <c r="U198" s="104" t="n">
        <v>113390.30388196</v>
      </c>
      <c r="V198" s="104" t="n">
        <v>113097.995058747</v>
      </c>
      <c r="W198" s="104" t="n">
        <v>113097.995058747</v>
      </c>
      <c r="X198" s="104" t="n">
        <v>112808.152073594</v>
      </c>
      <c r="Y198" s="104" t="n">
        <v>112808.152073594</v>
      </c>
      <c r="Z198" s="104" t="n">
        <v>112520.768038272</v>
      </c>
      <c r="AA198" s="104" t="n">
        <v>112520.768038272</v>
      </c>
      <c r="AB198" s="104" t="n">
        <v>112235.836122662</v>
      </c>
      <c r="AC198" s="104" t="n">
        <v>112235.836122662</v>
      </c>
      <c r="AD198" s="104" t="n">
        <v>111953.349554587</v>
      </c>
      <c r="AE198" s="104" t="n">
        <v>111953.349554587</v>
      </c>
      <c r="AF198" s="104" t="n">
        <v>111673.301619658</v>
      </c>
      <c r="AG198" s="104" t="n">
        <v>111673.301619658</v>
      </c>
      <c r="AH198" s="104" t="n">
        <v>111395.685661105</v>
      </c>
      <c r="AI198" s="104" t="n">
        <v>111395.685661105</v>
      </c>
      <c r="AJ198" s="104" t="n">
        <v>111120.49507963</v>
      </c>
      <c r="AK198" s="104" t="n">
        <v>111120.49507963</v>
      </c>
      <c r="AL198" s="104" t="n">
        <v>110847.723333239</v>
      </c>
      <c r="AM198" s="104" t="n">
        <v>110847.723333239</v>
      </c>
      <c r="AN198" s="104" t="n">
        <v>110577.363937095</v>
      </c>
      <c r="AO198" s="104" t="n">
        <v>110577.363937095</v>
      </c>
      <c r="AP198" s="104" t="n">
        <v>110309.410463359</v>
      </c>
      <c r="AQ198" s="104" t="n">
        <v>110309.410463359</v>
      </c>
      <c r="AR198" s="104" t="n">
        <v>110043.856541041</v>
      </c>
      <c r="AS198" s="104" t="n">
        <v>110043.856541041</v>
      </c>
      <c r="AT198" s="104" t="n">
        <v>109780.695855844</v>
      </c>
      <c r="AU198" s="104" t="n">
        <v>109780.695855844</v>
      </c>
      <c r="AV198" s="104" t="n">
        <v>109519.922150017</v>
      </c>
      <c r="AW198" s="104" t="n">
        <v>109519.922150017</v>
      </c>
      <c r="AX198" s="104" t="n">
        <v>109261.529222205</v>
      </c>
      <c r="AY198" s="104" t="n">
        <v>109261.529222205</v>
      </c>
      <c r="AZ198" s="104" t="n">
        <v>109005.510927302</v>
      </c>
      <c r="BA198" s="104" t="n">
        <v>109005.510927302</v>
      </c>
      <c r="BB198" s="104" t="n">
        <v>108751.861176306</v>
      </c>
      <c r="BC198" s="104" t="n">
        <v>108751.861176306</v>
      </c>
      <c r="BD198" s="104" t="n">
        <v>108500.573936172</v>
      </c>
      <c r="BE198" s="104" t="n">
        <v>108500.573936172</v>
      </c>
      <c r="BF198" s="104" t="n">
        <v>108251.643229669</v>
      </c>
      <c r="BG198" s="104" t="n">
        <v>108251.643229669</v>
      </c>
      <c r="BH198" s="104" t="n">
        <v>108005.063135239</v>
      </c>
      <c r="BI198" s="104" t="n">
        <v>108005.063135239</v>
      </c>
      <c r="BJ198" s="104" t="n">
        <v>107760.827786856</v>
      </c>
      <c r="BK198" s="104" t="n">
        <v>107760.827786856</v>
      </c>
      <c r="BL198" s="104" t="n">
        <v>107518.931373885</v>
      </c>
      <c r="BM198" s="104" t="n">
        <v>107518.931373885</v>
      </c>
      <c r="BN198" s="104" t="n">
        <v>107279.368140944</v>
      </c>
      <c r="BO198" s="104" t="n">
        <v>107279.368140944</v>
      </c>
      <c r="BP198" s="104" t="n">
        <v>107042.13238777</v>
      </c>
      <c r="BQ198" s="104" t="n">
        <v>107042.13238777</v>
      </c>
      <c r="BR198" s="104" t="n">
        <v>106807.218469079</v>
      </c>
      <c r="BS198" s="104" t="n">
        <v>106807.218469079</v>
      </c>
      <c r="BT198" s="104" t="n">
        <v>106574.620794436</v>
      </c>
      <c r="BU198" s="104" t="n">
        <v>106574.620794436</v>
      </c>
      <c r="BV198" s="104" t="n">
        <v>106344.333828117</v>
      </c>
      <c r="BW198" s="104" t="n">
        <v>106344.333828117</v>
      </c>
      <c r="BX198" s="104" t="n">
        <v>0</v>
      </c>
      <c r="BY198" s="104" t="n">
        <v>0</v>
      </c>
      <c r="BZ198" s="104" t="n">
        <v>0</v>
      </c>
      <c r="CA198" s="104" t="n">
        <v>0</v>
      </c>
      <c r="CB198" s="104" t="n">
        <v>0</v>
      </c>
      <c r="CC198" s="104" t="n">
        <v>0</v>
      </c>
      <c r="CD198" s="104" t="n">
        <v>0</v>
      </c>
      <c r="CE198" s="104" t="n">
        <v>0</v>
      </c>
      <c r="CF198" s="104" t="n">
        <v>0</v>
      </c>
      <c r="CG198" s="104" t="n">
        <v>0</v>
      </c>
      <c r="CH198" s="104" t="n">
        <v>0</v>
      </c>
      <c r="CI198" s="104" t="n">
        <v>0</v>
      </c>
      <c r="CJ198" s="104" t="n">
        <v>0</v>
      </c>
      <c r="CK198" s="104" t="n">
        <v>0</v>
      </c>
      <c r="CL198" s="104" t="n">
        <v>0</v>
      </c>
      <c r="CM198" s="104" t="n">
        <v>0</v>
      </c>
      <c r="CN198" s="104" t="n">
        <v>0</v>
      </c>
      <c r="CO198" s="104" t="n">
        <v>0</v>
      </c>
      <c r="CP198" s="104" t="n">
        <v>0</v>
      </c>
      <c r="CQ198" s="104" t="n">
        <v>0</v>
      </c>
      <c r="CR198" s="104" t="n">
        <v>0</v>
      </c>
    </row>
    <row r="199" customFormat="false" ht="12.75" hidden="false" customHeight="false" outlineLevel="0" collapsed="false">
      <c r="A199" s="88"/>
      <c r="B199" s="88"/>
      <c r="C199" s="103"/>
      <c r="E199" s="103" t="n">
        <f aca="false">SUM(F199:CR199)</f>
        <v>0</v>
      </c>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104"/>
      <c r="BI199" s="104"/>
      <c r="BJ199" s="104"/>
      <c r="BK199" s="104"/>
      <c r="BL199" s="104"/>
      <c r="BM199" s="104"/>
      <c r="BN199" s="104"/>
      <c r="BO199" s="104"/>
      <c r="BP199" s="104"/>
      <c r="BQ199" s="104"/>
      <c r="BR199" s="104"/>
      <c r="BS199" s="104"/>
      <c r="BT199" s="104"/>
      <c r="BU199" s="104"/>
      <c r="BV199" s="104"/>
      <c r="BW199" s="104"/>
      <c r="BX199" s="104"/>
      <c r="BY199" s="104"/>
      <c r="BZ199" s="104"/>
      <c r="CA199" s="104"/>
      <c r="CB199" s="104"/>
      <c r="CC199" s="104"/>
      <c r="CD199" s="104"/>
      <c r="CE199" s="104"/>
      <c r="CF199" s="104"/>
      <c r="CG199" s="104"/>
      <c r="CH199" s="104"/>
      <c r="CI199" s="104"/>
      <c r="CJ199" s="104"/>
      <c r="CK199" s="104"/>
      <c r="CL199" s="104"/>
      <c r="CM199" s="104"/>
      <c r="CN199" s="104"/>
      <c r="CO199" s="104"/>
      <c r="CP199" s="104"/>
      <c r="CQ199" s="104"/>
      <c r="CR199" s="104"/>
    </row>
    <row r="200" customFormat="false" ht="12.75" hidden="false" customHeight="false" outlineLevel="0" collapsed="false">
      <c r="A200" s="88"/>
      <c r="B200" s="88"/>
      <c r="C200" s="103"/>
      <c r="E200" s="103" t="n">
        <f aca="false">SUM(F200:CR200)</f>
        <v>0</v>
      </c>
      <c r="F200" s="104"/>
      <c r="G200" s="104"/>
      <c r="H200" s="104"/>
      <c r="I200" s="104"/>
      <c r="J200" s="104"/>
      <c r="K200" s="104"/>
      <c r="L200" s="104"/>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c r="AL200" s="104"/>
      <c r="AM200" s="104"/>
      <c r="AN200" s="104"/>
      <c r="AO200" s="104"/>
      <c r="AP200" s="104"/>
      <c r="AQ200" s="104"/>
      <c r="AR200" s="104"/>
      <c r="AS200" s="104"/>
      <c r="AT200" s="104"/>
      <c r="AU200" s="104"/>
      <c r="AV200" s="104"/>
      <c r="AW200" s="104"/>
      <c r="AX200" s="104"/>
      <c r="AY200" s="104"/>
      <c r="AZ200" s="104"/>
      <c r="BA200" s="104"/>
      <c r="BB200" s="104"/>
      <c r="BC200" s="104"/>
      <c r="BD200" s="104"/>
      <c r="BE200" s="104"/>
      <c r="BF200" s="104"/>
      <c r="BG200" s="104"/>
      <c r="BH200" s="104"/>
      <c r="BI200" s="104"/>
      <c r="BJ200" s="104"/>
      <c r="BK200" s="104"/>
      <c r="BL200" s="104"/>
      <c r="BM200" s="104"/>
      <c r="BN200" s="104"/>
      <c r="BO200" s="104"/>
      <c r="BP200" s="104"/>
      <c r="BQ200" s="104"/>
      <c r="BR200" s="104"/>
      <c r="BS200" s="104"/>
      <c r="BT200" s="104"/>
      <c r="BU200" s="104"/>
      <c r="BV200" s="104"/>
      <c r="BW200" s="104"/>
      <c r="BX200" s="104"/>
      <c r="BY200" s="104"/>
      <c r="BZ200" s="104"/>
      <c r="CA200" s="104"/>
      <c r="CB200" s="104"/>
      <c r="CC200" s="104"/>
      <c r="CD200" s="104"/>
      <c r="CE200" s="104"/>
      <c r="CF200" s="104"/>
      <c r="CG200" s="104"/>
      <c r="CH200" s="104"/>
      <c r="CI200" s="104"/>
      <c r="CJ200" s="104"/>
      <c r="CK200" s="104"/>
      <c r="CL200" s="104"/>
      <c r="CM200" s="104"/>
      <c r="CN200" s="104"/>
      <c r="CO200" s="104"/>
      <c r="CP200" s="104"/>
      <c r="CQ200" s="104"/>
      <c r="CR200" s="104"/>
    </row>
    <row r="201" customFormat="false" ht="12.75" hidden="false" customHeight="false" outlineLevel="0" collapsed="false">
      <c r="A201" s="88"/>
      <c r="B201" s="88"/>
      <c r="C201" s="103"/>
      <c r="E201" s="103" t="n">
        <f aca="false">SUM(F201:CR201)</f>
        <v>0</v>
      </c>
      <c r="F201" s="104"/>
      <c r="G201" s="104"/>
      <c r="H201" s="104"/>
      <c r="I201" s="104"/>
      <c r="J201" s="104"/>
      <c r="K201" s="104"/>
      <c r="L201" s="104"/>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c r="AL201" s="104"/>
      <c r="AM201" s="104"/>
      <c r="AN201" s="104"/>
      <c r="AO201" s="104"/>
      <c r="AP201" s="104"/>
      <c r="AQ201" s="104"/>
      <c r="AR201" s="104"/>
      <c r="AS201" s="104"/>
      <c r="AT201" s="104"/>
      <c r="AU201" s="104"/>
      <c r="AV201" s="104"/>
      <c r="AW201" s="104"/>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c r="BT201" s="104"/>
      <c r="BU201" s="104"/>
      <c r="BV201" s="104"/>
      <c r="BW201" s="104"/>
      <c r="BX201" s="104"/>
      <c r="BY201" s="104"/>
      <c r="BZ201" s="104"/>
      <c r="CA201" s="104"/>
      <c r="CB201" s="104"/>
      <c r="CC201" s="104"/>
      <c r="CD201" s="104"/>
      <c r="CE201" s="104"/>
      <c r="CF201" s="104"/>
      <c r="CG201" s="104"/>
      <c r="CH201" s="104"/>
      <c r="CI201" s="104"/>
      <c r="CJ201" s="104"/>
      <c r="CK201" s="104"/>
      <c r="CL201" s="104"/>
      <c r="CM201" s="104"/>
      <c r="CN201" s="104"/>
      <c r="CO201" s="104"/>
      <c r="CP201" s="104"/>
      <c r="CQ201" s="104"/>
      <c r="CR201" s="104"/>
    </row>
    <row r="202" customFormat="false" ht="12.75" hidden="false" customHeight="false" outlineLevel="0" collapsed="false">
      <c r="A202" s="88"/>
      <c r="B202" s="88"/>
      <c r="C202" s="103"/>
      <c r="E202" s="103" t="n">
        <f aca="false">SUM(F202:CR202)</f>
        <v>0</v>
      </c>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c r="AM202" s="104"/>
      <c r="AN202" s="104"/>
      <c r="AO202" s="104"/>
      <c r="AP202" s="104"/>
      <c r="AQ202" s="104"/>
      <c r="AR202" s="104"/>
      <c r="AS202" s="104"/>
      <c r="AT202" s="104"/>
      <c r="AU202" s="104"/>
      <c r="AV202" s="104"/>
      <c r="AW202" s="104"/>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c r="BT202" s="104"/>
      <c r="BU202" s="104"/>
      <c r="BV202" s="104"/>
      <c r="BW202" s="104"/>
      <c r="BX202" s="104"/>
      <c r="BY202" s="104"/>
      <c r="BZ202" s="104"/>
      <c r="CA202" s="104"/>
      <c r="CB202" s="104"/>
      <c r="CC202" s="104"/>
      <c r="CD202" s="104"/>
      <c r="CE202" s="104"/>
      <c r="CF202" s="104"/>
      <c r="CG202" s="104"/>
      <c r="CH202" s="104"/>
      <c r="CI202" s="104"/>
      <c r="CJ202" s="104"/>
      <c r="CK202" s="104"/>
      <c r="CL202" s="104"/>
      <c r="CM202" s="104"/>
      <c r="CN202" s="104"/>
      <c r="CO202" s="104"/>
      <c r="CP202" s="104"/>
      <c r="CQ202" s="104"/>
      <c r="CR202" s="104"/>
    </row>
    <row r="203" customFormat="false" ht="12.75" hidden="false" customHeight="false" outlineLevel="0" collapsed="false">
      <c r="A203" s="50"/>
      <c r="C203" s="36"/>
      <c r="E203" s="102"/>
    </row>
    <row r="204" customFormat="false" ht="12.75" hidden="false" customHeight="false" outlineLevel="0" collapsed="false">
      <c r="A204" s="102" t="s">
        <v>194</v>
      </c>
      <c r="C204" s="36"/>
      <c r="E204" s="102"/>
      <c r="F204" s="84"/>
      <c r="G204" s="84"/>
      <c r="H204" s="84"/>
      <c r="I204" s="84"/>
      <c r="J204" s="84"/>
      <c r="K204" s="84"/>
      <c r="L204" s="84"/>
      <c r="M204" s="84"/>
      <c r="N204" s="84"/>
      <c r="O204" s="84"/>
      <c r="P204" s="84"/>
      <c r="Q204" s="84"/>
      <c r="R204" s="84"/>
      <c r="S204" s="84"/>
      <c r="T204" s="84"/>
      <c r="U204" s="84"/>
      <c r="V204" s="84"/>
      <c r="W204" s="84"/>
      <c r="X204" s="84"/>
      <c r="Y204" s="84"/>
      <c r="Z204" s="84"/>
      <c r="AA204" s="84"/>
      <c r="AB204" s="84"/>
      <c r="AC204" s="84"/>
      <c r="AD204" s="84"/>
      <c r="AE204" s="84"/>
      <c r="AF204" s="84"/>
      <c r="AG204" s="84"/>
      <c r="AH204" s="84"/>
      <c r="AI204" s="84"/>
      <c r="AJ204" s="84"/>
      <c r="AK204" s="84"/>
      <c r="AL204" s="84"/>
      <c r="AM204" s="84"/>
      <c r="AN204" s="84"/>
      <c r="AO204" s="84"/>
      <c r="AP204" s="84"/>
      <c r="AQ204" s="84"/>
      <c r="AR204" s="84"/>
      <c r="AS204" s="84"/>
      <c r="AT204" s="84"/>
      <c r="AU204" s="84"/>
      <c r="AV204" s="84"/>
      <c r="AW204" s="84"/>
      <c r="AX204" s="84"/>
      <c r="AY204" s="84"/>
      <c r="AZ204" s="84"/>
      <c r="BA204" s="84"/>
      <c r="BB204" s="84"/>
      <c r="BC204" s="84"/>
      <c r="BD204" s="84"/>
      <c r="BE204" s="84"/>
      <c r="BF204" s="84"/>
      <c r="BG204" s="84"/>
      <c r="BH204" s="84"/>
      <c r="BI204" s="84"/>
      <c r="BJ204" s="84"/>
      <c r="BK204" s="84"/>
      <c r="BL204" s="84"/>
      <c r="BM204" s="84"/>
      <c r="BN204" s="84"/>
      <c r="BO204" s="84"/>
      <c r="BP204" s="84"/>
      <c r="BQ204" s="84"/>
      <c r="BR204" s="84"/>
      <c r="BS204" s="84"/>
      <c r="BT204" s="84"/>
      <c r="BU204" s="84"/>
      <c r="BV204" s="84"/>
      <c r="BW204" s="84"/>
      <c r="BX204" s="84"/>
      <c r="BY204" s="84"/>
      <c r="BZ204" s="84"/>
      <c r="CA204" s="84"/>
      <c r="CB204" s="84"/>
      <c r="CC204" s="84"/>
      <c r="CD204" s="84"/>
      <c r="CE204" s="84"/>
      <c r="CF204" s="84"/>
      <c r="CG204" s="84"/>
      <c r="CH204" s="84"/>
      <c r="CI204" s="84"/>
      <c r="CJ204" s="84"/>
      <c r="CK204" s="84"/>
      <c r="CL204" s="84"/>
      <c r="CM204" s="84"/>
      <c r="CN204" s="84"/>
      <c r="CO204" s="84"/>
      <c r="CP204" s="84"/>
      <c r="CQ204" s="84"/>
      <c r="CR204" s="84"/>
    </row>
    <row r="205" customFormat="false" ht="12.75" hidden="false" customHeight="false" outlineLevel="0" collapsed="false">
      <c r="A205" s="88"/>
      <c r="B205" s="88"/>
      <c r="C205" s="103"/>
      <c r="D205" s="103"/>
      <c r="E205" s="103" t="n">
        <f aca="false">SUM(F205:CR205)</f>
        <v>0</v>
      </c>
      <c r="F205" s="104"/>
      <c r="G205" s="104"/>
      <c r="H205" s="104"/>
      <c r="I205" s="104"/>
      <c r="J205" s="104"/>
      <c r="K205" s="104"/>
      <c r="L205" s="104"/>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c r="AL205" s="104"/>
      <c r="AM205" s="104"/>
      <c r="AN205" s="104"/>
      <c r="AO205" s="104"/>
      <c r="AP205" s="104"/>
      <c r="AQ205" s="104"/>
      <c r="AR205" s="104"/>
      <c r="AS205" s="104"/>
      <c r="AT205" s="104"/>
      <c r="AU205" s="104"/>
      <c r="AV205" s="104"/>
      <c r="AW205" s="104"/>
      <c r="AX205" s="104"/>
      <c r="AY205" s="104"/>
      <c r="AZ205" s="104"/>
      <c r="BA205" s="104"/>
      <c r="BB205" s="104"/>
      <c r="BC205" s="104"/>
      <c r="BD205" s="104"/>
      <c r="BE205" s="104"/>
      <c r="BF205" s="104"/>
      <c r="BG205" s="104"/>
      <c r="BH205" s="104"/>
      <c r="BI205" s="104"/>
      <c r="BJ205" s="104"/>
      <c r="BK205" s="104"/>
      <c r="BL205" s="104"/>
      <c r="BM205" s="104"/>
      <c r="BN205" s="104"/>
      <c r="BO205" s="104"/>
      <c r="BP205" s="104"/>
      <c r="BQ205" s="104"/>
      <c r="BR205" s="104"/>
      <c r="BS205" s="104"/>
      <c r="BT205" s="104"/>
      <c r="BU205" s="104"/>
      <c r="BV205" s="104"/>
      <c r="BW205" s="104"/>
      <c r="BX205" s="104"/>
      <c r="BY205" s="104"/>
      <c r="BZ205" s="104"/>
      <c r="CA205" s="104"/>
      <c r="CB205" s="104"/>
      <c r="CC205" s="104"/>
      <c r="CD205" s="104"/>
      <c r="CE205" s="104"/>
      <c r="CF205" s="104"/>
      <c r="CG205" s="104"/>
      <c r="CH205" s="104"/>
      <c r="CI205" s="104"/>
      <c r="CJ205" s="104"/>
      <c r="CK205" s="104"/>
      <c r="CL205" s="104"/>
      <c r="CM205" s="104"/>
      <c r="CN205" s="104"/>
      <c r="CO205" s="104"/>
      <c r="CP205" s="104"/>
      <c r="CQ205" s="104"/>
      <c r="CR205" s="104"/>
    </row>
    <row r="206" customFormat="false" ht="12.75" hidden="false" customHeight="false" outlineLevel="0" collapsed="false">
      <c r="A206" s="88"/>
      <c r="B206" s="88"/>
      <c r="C206" s="103"/>
      <c r="D206" s="103"/>
      <c r="E206" s="103" t="n">
        <f aca="false">SUM(F206:CR206)</f>
        <v>0</v>
      </c>
      <c r="F206" s="104"/>
      <c r="G206" s="104"/>
      <c r="H206" s="104"/>
      <c r="I206" s="104"/>
      <c r="J206" s="104"/>
      <c r="K206" s="104"/>
      <c r="L206" s="104"/>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c r="AL206" s="104"/>
      <c r="AM206" s="104"/>
      <c r="AN206" s="104"/>
      <c r="AO206" s="104"/>
      <c r="AP206" s="104"/>
      <c r="AQ206" s="104"/>
      <c r="AR206" s="104"/>
      <c r="AS206" s="104"/>
      <c r="AT206" s="104"/>
      <c r="AU206" s="104"/>
      <c r="AV206" s="104"/>
      <c r="AW206" s="104"/>
      <c r="AX206" s="104"/>
      <c r="AY206" s="104"/>
      <c r="AZ206" s="104"/>
      <c r="BA206" s="104"/>
      <c r="BB206" s="104"/>
      <c r="BC206" s="104"/>
      <c r="BD206" s="104"/>
      <c r="BE206" s="104"/>
      <c r="BF206" s="104"/>
      <c r="BG206" s="104"/>
      <c r="BH206" s="104"/>
      <c r="BI206" s="104"/>
      <c r="BJ206" s="104"/>
      <c r="BK206" s="104"/>
      <c r="BL206" s="104"/>
      <c r="BM206" s="104"/>
      <c r="BN206" s="104"/>
      <c r="BO206" s="104"/>
      <c r="BP206" s="104"/>
      <c r="BQ206" s="104"/>
      <c r="BR206" s="104"/>
      <c r="BS206" s="104"/>
      <c r="BT206" s="104"/>
      <c r="BU206" s="104"/>
      <c r="BV206" s="104"/>
      <c r="BW206" s="104"/>
      <c r="BX206" s="104"/>
      <c r="BY206" s="104"/>
      <c r="BZ206" s="104"/>
      <c r="CA206" s="104"/>
      <c r="CB206" s="104"/>
      <c r="CC206" s="104"/>
      <c r="CD206" s="104"/>
      <c r="CE206" s="104"/>
      <c r="CF206" s="104"/>
      <c r="CG206" s="104"/>
      <c r="CH206" s="104"/>
      <c r="CI206" s="104"/>
      <c r="CJ206" s="104"/>
      <c r="CK206" s="104"/>
      <c r="CL206" s="104"/>
      <c r="CM206" s="104"/>
      <c r="CN206" s="104"/>
      <c r="CO206" s="104"/>
      <c r="CP206" s="104"/>
      <c r="CQ206" s="104"/>
      <c r="CR206" s="104"/>
    </row>
    <row r="207" customFormat="false" ht="12.75" hidden="false" customHeight="false" outlineLevel="0" collapsed="false">
      <c r="A207" s="88"/>
      <c r="B207" s="88"/>
      <c r="C207" s="103"/>
      <c r="E207" s="103" t="n">
        <f aca="false">SUM(F207:CR207)</f>
        <v>0</v>
      </c>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104"/>
      <c r="BE207" s="104"/>
      <c r="BF207" s="104"/>
      <c r="BG207" s="104"/>
      <c r="BH207" s="104"/>
      <c r="BI207" s="104"/>
      <c r="BJ207" s="104"/>
      <c r="BK207" s="104"/>
      <c r="BL207" s="104"/>
      <c r="BM207" s="104"/>
      <c r="BN207" s="104"/>
      <c r="BO207" s="104"/>
      <c r="BP207" s="104"/>
      <c r="BQ207" s="104"/>
      <c r="BR207" s="104"/>
      <c r="BS207" s="104"/>
      <c r="BT207" s="104"/>
      <c r="BU207" s="104"/>
      <c r="BV207" s="104"/>
      <c r="BW207" s="104"/>
      <c r="BX207" s="104"/>
      <c r="BY207" s="104"/>
      <c r="BZ207" s="104"/>
      <c r="CA207" s="104"/>
      <c r="CB207" s="104"/>
      <c r="CC207" s="104"/>
      <c r="CD207" s="104"/>
      <c r="CE207" s="104"/>
      <c r="CF207" s="104"/>
      <c r="CG207" s="104"/>
      <c r="CH207" s="104"/>
      <c r="CI207" s="104"/>
      <c r="CJ207" s="104"/>
      <c r="CK207" s="104"/>
      <c r="CL207" s="104"/>
      <c r="CM207" s="104"/>
      <c r="CN207" s="104"/>
      <c r="CO207" s="104"/>
      <c r="CP207" s="104"/>
      <c r="CQ207" s="104"/>
      <c r="CR207" s="104"/>
    </row>
    <row r="208" customFormat="false" ht="12.75" hidden="false" customHeight="false" outlineLevel="0" collapsed="false">
      <c r="A208" s="88"/>
      <c r="B208" s="88"/>
      <c r="C208" s="103"/>
      <c r="E208" s="103" t="n">
        <f aca="false">SUM(F208:CR208)</f>
        <v>0</v>
      </c>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c r="AM208" s="104"/>
      <c r="AN208" s="104"/>
      <c r="AO208" s="104"/>
      <c r="AP208" s="104"/>
      <c r="AQ208" s="104"/>
      <c r="AR208" s="104"/>
      <c r="AS208" s="104"/>
      <c r="AT208" s="104"/>
      <c r="AU208" s="104"/>
      <c r="AV208" s="104"/>
      <c r="AW208" s="104"/>
      <c r="AX208" s="104"/>
      <c r="AY208" s="104"/>
      <c r="AZ208" s="104"/>
      <c r="BA208" s="104"/>
      <c r="BB208" s="104"/>
      <c r="BC208" s="104"/>
      <c r="BD208" s="104"/>
      <c r="BE208" s="104"/>
      <c r="BF208" s="104"/>
      <c r="BG208" s="104"/>
      <c r="BH208" s="104"/>
      <c r="BI208" s="104"/>
      <c r="BJ208" s="104"/>
      <c r="BK208" s="104"/>
      <c r="BL208" s="104"/>
      <c r="BM208" s="104"/>
      <c r="BN208" s="104"/>
      <c r="BO208" s="104"/>
      <c r="BP208" s="104"/>
      <c r="BQ208" s="104"/>
      <c r="BR208" s="104"/>
      <c r="BS208" s="104"/>
      <c r="BT208" s="104"/>
      <c r="BU208" s="104"/>
      <c r="BV208" s="104"/>
      <c r="BW208" s="104"/>
      <c r="BX208" s="104"/>
      <c r="BY208" s="104"/>
      <c r="BZ208" s="104"/>
      <c r="CA208" s="104"/>
      <c r="CB208" s="104"/>
      <c r="CC208" s="104"/>
      <c r="CD208" s="104"/>
      <c r="CE208" s="104"/>
      <c r="CF208" s="104"/>
      <c r="CG208" s="104"/>
      <c r="CH208" s="104"/>
      <c r="CI208" s="104"/>
      <c r="CJ208" s="104"/>
      <c r="CK208" s="104"/>
      <c r="CL208" s="104"/>
      <c r="CM208" s="104"/>
      <c r="CN208" s="104"/>
      <c r="CO208" s="104"/>
      <c r="CP208" s="104"/>
      <c r="CQ208" s="104"/>
      <c r="CR208" s="104"/>
    </row>
    <row r="209" customFormat="false" ht="12.75" hidden="false" customHeight="false" outlineLevel="0" collapsed="false">
      <c r="A209" s="88"/>
      <c r="B209" s="88"/>
      <c r="C209" s="103"/>
      <c r="E209" s="103" t="n">
        <f aca="false">SUM(F209:CR209)</f>
        <v>0</v>
      </c>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row>
    <row r="210" customFormat="false" ht="12.75" hidden="false" customHeight="false" outlineLevel="0" collapsed="false">
      <c r="A210" s="50"/>
      <c r="C210" s="36"/>
      <c r="E210" s="102"/>
    </row>
    <row r="211" customFormat="false" ht="12.75" hidden="false" customHeight="false" outlineLevel="0" collapsed="false">
      <c r="A211" s="102" t="s">
        <v>195</v>
      </c>
      <c r="C211" s="36"/>
      <c r="E211" s="102"/>
      <c r="F211" s="84"/>
      <c r="G211" s="84"/>
      <c r="H211" s="84"/>
      <c r="I211" s="84"/>
      <c r="J211" s="84"/>
      <c r="K211" s="84"/>
      <c r="L211" s="84"/>
      <c r="M211" s="84"/>
      <c r="N211" s="84"/>
      <c r="O211" s="84"/>
      <c r="P211" s="84"/>
      <c r="Q211" s="84"/>
      <c r="R211" s="84"/>
      <c r="S211" s="84"/>
      <c r="T211" s="84"/>
      <c r="U211" s="84"/>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c r="BO211" s="84"/>
      <c r="BP211" s="84"/>
      <c r="BQ211" s="84"/>
      <c r="BR211" s="84"/>
      <c r="BS211" s="84"/>
      <c r="BT211" s="84"/>
      <c r="BU211" s="84"/>
      <c r="BV211" s="84"/>
      <c r="BW211" s="84"/>
      <c r="BX211" s="84"/>
      <c r="BY211" s="84"/>
      <c r="BZ211" s="84"/>
      <c r="CA211" s="84"/>
      <c r="CB211" s="84"/>
      <c r="CC211" s="84"/>
      <c r="CD211" s="84"/>
      <c r="CE211" s="84"/>
      <c r="CF211" s="84"/>
      <c r="CG211" s="84"/>
      <c r="CH211" s="84"/>
      <c r="CI211" s="84"/>
      <c r="CJ211" s="84"/>
      <c r="CK211" s="84"/>
      <c r="CL211" s="84"/>
      <c r="CM211" s="84"/>
      <c r="CN211" s="84"/>
      <c r="CO211" s="84"/>
      <c r="CP211" s="84"/>
      <c r="CQ211" s="84"/>
      <c r="CR211" s="84"/>
    </row>
    <row r="212" customFormat="false" ht="12.75" hidden="false" customHeight="false" outlineLevel="0" collapsed="false">
      <c r="A212" s="88"/>
      <c r="B212" s="88"/>
      <c r="C212" s="103"/>
      <c r="D212" s="103"/>
      <c r="E212" s="103" t="n">
        <f aca="false">SUM(F212:CR212)</f>
        <v>0</v>
      </c>
      <c r="F212" s="104"/>
      <c r="G212" s="104"/>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row>
    <row r="213" customFormat="false" ht="12.75" hidden="false" customHeight="false" outlineLevel="0" collapsed="false">
      <c r="A213" s="88"/>
      <c r="B213" s="88"/>
      <c r="C213" s="103"/>
      <c r="D213" s="103"/>
      <c r="E213" s="103" t="n">
        <f aca="false">SUM(F213:CR213)</f>
        <v>0</v>
      </c>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row>
    <row r="214" customFormat="false" ht="12.75" hidden="false" customHeight="false" outlineLevel="0" collapsed="false">
      <c r="A214" s="88"/>
      <c r="B214" s="88"/>
      <c r="C214" s="103"/>
      <c r="E214" s="103" t="n">
        <f aca="false">SUM(F214:CR214)</f>
        <v>0</v>
      </c>
      <c r="F214" s="104"/>
      <c r="G214" s="104"/>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row>
    <row r="215" customFormat="false" ht="12.75" hidden="false" customHeight="false" outlineLevel="0" collapsed="false">
      <c r="A215" s="88"/>
      <c r="B215" s="88"/>
      <c r="C215" s="103"/>
      <c r="E215" s="103" t="n">
        <f aca="false">SUM(F215:CR215)</f>
        <v>0</v>
      </c>
      <c r="F215" s="104"/>
      <c r="G215" s="104"/>
      <c r="H215" s="104"/>
      <c r="I215" s="104"/>
      <c r="J215" s="104"/>
      <c r="K215" s="104"/>
      <c r="L215" s="104"/>
      <c r="M215" s="104"/>
      <c r="N215" s="104"/>
      <c r="O215" s="104"/>
      <c r="P215" s="104"/>
      <c r="Q215" s="104"/>
      <c r="R215" s="104"/>
      <c r="S215" s="104"/>
      <c r="T215" s="104"/>
      <c r="U215" s="104"/>
      <c r="V215" s="104"/>
      <c r="W215" s="104"/>
      <c r="X215" s="104"/>
      <c r="Y215" s="104"/>
      <c r="Z215" s="104"/>
      <c r="AA215" s="104"/>
      <c r="AB215" s="104"/>
      <c r="AC215" s="104"/>
      <c r="AD215" s="104"/>
      <c r="AE215" s="104"/>
      <c r="AF215" s="104"/>
      <c r="AG215" s="104"/>
      <c r="AH215" s="104"/>
      <c r="AI215" s="104"/>
      <c r="AJ215" s="104"/>
      <c r="AK215" s="104"/>
      <c r="AL215" s="104"/>
      <c r="AM215" s="104"/>
      <c r="AN215" s="104"/>
      <c r="AO215" s="104"/>
      <c r="AP215" s="104"/>
      <c r="AQ215" s="104"/>
      <c r="AR215" s="104"/>
      <c r="AS215" s="104"/>
      <c r="AT215" s="104"/>
      <c r="AU215" s="104"/>
      <c r="AV215" s="104"/>
      <c r="AW215" s="104"/>
      <c r="AX215" s="104"/>
      <c r="AY215" s="104"/>
      <c r="AZ215" s="104"/>
      <c r="BA215" s="104"/>
      <c r="BB215" s="104"/>
      <c r="BC215" s="104"/>
      <c r="BD215" s="104"/>
      <c r="BE215" s="104"/>
      <c r="BF215" s="104"/>
      <c r="BG215" s="104"/>
      <c r="BH215" s="104"/>
      <c r="BI215" s="104"/>
      <c r="BJ215" s="104"/>
      <c r="BK215" s="104"/>
      <c r="BL215" s="104"/>
      <c r="BM215" s="104"/>
      <c r="BN215" s="104"/>
      <c r="BO215" s="104"/>
      <c r="BP215" s="104"/>
      <c r="BQ215" s="104"/>
      <c r="BR215" s="104"/>
      <c r="BS215" s="104"/>
      <c r="BT215" s="104"/>
      <c r="BU215" s="104"/>
      <c r="BV215" s="104"/>
      <c r="BW215" s="104"/>
      <c r="BX215" s="104"/>
      <c r="BY215" s="104"/>
      <c r="BZ215" s="104"/>
      <c r="CA215" s="104"/>
      <c r="CB215" s="104"/>
      <c r="CC215" s="104"/>
      <c r="CD215" s="104"/>
      <c r="CE215" s="104"/>
      <c r="CF215" s="104"/>
      <c r="CG215" s="104"/>
      <c r="CH215" s="104"/>
      <c r="CI215" s="104"/>
      <c r="CJ215" s="104"/>
      <c r="CK215" s="104"/>
      <c r="CL215" s="104"/>
      <c r="CM215" s="104"/>
      <c r="CN215" s="104"/>
      <c r="CO215" s="104"/>
      <c r="CP215" s="104"/>
      <c r="CQ215" s="104"/>
      <c r="CR215" s="104"/>
    </row>
    <row r="216" customFormat="false" ht="12.75" hidden="false" customHeight="false" outlineLevel="0" collapsed="false">
      <c r="A216" s="88"/>
      <c r="B216" s="88"/>
      <c r="C216" s="103"/>
      <c r="E216" s="103" t="n">
        <f aca="false">SUM(F216:CR216)</f>
        <v>0</v>
      </c>
      <c r="F216" s="104"/>
      <c r="G216" s="104"/>
      <c r="H216" s="104"/>
      <c r="I216" s="104"/>
      <c r="J216" s="104"/>
      <c r="K216" s="104"/>
      <c r="L216" s="104"/>
      <c r="M216" s="104"/>
      <c r="N216" s="104"/>
      <c r="O216" s="104"/>
      <c r="P216" s="104"/>
      <c r="Q216" s="104"/>
      <c r="R216" s="104"/>
      <c r="S216" s="104"/>
      <c r="T216" s="104"/>
      <c r="U216" s="104"/>
      <c r="V216" s="104"/>
      <c r="W216" s="104"/>
      <c r="X216" s="104"/>
      <c r="Y216" s="104"/>
      <c r="Z216" s="104"/>
      <c r="AA216" s="104"/>
      <c r="AB216" s="104"/>
      <c r="AC216" s="104"/>
      <c r="AD216" s="104"/>
      <c r="AE216" s="104"/>
      <c r="AF216" s="104"/>
      <c r="AG216" s="104"/>
      <c r="AH216" s="104"/>
      <c r="AI216" s="104"/>
      <c r="AJ216" s="104"/>
      <c r="AK216" s="104"/>
      <c r="AL216" s="104"/>
      <c r="AM216" s="104"/>
      <c r="AN216" s="104"/>
      <c r="AO216" s="104"/>
      <c r="AP216" s="104"/>
      <c r="AQ216" s="104"/>
      <c r="AR216" s="104"/>
      <c r="AS216" s="104"/>
      <c r="AT216" s="104"/>
      <c r="AU216" s="104"/>
      <c r="AV216" s="104"/>
      <c r="AW216" s="104"/>
      <c r="AX216" s="104"/>
      <c r="AY216" s="104"/>
      <c r="AZ216" s="104"/>
      <c r="BA216" s="104"/>
      <c r="BB216" s="104"/>
      <c r="BC216" s="104"/>
      <c r="BD216" s="104"/>
      <c r="BE216" s="104"/>
      <c r="BF216" s="104"/>
      <c r="BG216" s="104"/>
      <c r="BH216" s="104"/>
      <c r="BI216" s="104"/>
      <c r="BJ216" s="104"/>
      <c r="BK216" s="104"/>
      <c r="BL216" s="104"/>
      <c r="BM216" s="104"/>
      <c r="BN216" s="104"/>
      <c r="BO216" s="104"/>
      <c r="BP216" s="104"/>
      <c r="BQ216" s="104"/>
      <c r="BR216" s="104"/>
      <c r="BS216" s="104"/>
      <c r="BT216" s="104"/>
      <c r="BU216" s="104"/>
      <c r="BV216" s="104"/>
      <c r="BW216" s="104"/>
      <c r="BX216" s="104"/>
      <c r="BY216" s="104"/>
      <c r="BZ216" s="104"/>
      <c r="CA216" s="104"/>
      <c r="CB216" s="104"/>
      <c r="CC216" s="104"/>
      <c r="CD216" s="104"/>
      <c r="CE216" s="104"/>
      <c r="CF216" s="104"/>
      <c r="CG216" s="104"/>
      <c r="CH216" s="104"/>
      <c r="CI216" s="104"/>
      <c r="CJ216" s="104"/>
      <c r="CK216" s="104"/>
      <c r="CL216" s="104"/>
      <c r="CM216" s="104"/>
      <c r="CN216" s="104"/>
      <c r="CO216" s="104"/>
      <c r="CP216" s="104"/>
      <c r="CQ216" s="104"/>
      <c r="CR216" s="104"/>
    </row>
    <row r="217" customFormat="false" ht="12.75" hidden="false" customHeight="false" outlineLevel="0" collapsed="false">
      <c r="A217" s="50"/>
      <c r="C217" s="36"/>
      <c r="E217" s="102"/>
    </row>
    <row r="218" customFormat="false" ht="12.75" hidden="false" customHeight="false" outlineLevel="0" collapsed="false">
      <c r="A218" s="102" t="s">
        <v>196</v>
      </c>
      <c r="C218" s="36"/>
      <c r="E218" s="102"/>
      <c r="F218" s="84"/>
      <c r="G218" s="84"/>
      <c r="H218" s="84"/>
      <c r="I218" s="84"/>
      <c r="J218" s="84"/>
      <c r="K218" s="84"/>
      <c r="L218" s="84"/>
      <c r="M218" s="84"/>
      <c r="N218" s="84"/>
      <c r="O218" s="84"/>
      <c r="P218" s="84"/>
      <c r="Q218" s="84"/>
      <c r="R218" s="84"/>
      <c r="S218" s="84"/>
      <c r="T218" s="84"/>
      <c r="U218" s="84"/>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c r="BO218" s="84"/>
      <c r="BP218" s="84"/>
      <c r="BQ218" s="84"/>
      <c r="BR218" s="84"/>
      <c r="BS218" s="84"/>
      <c r="BT218" s="84"/>
      <c r="BU218" s="84"/>
      <c r="BV218" s="84"/>
      <c r="BW218" s="84"/>
      <c r="BX218" s="84"/>
      <c r="BY218" s="84"/>
      <c r="BZ218" s="84"/>
      <c r="CA218" s="84"/>
      <c r="CB218" s="84"/>
      <c r="CC218" s="84"/>
      <c r="CD218" s="84"/>
      <c r="CE218" s="84"/>
      <c r="CF218" s="84"/>
      <c r="CG218" s="84"/>
      <c r="CH218" s="84"/>
      <c r="CI218" s="84"/>
      <c r="CJ218" s="84"/>
      <c r="CK218" s="84"/>
      <c r="CL218" s="84"/>
      <c r="CM218" s="84"/>
      <c r="CN218" s="84"/>
      <c r="CO218" s="84"/>
      <c r="CP218" s="84"/>
      <c r="CQ218" s="84"/>
      <c r="CR218" s="84"/>
    </row>
    <row r="219" customFormat="false" ht="12.75" hidden="false" customHeight="false" outlineLevel="0" collapsed="false">
      <c r="A219" s="88"/>
      <c r="B219" s="88"/>
      <c r="C219" s="103"/>
      <c r="D219" s="103"/>
      <c r="E219" s="103" t="n">
        <f aca="false">SUM(F219:CR219)</f>
        <v>0</v>
      </c>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row>
    <row r="220" customFormat="false" ht="12.75" hidden="false" customHeight="false" outlineLevel="0" collapsed="false">
      <c r="A220" s="88"/>
      <c r="B220" s="88"/>
      <c r="C220" s="103"/>
      <c r="D220" s="103"/>
      <c r="E220" s="103" t="n">
        <f aca="false">SUM(F220:CR220)</f>
        <v>0</v>
      </c>
      <c r="F220" s="104"/>
      <c r="G220" s="104"/>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row>
    <row r="221" customFormat="false" ht="12.75" hidden="false" customHeight="false" outlineLevel="0" collapsed="false">
      <c r="A221" s="88"/>
      <c r="B221" s="88"/>
      <c r="C221" s="103"/>
      <c r="E221" s="103" t="n">
        <f aca="false">SUM(F221:CR221)</f>
        <v>0</v>
      </c>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row>
    <row r="222" customFormat="false" ht="12.75" hidden="false" customHeight="false" outlineLevel="0" collapsed="false">
      <c r="A222" s="88"/>
      <c r="B222" s="88"/>
      <c r="C222" s="103"/>
      <c r="E222" s="103" t="n">
        <f aca="false">SUM(F222:CR222)</f>
        <v>0</v>
      </c>
      <c r="F222" s="104"/>
      <c r="G222" s="104"/>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row>
    <row r="223" customFormat="false" ht="12.75" hidden="false" customHeight="false" outlineLevel="0" collapsed="false">
      <c r="A223" s="88"/>
      <c r="B223" s="88"/>
      <c r="C223" s="103"/>
      <c r="E223" s="103" t="n">
        <f aca="false">SUM(F223:CR223)</f>
        <v>0</v>
      </c>
      <c r="F223" s="104"/>
      <c r="G223" s="104"/>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row>
    <row r="224" customFormat="false" ht="12.75" hidden="false" customHeight="false" outlineLevel="0" collapsed="false">
      <c r="A224" s="73"/>
      <c r="C224" s="36"/>
      <c r="E224" s="102"/>
    </row>
    <row r="225" customFormat="false" ht="12.75" hidden="false" customHeight="false" outlineLevel="0" collapsed="false">
      <c r="A225" s="105" t="s">
        <v>206</v>
      </c>
      <c r="B225" s="102"/>
      <c r="C225" s="102"/>
      <c r="D225" s="102"/>
      <c r="E225" s="102" t="n">
        <f aca="false">SUM(F225:CR225)</f>
        <v>597400.214821698</v>
      </c>
      <c r="F225" s="102" t="n">
        <f aca="false">CHOOSE($B$4,SUM(F191:F195),SUM(F198:F202),SUM(F205:F209),SUM(F212:F216),SUM(F219:F223))</f>
        <v>0</v>
      </c>
      <c r="G225" s="102" t="n">
        <f aca="false">CHOOSE($B$4,SUM(G191:G195),SUM(G198:G202),SUM(G205:G209),SUM(G212:G216),SUM(G219:G223))</f>
        <v>0</v>
      </c>
      <c r="H225" s="102" t="n">
        <f aca="false">CHOOSE($B$4,SUM(H191:H195),SUM(H198:H202),SUM(H205:H209),SUM(H212:H216),SUM(H219:H223))</f>
        <v>0</v>
      </c>
      <c r="I225" s="102" t="n">
        <f aca="false">CHOOSE($B$4,SUM(I191:I195),SUM(I198:I202),SUM(I205:I209),SUM(I212:I216),SUM(I219:I223))</f>
        <v>0</v>
      </c>
      <c r="J225" s="102" t="n">
        <f aca="false">CHOOSE($B$4,SUM(J191:J195),SUM(J198:J202),SUM(J205:J209),SUM(J212:J216),SUM(J219:J223))</f>
        <v>0</v>
      </c>
      <c r="K225" s="102" t="n">
        <f aca="false">CHOOSE($B$4,SUM(K191:K195),SUM(K198:K202),SUM(K205:K209),SUM(K212:K216),SUM(K219:K223))</f>
        <v>0</v>
      </c>
      <c r="L225" s="102" t="n">
        <f aca="false">CHOOSE($B$4,SUM(L191:L195),SUM(L198:L202),SUM(L205:L209),SUM(L212:L216),SUM(L219:L223))</f>
        <v>2742.74766301924</v>
      </c>
      <c r="M225" s="102" t="n">
        <f aca="false">CHOOSE($B$4,SUM(M191:M195),SUM(M198:M202),SUM(M205:M209),SUM(M212:M216),SUM(M219:M223))</f>
        <v>5712.44603819602</v>
      </c>
      <c r="N225" s="102" t="n">
        <f aca="false">CHOOSE($B$4,SUM(N191:N195),SUM(N198:N202),SUM(N205:N209),SUM(N212:N216),SUM(N219:N223))</f>
        <v>7609.35911500196</v>
      </c>
      <c r="O225" s="102" t="n">
        <f aca="false">CHOOSE($B$4,SUM(O191:O195),SUM(O198:O202),SUM(O205:O209),SUM(O212:O216),SUM(O219:O223))</f>
        <v>8608.46606300728</v>
      </c>
      <c r="P225" s="102" t="n">
        <f aca="false">CHOOSE($B$4,SUM(P191:P195),SUM(P198:P202),SUM(P205:P209),SUM(P212:P216),SUM(P219:P223))</f>
        <v>8667.48833163497</v>
      </c>
      <c r="Q225" s="102" t="n">
        <f aca="false">CHOOSE($B$4,SUM(Q191:Q195),SUM(Q198:Q202),SUM(Q205:Q209),SUM(Q212:Q216),SUM(Q219:Q223))</f>
        <v>8728.40596593691</v>
      </c>
      <c r="R225" s="102" t="n">
        <f aca="false">CHOOSE($B$4,SUM(R191:R195),SUM(R198:R202),SUM(R205:R209),SUM(R212:R216),SUM(R219:R223))</f>
        <v>8743.6982117017</v>
      </c>
      <c r="S225" s="102" t="n">
        <f aca="false">CHOOSE($B$4,SUM(S191:S195),SUM(S198:S202),SUM(S205:S209),SUM(S212:S216),SUM(S219:S223))</f>
        <v>8812.06080713311</v>
      </c>
      <c r="T225" s="102" t="n">
        <f aca="false">CHOOSE($B$4,SUM(T191:T195),SUM(T198:T202),SUM(T205:T209),SUM(T212:T216),SUM(T219:T223))</f>
        <v>8810.41885041125</v>
      </c>
      <c r="U225" s="102" t="n">
        <f aca="false">CHOOSE($B$4,SUM(U191:U195),SUM(U198:U202),SUM(U205:U209),SUM(U212:U216),SUM(U219:U223))</f>
        <v>8874.31329369079</v>
      </c>
      <c r="V225" s="102" t="n">
        <f aca="false">CHOOSE($B$4,SUM(V191:V195),SUM(V198:V202),SUM(V205:V209),SUM(V212:V216),SUM(V219:V223))</f>
        <v>8970.308346275</v>
      </c>
      <c r="W225" s="102" t="n">
        <f aca="false">CHOOSE($B$4,SUM(W191:W195),SUM(W198:W202),SUM(W205:W209),SUM(W212:W216),SUM(W219:W223))</f>
        <v>9063.94939834557</v>
      </c>
      <c r="X225" s="102" t="n">
        <f aca="false">CHOOSE($B$4,SUM(X191:X195),SUM(X198:X202),SUM(X205:X209),SUM(X212:X216),SUM(X219:X223))</f>
        <v>8992.40557451423</v>
      </c>
      <c r="Y225" s="102" t="n">
        <f aca="false">CHOOSE($B$4,SUM(Y191:Y195),SUM(Y198:Y202),SUM(Y205:Y209),SUM(Y212:Y216),SUM(Y219:Y223))</f>
        <v>9037.17254491369</v>
      </c>
      <c r="Z225" s="102" t="n">
        <f aca="false">CHOOSE($B$4,SUM(Z191:Z195),SUM(Z198:Z202),SUM(Z205:Z209),SUM(Z212:Z216),SUM(Z219:Z223))</f>
        <v>9070.70066487579</v>
      </c>
      <c r="AA225" s="102" t="n">
        <f aca="false">CHOOSE($B$4,SUM(AA191:AA195),SUM(AA198:AA202),SUM(AA205:AA209),SUM(AA212:AA216),SUM(AA219:AA223))</f>
        <v>9146.79329021745</v>
      </c>
      <c r="AB225" s="102" t="n">
        <f aca="false">CHOOSE($B$4,SUM(AB191:AB195),SUM(AB198:AB202),SUM(AB205:AB209),SUM(AB212:AB216),SUM(AB219:AB223))</f>
        <v>9218.7267918549</v>
      </c>
      <c r="AC225" s="102" t="n">
        <f aca="false">CHOOSE($B$4,SUM(AC191:AC195),SUM(AC198:AC202),SUM(AC205:AC209),SUM(AC212:AC216),SUM(AC219:AC223))</f>
        <v>9307.14313471357</v>
      </c>
      <c r="AD225" s="102" t="n">
        <f aca="false">CHOOSE($B$4,SUM(AD191:AD195),SUM(AD198:AD202),SUM(AD205:AD209),SUM(AD212:AD216),SUM(AD219:AD223))</f>
        <v>9154.14869589102</v>
      </c>
      <c r="AE225" s="102" t="n">
        <f aca="false">CHOOSE($B$4,SUM(AE191:AE195),SUM(AE198:AE202),SUM(AE205:AE209),SUM(AE212:AE216),SUM(AE219:AE223))</f>
        <v>9176.2599481568</v>
      </c>
      <c r="AF225" s="102" t="n">
        <f aca="false">CHOOSE($B$4,SUM(AF191:AF195),SUM(AF198:AF202),SUM(AF205:AF209),SUM(AF212:AF216),SUM(AF219:AF223))</f>
        <v>9574.68067137882</v>
      </c>
      <c r="AG225" s="102" t="n">
        <f aca="false">CHOOSE($B$4,SUM(AG191:AG195),SUM(AG198:AG202),SUM(AG205:AG209),SUM(AG212:AG216),SUM(AG219:AG223))</f>
        <v>9761.25879040511</v>
      </c>
      <c r="AH225" s="102" t="n">
        <f aca="false">CHOOSE($B$4,SUM(AH191:AH195),SUM(AH198:AH202),SUM(AH205:AH209),SUM(AH212:AH216),SUM(AH219:AH223))</f>
        <v>9362.33898913413</v>
      </c>
      <c r="AI225" s="102" t="n">
        <f aca="false">CHOOSE($B$4,SUM(AI191:AI195),SUM(AI198:AI202),SUM(AI205:AI209),SUM(AI212:AI216),SUM(AI219:AI223))</f>
        <v>9313.99543014604</v>
      </c>
      <c r="AJ225" s="102" t="n">
        <f aca="false">CHOOSE($B$4,SUM(AJ191:AJ195),SUM(AJ198:AJ202),SUM(AJ205:AJ209),SUM(AJ212:AJ216),SUM(AJ219:AJ223))</f>
        <v>9428.59618642724</v>
      </c>
      <c r="AK225" s="102" t="n">
        <f aca="false">CHOOSE($B$4,SUM(AK191:AK195),SUM(AK198:AK202),SUM(AK205:AK209),SUM(AK212:AK216),SUM(AK219:AK223))</f>
        <v>9531.0361359712</v>
      </c>
      <c r="AL225" s="102" t="n">
        <f aca="false">CHOOSE($B$4,SUM(AL191:AL195),SUM(AL198:AL202),SUM(AL205:AL209),SUM(AL212:AL216),SUM(AL219:AL223))</f>
        <v>9332.43853757854</v>
      </c>
      <c r="AM225" s="102" t="n">
        <f aca="false">CHOOSE($B$4,SUM(AM191:AM195),SUM(AM198:AM202),SUM(AM205:AM209),SUM(AM212:AM216),SUM(AM219:AM223))</f>
        <v>9342.50708344589</v>
      </c>
      <c r="AN225" s="102" t="n">
        <f aca="false">CHOOSE($B$4,SUM(AN191:AN195),SUM(AN198:AN202),SUM(AN205:AN209),SUM(AN212:AN216),SUM(AN219:AN223))</f>
        <v>9328.86638490903</v>
      </c>
      <c r="AO225" s="102" t="n">
        <f aca="false">CHOOSE($B$4,SUM(AO191:AO195),SUM(AO198:AO202),SUM(AO205:AO209),SUM(AO212:AO216),SUM(AO219:AO223))</f>
        <v>9393.04251986099</v>
      </c>
      <c r="AP225" s="102" t="n">
        <f aca="false">CHOOSE($B$4,SUM(AP191:AP195),SUM(AP198:AP202),SUM(AP205:AP209),SUM(AP212:AP216),SUM(AP219:AP223))</f>
        <v>9673.47420739716</v>
      </c>
      <c r="AQ225" s="102" t="n">
        <f aca="false">CHOOSE($B$4,SUM(AQ191:AQ195),SUM(AQ198:AQ202),SUM(AQ205:AQ209),SUM(AQ212:AQ216),SUM(AQ219:AQ223))</f>
        <v>9826.24182965699</v>
      </c>
      <c r="AR225" s="102" t="n">
        <f aca="false">CHOOSE($B$4,SUM(AR191:AR195),SUM(AR198:AR202),SUM(AR205:AR209),SUM(AR212:AR216),SUM(AR219:AR223))</f>
        <v>9706.68397514132</v>
      </c>
      <c r="AS225" s="102" t="n">
        <f aca="false">CHOOSE($B$4,SUM(AS191:AS195),SUM(AS198:AS202),SUM(AS205:AS209),SUM(AS212:AS216),SUM(AS219:AS223))</f>
        <v>9742.62448583289</v>
      </c>
      <c r="AT225" s="102" t="n">
        <f aca="false">CHOOSE($B$4,SUM(AT191:AT195),SUM(AT198:AT202),SUM(AT205:AT209),SUM(AT212:AT216),SUM(AT219:AT223))</f>
        <v>9474.2392342392</v>
      </c>
      <c r="AU225" s="102" t="n">
        <f aca="false">CHOOSE($B$4,SUM(AU191:AU195),SUM(AU198:AU202),SUM(AU205:AU209),SUM(AU212:AU216),SUM(AU219:AU223))</f>
        <v>9464.91969158426</v>
      </c>
      <c r="AV225" s="102" t="n">
        <f aca="false">CHOOSE($B$4,SUM(AV191:AV195),SUM(AV198:AV202),SUM(AV205:AV209),SUM(AV212:AV216),SUM(AV219:AV223))</f>
        <v>9713.35550712279</v>
      </c>
      <c r="AW225" s="102" t="n">
        <f aca="false">CHOOSE($B$4,SUM(AW191:AW195),SUM(AW198:AW202),SUM(AW205:AW209),SUM(AW212:AW216),SUM(AW219:AW223))</f>
        <v>9857.05029830813</v>
      </c>
      <c r="AX225" s="102" t="n">
        <f aca="false">CHOOSE($B$4,SUM(AX191:AX195),SUM(AX198:AX202),SUM(AX205:AX209),SUM(AX212:AX216),SUM(AX219:AX223))</f>
        <v>9513.05123448617</v>
      </c>
      <c r="AY225" s="102" t="n">
        <f aca="false">CHOOSE($B$4,SUM(AY191:AY195),SUM(AY198:AY202),SUM(AY205:AY209),SUM(AY212:AY216),SUM(AY219:AY223))</f>
        <v>9481.88481020525</v>
      </c>
      <c r="AZ225" s="102" t="n">
        <f aca="false">CHOOSE($B$4,SUM(AZ191:AZ195),SUM(AZ198:AZ202),SUM(AZ205:AZ209),SUM(AZ212:AZ216),SUM(AZ219:AZ223))</f>
        <v>10307.1174584638</v>
      </c>
      <c r="BA225" s="102" t="n">
        <f aca="false">CHOOSE($B$4,SUM(BA191:BA195),SUM(BA198:BA202),SUM(BA205:BA209),SUM(BA212:BA216),SUM(BA219:BA223))</f>
        <v>10623.9754344794</v>
      </c>
      <c r="BB225" s="102" t="n">
        <f aca="false">CHOOSE($B$4,SUM(BB191:BB195),SUM(BB198:BB202),SUM(BB205:BB209),SUM(BB212:BB216),SUM(BB219:BB223))</f>
        <v>9764.9424681767</v>
      </c>
      <c r="BC225" s="102" t="n">
        <f aca="false">CHOOSE($B$4,SUM(BC191:BC195),SUM(BC198:BC202),SUM(BC205:BC209),SUM(BC212:BC216),SUM(BC219:BC223))</f>
        <v>9584.87752048939</v>
      </c>
      <c r="BD225" s="102" t="n">
        <f aca="false">CHOOSE($B$4,SUM(BD191:BD195),SUM(BD198:BD202),SUM(BD205:BD209),SUM(BD212:BD216),SUM(BD219:BD223))</f>
        <v>9837.2518395934</v>
      </c>
      <c r="BE225" s="102" t="n">
        <f aca="false">CHOOSE($B$4,SUM(BE191:BE195),SUM(BE198:BE202),SUM(BE205:BE209),SUM(BE212:BE216),SUM(BE219:BE223))</f>
        <v>9983.00592205989</v>
      </c>
      <c r="BF225" s="102" t="n">
        <f aca="false">CHOOSE($B$4,SUM(BF191:BF195),SUM(BF198:BF202),SUM(BF205:BF209),SUM(BF212:BF216),SUM(BF219:BF223))</f>
        <v>9625.59190723183</v>
      </c>
      <c r="BG225" s="102" t="n">
        <f aca="false">CHOOSE($B$4,SUM(BG191:BG195),SUM(BG198:BG202),SUM(BG205:BG209),SUM(BG212:BG216),SUM(BG219:BG223))</f>
        <v>9591.32262416434</v>
      </c>
      <c r="BH225" s="102" t="n">
        <f aca="false">CHOOSE($B$4,SUM(BH191:BH195),SUM(BH198:BH202),SUM(BH205:BH209),SUM(BH212:BH216),SUM(BH219:BH223))</f>
        <v>9882.6678493511</v>
      </c>
      <c r="BI225" s="102" t="n">
        <f aca="false">CHOOSE($B$4,SUM(BI191:BI195),SUM(BI198:BI202),SUM(BI205:BI209),SUM(BI212:BI216),SUM(BI219:BI223))</f>
        <v>10040.1603629376</v>
      </c>
      <c r="BJ225" s="102" t="n">
        <f aca="false">CHOOSE($B$4,SUM(BJ191:BJ195),SUM(BJ198:BJ202),SUM(BJ205:BJ209),SUM(BJ212:BJ216),SUM(BJ219:BJ223))</f>
        <v>9887.9944335094</v>
      </c>
      <c r="BK225" s="102" t="n">
        <f aca="false">CHOOSE($B$4,SUM(BK191:BK195),SUM(BK198:BK202),SUM(BK205:BK209),SUM(BK212:BK216),SUM(BK219:BK223))</f>
        <v>9915.71777928781</v>
      </c>
      <c r="BL225" s="102" t="n">
        <f aca="false">CHOOSE($B$4,SUM(BL191:BL195),SUM(BL198:BL202),SUM(BL205:BL209),SUM(BL212:BL216),SUM(BL219:BL223))</f>
        <v>9705.39192976143</v>
      </c>
      <c r="BM225" s="102" t="n">
        <f aca="false">CHOOSE($B$4,SUM(BM191:BM195),SUM(BM198:BM202),SUM(BM205:BM209),SUM(BM212:BM216),SUM(BM219:BM223))</f>
        <v>9714.75674402025</v>
      </c>
      <c r="BN225" s="102" t="n">
        <f aca="false">CHOOSE($B$4,SUM(BN191:BN195),SUM(BN198:BN202),SUM(BN205:BN209),SUM(BN212:BN216),SUM(BN219:BN223))</f>
        <v>9593.24355001621</v>
      </c>
      <c r="BO225" s="102" t="n">
        <f aca="false">CHOOSE($B$4,SUM(BO191:BO195),SUM(BO198:BO202),SUM(BO205:BO209),SUM(BO212:BO216),SUM(BO219:BO223))</f>
        <v>9627.78171433222</v>
      </c>
      <c r="BP225" s="102" t="n">
        <f aca="false">CHOOSE($B$4,SUM(BP191:BP195),SUM(BP198:BP202),SUM(BP205:BP209),SUM(BP212:BP216),SUM(BP219:BP223))</f>
        <v>9531.56416964466</v>
      </c>
      <c r="BQ225" s="102" t="n">
        <f aca="false">CHOOSE($B$4,SUM(BQ191:BQ195),SUM(BQ198:BQ202),SUM(BQ205:BQ209),SUM(BQ212:BQ216),SUM(BQ219:BQ223))</f>
        <v>9573.05462609935</v>
      </c>
      <c r="BR225" s="102" t="n">
        <f aca="false">CHOOSE($B$4,SUM(BR191:BR195),SUM(BR198:BR202),SUM(BR205:BR209),SUM(BR212:BR216),SUM(BR219:BR223))</f>
        <v>9539.64057097401</v>
      </c>
      <c r="BS225" s="102" t="n">
        <f aca="false">CHOOSE($B$4,SUM(BS191:BS195),SUM(BS198:BS202),SUM(BS205:BS209),SUM(BS212:BS216),SUM(BS219:BS223))</f>
        <v>9599.57163218836</v>
      </c>
      <c r="BT225" s="102" t="n">
        <f aca="false">CHOOSE($B$4,SUM(BT191:BT195),SUM(BT198:BT202),SUM(BT205:BT209),SUM(BT212:BT216),SUM(BT219:BT223))</f>
        <v>10225.2278055261</v>
      </c>
      <c r="BU225" s="102" t="n">
        <f aca="false">CHOOSE($B$4,SUM(BU191:BU195),SUM(BU198:BU202),SUM(BU205:BU209),SUM(BU212:BU216),SUM(BU219:BU223))</f>
        <v>10483.0739621532</v>
      </c>
      <c r="BV225" s="102" t="n">
        <f aca="false">CHOOSE($B$4,SUM(BV191:BV195),SUM(BV198:BV202),SUM(BV205:BV209),SUM(BV212:BV216),SUM(BV219:BV223))</f>
        <v>9727.35342073098</v>
      </c>
      <c r="BW225" s="102" t="n">
        <f aca="false">CHOOSE($B$4,SUM(BW191:BW195),SUM(BW198:BW202),SUM(BW205:BW209),SUM(BW212:BW216),SUM(BW219:BW223))</f>
        <v>11765.6303637839</v>
      </c>
      <c r="BX225" s="102" t="n">
        <f aca="false">CHOOSE($B$4,SUM(BX191:BX195),SUM(BX198:BX202),SUM(BX205:BX209),SUM(BX212:BX216),SUM(BX219:BX223))</f>
        <v>0</v>
      </c>
      <c r="BY225" s="102" t="n">
        <f aca="false">CHOOSE($B$4,SUM(BY191:BY195),SUM(BY198:BY202),SUM(BY205:BY209),SUM(BY212:BY216),SUM(BY219:BY223))</f>
        <v>0</v>
      </c>
      <c r="BZ225" s="102" t="n">
        <f aca="false">CHOOSE($B$4,SUM(BZ191:BZ195),SUM(BZ198:BZ202),SUM(BZ205:BZ209),SUM(BZ212:BZ216),SUM(BZ219:BZ223))</f>
        <v>0</v>
      </c>
      <c r="CA225" s="102" t="n">
        <f aca="false">CHOOSE($B$4,SUM(CA191:CA195),SUM(CA198:CA202),SUM(CA205:CA209),SUM(CA212:CA216),SUM(CA219:CA223))</f>
        <v>0</v>
      </c>
      <c r="CB225" s="102" t="n">
        <f aca="false">CHOOSE($B$4,SUM(CB191:CB195),SUM(CB198:CB202),SUM(CB205:CB209),SUM(CB212:CB216),SUM(CB219:CB223))</f>
        <v>0</v>
      </c>
      <c r="CC225" s="102" t="n">
        <f aca="false">CHOOSE($B$4,SUM(CC191:CC195),SUM(CC198:CC202),SUM(CC205:CC209),SUM(CC212:CC216),SUM(CC219:CC223))</f>
        <v>0</v>
      </c>
      <c r="CD225" s="102" t="n">
        <f aca="false">CHOOSE($B$4,SUM(CD191:CD195),SUM(CD198:CD202),SUM(CD205:CD209),SUM(CD212:CD216),SUM(CD219:CD223))</f>
        <v>0</v>
      </c>
      <c r="CE225" s="102" t="n">
        <f aca="false">CHOOSE($B$4,SUM(CE191:CE195),SUM(CE198:CE202),SUM(CE205:CE209),SUM(CE212:CE216),SUM(CE219:CE223))</f>
        <v>0</v>
      </c>
      <c r="CF225" s="102" t="n">
        <f aca="false">CHOOSE($B$4,SUM(CF191:CF195),SUM(CF198:CF202),SUM(CF205:CF209),SUM(CF212:CF216),SUM(CF219:CF223))</f>
        <v>0</v>
      </c>
      <c r="CG225" s="102" t="n">
        <f aca="false">CHOOSE($B$4,SUM(CG191:CG195),SUM(CG198:CG202),SUM(CG205:CG209),SUM(CG212:CG216),SUM(CG219:CG223))</f>
        <v>0</v>
      </c>
      <c r="CH225" s="102" t="n">
        <f aca="false">CHOOSE($B$4,SUM(CH191:CH195),SUM(CH198:CH202),SUM(CH205:CH209),SUM(CH212:CH216),SUM(CH219:CH223))</f>
        <v>0</v>
      </c>
      <c r="CI225" s="102" t="n">
        <f aca="false">CHOOSE($B$4,SUM(CI191:CI195),SUM(CI198:CI202),SUM(CI205:CI209),SUM(CI212:CI216),SUM(CI219:CI223))</f>
        <v>0</v>
      </c>
      <c r="CJ225" s="102" t="n">
        <f aca="false">CHOOSE($B$4,SUM(CJ191:CJ195),SUM(CJ198:CJ202),SUM(CJ205:CJ209),SUM(CJ212:CJ216),SUM(CJ219:CJ223))</f>
        <v>0</v>
      </c>
      <c r="CK225" s="102" t="n">
        <f aca="false">CHOOSE($B$4,SUM(CK191:CK195),SUM(CK198:CK202),SUM(CK205:CK209),SUM(CK212:CK216),SUM(CK219:CK223))</f>
        <v>0</v>
      </c>
      <c r="CL225" s="102" t="n">
        <f aca="false">CHOOSE($B$4,SUM(CL191:CL195),SUM(CL198:CL202),SUM(CL205:CL209),SUM(CL212:CL216),SUM(CL219:CL223))</f>
        <v>0</v>
      </c>
      <c r="CM225" s="102" t="n">
        <f aca="false">CHOOSE($B$4,SUM(CM191:CM195),SUM(CM198:CM202),SUM(CM205:CM209),SUM(CM212:CM216),SUM(CM219:CM223))</f>
        <v>0</v>
      </c>
      <c r="CN225" s="102" t="n">
        <f aca="false">CHOOSE($B$4,SUM(CN191:CN195),SUM(CN198:CN202),SUM(CN205:CN209),SUM(CN212:CN216),SUM(CN219:CN223))</f>
        <v>0</v>
      </c>
      <c r="CO225" s="102" t="n">
        <f aca="false">CHOOSE($B$4,SUM(CO191:CO195),SUM(CO198:CO202),SUM(CO205:CO209),SUM(CO212:CO216),SUM(CO219:CO223))</f>
        <v>0</v>
      </c>
      <c r="CP225" s="102" t="n">
        <f aca="false">CHOOSE($B$4,SUM(CP191:CP195),SUM(CP198:CP202),SUM(CP205:CP209),SUM(CP212:CP216),SUM(CP219:CP223))</f>
        <v>0</v>
      </c>
      <c r="CQ225" s="102" t="n">
        <f aca="false">CHOOSE($B$4,SUM(CQ191:CQ195),SUM(CQ198:CQ202),SUM(CQ205:CQ209),SUM(CQ212:CQ216),SUM(CQ219:CQ223))</f>
        <v>0</v>
      </c>
      <c r="CR225" s="102" t="n">
        <f aca="false">CHOOSE($B$4,SUM(CR191:CR195),SUM(CR198:CR202),SUM(CR205:CR209),SUM(CR212:CR216),SUM(CR219:CR223))</f>
        <v>0</v>
      </c>
    </row>
    <row r="226" customFormat="false" ht="12.75" hidden="false" customHeight="false" outlineLevel="0" collapsed="false">
      <c r="A226" s="73"/>
      <c r="C226" s="36"/>
    </row>
    <row r="227" customFormat="false" ht="12.75" hidden="false" customHeight="false" outlineLevel="0" collapsed="false">
      <c r="A227" s="73"/>
      <c r="C227" s="36"/>
    </row>
    <row r="228" customFormat="false" ht="12.75" hidden="false" customHeight="false" outlineLevel="0" collapsed="false">
      <c r="A228" s="106" t="s">
        <v>207</v>
      </c>
      <c r="B228" s="98" t="s">
        <v>157</v>
      </c>
      <c r="C228" s="98"/>
      <c r="D228" s="98"/>
      <c r="E228" s="99"/>
      <c r="F228" s="100" t="n">
        <f aca="false">F187</f>
        <v>0</v>
      </c>
      <c r="G228" s="100" t="n">
        <f aca="false">G187</f>
        <v>0</v>
      </c>
      <c r="H228" s="100" t="n">
        <f aca="false">H187</f>
        <v>0</v>
      </c>
      <c r="I228" s="100" t="n">
        <f aca="false">I187</f>
        <v>0</v>
      </c>
      <c r="J228" s="100" t="n">
        <f aca="false">J187</f>
        <v>0</v>
      </c>
      <c r="K228" s="100" t="n">
        <f aca="false">K187</f>
        <v>0</v>
      </c>
      <c r="L228" s="100" t="n">
        <f aca="false">L187</f>
        <v>40269</v>
      </c>
      <c r="M228" s="100" t="n">
        <f aca="false">M187</f>
        <v>40452</v>
      </c>
      <c r="N228" s="100" t="n">
        <f aca="false">N187</f>
        <v>40634</v>
      </c>
      <c r="O228" s="100" t="n">
        <f aca="false">O187</f>
        <v>40817</v>
      </c>
      <c r="P228" s="100" t="n">
        <f aca="false">P187</f>
        <v>41000</v>
      </c>
      <c r="Q228" s="100" t="n">
        <f aca="false">Q187</f>
        <v>41183</v>
      </c>
      <c r="R228" s="100" t="n">
        <f aca="false">R187</f>
        <v>41365</v>
      </c>
      <c r="S228" s="100" t="n">
        <f aca="false">S187</f>
        <v>41548</v>
      </c>
      <c r="T228" s="100" t="n">
        <f aca="false">T187</f>
        <v>41730</v>
      </c>
      <c r="U228" s="100" t="n">
        <f aca="false">U187</f>
        <v>41913</v>
      </c>
      <c r="V228" s="100" t="n">
        <f aca="false">V187</f>
        <v>42095</v>
      </c>
      <c r="W228" s="100" t="n">
        <f aca="false">W187</f>
        <v>42278</v>
      </c>
      <c r="X228" s="100" t="n">
        <f aca="false">X187</f>
        <v>42461</v>
      </c>
      <c r="Y228" s="100" t="n">
        <f aca="false">Y187</f>
        <v>42644</v>
      </c>
      <c r="Z228" s="100" t="n">
        <f aca="false">Z187</f>
        <v>42826</v>
      </c>
      <c r="AA228" s="100" t="n">
        <f aca="false">AA187</f>
        <v>43009</v>
      </c>
      <c r="AB228" s="100" t="n">
        <f aca="false">AB187</f>
        <v>43191</v>
      </c>
      <c r="AC228" s="100" t="n">
        <f aca="false">AC187</f>
        <v>43374</v>
      </c>
      <c r="AD228" s="100" t="n">
        <f aca="false">AD187</f>
        <v>43556</v>
      </c>
      <c r="AE228" s="100" t="n">
        <f aca="false">AE187</f>
        <v>43739</v>
      </c>
      <c r="AF228" s="100" t="n">
        <f aca="false">AF187</f>
        <v>43922</v>
      </c>
      <c r="AG228" s="100" t="n">
        <f aca="false">AG187</f>
        <v>44105</v>
      </c>
      <c r="AH228" s="100" t="n">
        <f aca="false">AH187</f>
        <v>44287</v>
      </c>
      <c r="AI228" s="100" t="n">
        <f aca="false">AI187</f>
        <v>44470</v>
      </c>
      <c r="AJ228" s="100" t="n">
        <f aca="false">AJ187</f>
        <v>44652</v>
      </c>
      <c r="AK228" s="100" t="n">
        <f aca="false">AK187</f>
        <v>44835</v>
      </c>
      <c r="AL228" s="100" t="n">
        <f aca="false">AL187</f>
        <v>45017</v>
      </c>
      <c r="AM228" s="100" t="n">
        <f aca="false">AM187</f>
        <v>45200</v>
      </c>
      <c r="AN228" s="100" t="n">
        <f aca="false">AN187</f>
        <v>45383</v>
      </c>
      <c r="AO228" s="100" t="n">
        <f aca="false">AO187</f>
        <v>45566</v>
      </c>
      <c r="AP228" s="100" t="n">
        <f aca="false">AP187</f>
        <v>45748</v>
      </c>
      <c r="AQ228" s="100" t="n">
        <f aca="false">AQ187</f>
        <v>45931</v>
      </c>
      <c r="AR228" s="100" t="n">
        <f aca="false">AR187</f>
        <v>46113</v>
      </c>
      <c r="AS228" s="100" t="n">
        <f aca="false">AS187</f>
        <v>46296</v>
      </c>
      <c r="AT228" s="100" t="n">
        <f aca="false">AT187</f>
        <v>46478</v>
      </c>
      <c r="AU228" s="100" t="n">
        <f aca="false">AU187</f>
        <v>46661</v>
      </c>
      <c r="AV228" s="100" t="n">
        <f aca="false">AV187</f>
        <v>46844</v>
      </c>
      <c r="AW228" s="100" t="n">
        <f aca="false">AW187</f>
        <v>47027</v>
      </c>
      <c r="AX228" s="100" t="n">
        <f aca="false">AX187</f>
        <v>47209</v>
      </c>
      <c r="AY228" s="100" t="n">
        <f aca="false">AY187</f>
        <v>47392</v>
      </c>
      <c r="AZ228" s="100" t="n">
        <f aca="false">AZ187</f>
        <v>47574</v>
      </c>
      <c r="BA228" s="100" t="n">
        <f aca="false">BA187</f>
        <v>47757</v>
      </c>
      <c r="BB228" s="100" t="n">
        <f aca="false">BB187</f>
        <v>47939</v>
      </c>
      <c r="BC228" s="100" t="n">
        <f aca="false">BC187</f>
        <v>48122</v>
      </c>
      <c r="BD228" s="100" t="n">
        <f aca="false">BD187</f>
        <v>48305</v>
      </c>
      <c r="BE228" s="100" t="n">
        <f aca="false">BE187</f>
        <v>48488</v>
      </c>
      <c r="BF228" s="100" t="n">
        <f aca="false">BF187</f>
        <v>48670</v>
      </c>
      <c r="BG228" s="100" t="n">
        <f aca="false">BG187</f>
        <v>48853</v>
      </c>
      <c r="BH228" s="100" t="n">
        <f aca="false">BH187</f>
        <v>49035</v>
      </c>
      <c r="BI228" s="100" t="n">
        <f aca="false">BI187</f>
        <v>49218</v>
      </c>
      <c r="BJ228" s="100" t="n">
        <f aca="false">BJ187</f>
        <v>49400</v>
      </c>
      <c r="BK228" s="100" t="n">
        <f aca="false">BK187</f>
        <v>49583</v>
      </c>
      <c r="BL228" s="100" t="n">
        <f aca="false">BL187</f>
        <v>49766</v>
      </c>
      <c r="BM228" s="100" t="n">
        <f aca="false">BM187</f>
        <v>49949</v>
      </c>
      <c r="BN228" s="100" t="n">
        <f aca="false">BN187</f>
        <v>50131</v>
      </c>
      <c r="BO228" s="100" t="n">
        <f aca="false">BO187</f>
        <v>50314</v>
      </c>
      <c r="BP228" s="100" t="n">
        <f aca="false">BP187</f>
        <v>50496</v>
      </c>
      <c r="BQ228" s="100" t="n">
        <f aca="false">BQ187</f>
        <v>50679</v>
      </c>
      <c r="BR228" s="100" t="n">
        <f aca="false">BR187</f>
        <v>50861</v>
      </c>
      <c r="BS228" s="100" t="n">
        <f aca="false">BS187</f>
        <v>51044</v>
      </c>
      <c r="BT228" s="100" t="n">
        <f aca="false">BT187</f>
        <v>51227</v>
      </c>
      <c r="BU228" s="100" t="n">
        <f aca="false">BU187</f>
        <v>51410</v>
      </c>
      <c r="BV228" s="100" t="n">
        <f aca="false">BV187</f>
        <v>51592</v>
      </c>
      <c r="BW228" s="100" t="n">
        <f aca="false">BW187</f>
        <v>51775</v>
      </c>
      <c r="BX228" s="100" t="n">
        <f aca="false">BX187</f>
        <v>0</v>
      </c>
      <c r="BY228" s="100" t="n">
        <f aca="false">BY187</f>
        <v>0</v>
      </c>
      <c r="BZ228" s="100" t="n">
        <f aca="false">BZ187</f>
        <v>0</v>
      </c>
      <c r="CA228" s="100" t="n">
        <f aca="false">CA187</f>
        <v>0</v>
      </c>
      <c r="CB228" s="100" t="n">
        <f aca="false">CB187</f>
        <v>0</v>
      </c>
      <c r="CC228" s="100" t="n">
        <f aca="false">CC187</f>
        <v>0</v>
      </c>
      <c r="CD228" s="100" t="n">
        <f aca="false">CD187</f>
        <v>0</v>
      </c>
      <c r="CE228" s="100" t="n">
        <f aca="false">CE187</f>
        <v>0</v>
      </c>
      <c r="CF228" s="100" t="n">
        <f aca="false">CF187</f>
        <v>0</v>
      </c>
      <c r="CG228" s="100" t="n">
        <f aca="false">CG187</f>
        <v>0</v>
      </c>
      <c r="CH228" s="100" t="n">
        <f aca="false">CH187</f>
        <v>0</v>
      </c>
      <c r="CI228" s="100" t="n">
        <f aca="false">CI187</f>
        <v>0</v>
      </c>
      <c r="CJ228" s="100" t="n">
        <f aca="false">CJ187</f>
        <v>0</v>
      </c>
      <c r="CK228" s="100" t="n">
        <f aca="false">CK187</f>
        <v>0</v>
      </c>
      <c r="CL228" s="100" t="n">
        <f aca="false">CL187</f>
        <v>0</v>
      </c>
      <c r="CM228" s="100" t="n">
        <f aca="false">CM187</f>
        <v>0</v>
      </c>
      <c r="CN228" s="100" t="n">
        <f aca="false">CN187</f>
        <v>0</v>
      </c>
      <c r="CO228" s="100" t="n">
        <f aca="false">CO187</f>
        <v>0</v>
      </c>
      <c r="CP228" s="100" t="n">
        <f aca="false">CP187</f>
        <v>0</v>
      </c>
      <c r="CQ228" s="100" t="n">
        <f aca="false">CQ187</f>
        <v>0</v>
      </c>
      <c r="CR228" s="101" t="n">
        <f aca="false">CR187</f>
        <v>0</v>
      </c>
    </row>
    <row r="229" customFormat="false" ht="12.75" hidden="false" customHeight="false" outlineLevel="0" collapsed="false">
      <c r="A229" s="106"/>
      <c r="B229" s="98" t="s">
        <v>158</v>
      </c>
      <c r="C229" s="98"/>
      <c r="D229" s="98"/>
      <c r="E229" s="99"/>
      <c r="F229" s="100" t="n">
        <f aca="false">F188</f>
        <v>0</v>
      </c>
      <c r="G229" s="100" t="n">
        <f aca="false">G188</f>
        <v>0</v>
      </c>
      <c r="H229" s="100" t="n">
        <f aca="false">H188</f>
        <v>0</v>
      </c>
      <c r="I229" s="100" t="n">
        <f aca="false">I188</f>
        <v>0</v>
      </c>
      <c r="J229" s="100" t="n">
        <f aca="false">J188</f>
        <v>0</v>
      </c>
      <c r="K229" s="100" t="n">
        <f aca="false">K188</f>
        <v>0</v>
      </c>
      <c r="L229" s="100" t="n">
        <f aca="false">L188</f>
        <v>40451</v>
      </c>
      <c r="M229" s="100" t="n">
        <f aca="false">M188</f>
        <v>40633</v>
      </c>
      <c r="N229" s="100" t="n">
        <f aca="false">N188</f>
        <v>40816</v>
      </c>
      <c r="O229" s="100" t="n">
        <f aca="false">O188</f>
        <v>40999</v>
      </c>
      <c r="P229" s="100" t="n">
        <f aca="false">P188</f>
        <v>41182</v>
      </c>
      <c r="Q229" s="100" t="n">
        <f aca="false">Q188</f>
        <v>41364</v>
      </c>
      <c r="R229" s="100" t="n">
        <f aca="false">R188</f>
        <v>41547</v>
      </c>
      <c r="S229" s="100" t="n">
        <f aca="false">S188</f>
        <v>41729</v>
      </c>
      <c r="T229" s="100" t="n">
        <f aca="false">T188</f>
        <v>41912</v>
      </c>
      <c r="U229" s="100" t="n">
        <f aca="false">U188</f>
        <v>42094</v>
      </c>
      <c r="V229" s="100" t="n">
        <f aca="false">V188</f>
        <v>42277</v>
      </c>
      <c r="W229" s="100" t="n">
        <f aca="false">W188</f>
        <v>42460</v>
      </c>
      <c r="X229" s="100" t="n">
        <f aca="false">X188</f>
        <v>42643</v>
      </c>
      <c r="Y229" s="100" t="n">
        <f aca="false">Y188</f>
        <v>42825</v>
      </c>
      <c r="Z229" s="100" t="n">
        <f aca="false">Z188</f>
        <v>43008</v>
      </c>
      <c r="AA229" s="100" t="n">
        <f aca="false">AA188</f>
        <v>43190</v>
      </c>
      <c r="AB229" s="100" t="n">
        <f aca="false">AB188</f>
        <v>43373</v>
      </c>
      <c r="AC229" s="100" t="n">
        <f aca="false">AC188</f>
        <v>43555</v>
      </c>
      <c r="AD229" s="100" t="n">
        <f aca="false">AD188</f>
        <v>43738</v>
      </c>
      <c r="AE229" s="100" t="n">
        <f aca="false">AE188</f>
        <v>43921</v>
      </c>
      <c r="AF229" s="100" t="n">
        <f aca="false">AF188</f>
        <v>44104</v>
      </c>
      <c r="AG229" s="100" t="n">
        <f aca="false">AG188</f>
        <v>44286</v>
      </c>
      <c r="AH229" s="100" t="n">
        <f aca="false">AH188</f>
        <v>44469</v>
      </c>
      <c r="AI229" s="100" t="n">
        <f aca="false">AI188</f>
        <v>44651</v>
      </c>
      <c r="AJ229" s="100" t="n">
        <f aca="false">AJ188</f>
        <v>44834</v>
      </c>
      <c r="AK229" s="100" t="n">
        <f aca="false">AK188</f>
        <v>45016</v>
      </c>
      <c r="AL229" s="100" t="n">
        <f aca="false">AL188</f>
        <v>45199</v>
      </c>
      <c r="AM229" s="100" t="n">
        <f aca="false">AM188</f>
        <v>45382</v>
      </c>
      <c r="AN229" s="100" t="n">
        <f aca="false">AN188</f>
        <v>45565</v>
      </c>
      <c r="AO229" s="100" t="n">
        <f aca="false">AO188</f>
        <v>45747</v>
      </c>
      <c r="AP229" s="100" t="n">
        <f aca="false">AP188</f>
        <v>45930</v>
      </c>
      <c r="AQ229" s="100" t="n">
        <f aca="false">AQ188</f>
        <v>46112</v>
      </c>
      <c r="AR229" s="100" t="n">
        <f aca="false">AR188</f>
        <v>46295</v>
      </c>
      <c r="AS229" s="100" t="n">
        <f aca="false">AS188</f>
        <v>46477</v>
      </c>
      <c r="AT229" s="100" t="n">
        <f aca="false">AT188</f>
        <v>46660</v>
      </c>
      <c r="AU229" s="100" t="n">
        <f aca="false">AU188</f>
        <v>46843</v>
      </c>
      <c r="AV229" s="100" t="n">
        <f aca="false">AV188</f>
        <v>47026</v>
      </c>
      <c r="AW229" s="100" t="n">
        <f aca="false">AW188</f>
        <v>47208</v>
      </c>
      <c r="AX229" s="100" t="n">
        <f aca="false">AX188</f>
        <v>47391</v>
      </c>
      <c r="AY229" s="100" t="n">
        <f aca="false">AY188</f>
        <v>47573</v>
      </c>
      <c r="AZ229" s="100" t="n">
        <f aca="false">AZ188</f>
        <v>47756</v>
      </c>
      <c r="BA229" s="100" t="n">
        <f aca="false">BA188</f>
        <v>47938</v>
      </c>
      <c r="BB229" s="100" t="n">
        <f aca="false">BB188</f>
        <v>48121</v>
      </c>
      <c r="BC229" s="100" t="n">
        <f aca="false">BC188</f>
        <v>48304</v>
      </c>
      <c r="BD229" s="100" t="n">
        <f aca="false">BD188</f>
        <v>48487</v>
      </c>
      <c r="BE229" s="100" t="n">
        <f aca="false">BE188</f>
        <v>48669</v>
      </c>
      <c r="BF229" s="100" t="n">
        <f aca="false">BF188</f>
        <v>48852</v>
      </c>
      <c r="BG229" s="100" t="n">
        <f aca="false">BG188</f>
        <v>49034</v>
      </c>
      <c r="BH229" s="100" t="n">
        <f aca="false">BH188</f>
        <v>49217</v>
      </c>
      <c r="BI229" s="100" t="n">
        <f aca="false">BI188</f>
        <v>49399</v>
      </c>
      <c r="BJ229" s="100" t="n">
        <f aca="false">BJ188</f>
        <v>49582</v>
      </c>
      <c r="BK229" s="100" t="n">
        <f aca="false">BK188</f>
        <v>49765</v>
      </c>
      <c r="BL229" s="100" t="n">
        <f aca="false">BL188</f>
        <v>49948</v>
      </c>
      <c r="BM229" s="100" t="n">
        <f aca="false">BM188</f>
        <v>50130</v>
      </c>
      <c r="BN229" s="100" t="n">
        <f aca="false">BN188</f>
        <v>50313</v>
      </c>
      <c r="BO229" s="100" t="n">
        <f aca="false">BO188</f>
        <v>50495</v>
      </c>
      <c r="BP229" s="100" t="n">
        <f aca="false">BP188</f>
        <v>50678</v>
      </c>
      <c r="BQ229" s="100" t="n">
        <f aca="false">BQ188</f>
        <v>50860</v>
      </c>
      <c r="BR229" s="100" t="n">
        <f aca="false">BR188</f>
        <v>51043</v>
      </c>
      <c r="BS229" s="100" t="n">
        <f aca="false">BS188</f>
        <v>51226</v>
      </c>
      <c r="BT229" s="100" t="n">
        <f aca="false">BT188</f>
        <v>51409</v>
      </c>
      <c r="BU229" s="100" t="n">
        <f aca="false">BU188</f>
        <v>51591</v>
      </c>
      <c r="BV229" s="100" t="n">
        <f aca="false">BV188</f>
        <v>51774</v>
      </c>
      <c r="BW229" s="100" t="n">
        <f aca="false">BW188</f>
        <v>51956</v>
      </c>
      <c r="BX229" s="100" t="n">
        <f aca="false">BX188</f>
        <v>0</v>
      </c>
      <c r="BY229" s="100" t="n">
        <f aca="false">BY188</f>
        <v>0</v>
      </c>
      <c r="BZ229" s="100" t="n">
        <f aca="false">BZ188</f>
        <v>0</v>
      </c>
      <c r="CA229" s="100" t="n">
        <f aca="false">CA188</f>
        <v>0</v>
      </c>
      <c r="CB229" s="100" t="n">
        <f aca="false">CB188</f>
        <v>0</v>
      </c>
      <c r="CC229" s="100" t="n">
        <f aca="false">CC188</f>
        <v>0</v>
      </c>
      <c r="CD229" s="100" t="n">
        <f aca="false">CD188</f>
        <v>0</v>
      </c>
      <c r="CE229" s="100" t="n">
        <f aca="false">CE188</f>
        <v>0</v>
      </c>
      <c r="CF229" s="100" t="n">
        <f aca="false">CF188</f>
        <v>0</v>
      </c>
      <c r="CG229" s="100" t="n">
        <f aca="false">CG188</f>
        <v>0</v>
      </c>
      <c r="CH229" s="100" t="n">
        <f aca="false">CH188</f>
        <v>0</v>
      </c>
      <c r="CI229" s="100" t="n">
        <f aca="false">CI188</f>
        <v>0</v>
      </c>
      <c r="CJ229" s="100" t="n">
        <f aca="false">CJ188</f>
        <v>0</v>
      </c>
      <c r="CK229" s="100" t="n">
        <f aca="false">CK188</f>
        <v>0</v>
      </c>
      <c r="CL229" s="100" t="n">
        <f aca="false">CL188</f>
        <v>0</v>
      </c>
      <c r="CM229" s="100" t="n">
        <f aca="false">CM188</f>
        <v>0</v>
      </c>
      <c r="CN229" s="100" t="n">
        <f aca="false">CN188</f>
        <v>0</v>
      </c>
      <c r="CO229" s="100" t="n">
        <f aca="false">CO188</f>
        <v>0</v>
      </c>
      <c r="CP229" s="100" t="n">
        <f aca="false">CP188</f>
        <v>0</v>
      </c>
      <c r="CQ229" s="100" t="n">
        <f aca="false">CQ188</f>
        <v>0</v>
      </c>
      <c r="CR229" s="101" t="n">
        <f aca="false">CR188</f>
        <v>0</v>
      </c>
    </row>
    <row r="230" customFormat="false" ht="12.75" hidden="false" customHeight="false" outlineLevel="0" collapsed="false">
      <c r="A230" s="35"/>
      <c r="C230" s="36"/>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c r="AP230" s="81"/>
      <c r="AQ230" s="81"/>
      <c r="AR230" s="81"/>
      <c r="AS230" s="81"/>
      <c r="AT230" s="81"/>
      <c r="AU230" s="81"/>
      <c r="AV230" s="81"/>
      <c r="AW230" s="81"/>
      <c r="AX230" s="81"/>
      <c r="AY230" s="81"/>
      <c r="AZ230" s="81"/>
      <c r="BA230" s="81"/>
      <c r="BB230" s="81"/>
      <c r="BC230" s="81"/>
      <c r="BD230" s="81"/>
      <c r="BE230" s="81"/>
      <c r="BF230" s="81"/>
      <c r="BG230" s="81"/>
      <c r="BH230" s="81"/>
      <c r="BI230" s="81"/>
      <c r="BJ230" s="81"/>
      <c r="BK230" s="81"/>
      <c r="BL230" s="81"/>
      <c r="BM230" s="81"/>
      <c r="BN230" s="81"/>
      <c r="BO230" s="81"/>
      <c r="BP230" s="81"/>
      <c r="BQ230" s="81"/>
      <c r="BR230" s="81"/>
      <c r="BS230" s="81"/>
      <c r="BT230" s="81"/>
      <c r="BU230" s="81"/>
      <c r="BV230" s="81"/>
      <c r="BW230" s="81"/>
      <c r="BX230" s="81"/>
      <c r="BY230" s="81"/>
      <c r="BZ230" s="81"/>
      <c r="CA230" s="81"/>
      <c r="CB230" s="81"/>
      <c r="CC230" s="81"/>
      <c r="CD230" s="81"/>
      <c r="CE230" s="81"/>
      <c r="CF230" s="81"/>
      <c r="CG230" s="81"/>
      <c r="CH230" s="81"/>
      <c r="CI230" s="81"/>
      <c r="CJ230" s="81"/>
      <c r="CK230" s="81"/>
      <c r="CL230" s="81"/>
      <c r="CM230" s="81"/>
      <c r="CN230" s="81"/>
      <c r="CO230" s="81"/>
      <c r="CP230" s="81"/>
      <c r="CQ230" s="81"/>
      <c r="CR230" s="81"/>
    </row>
    <row r="231" customFormat="false" ht="12.75" hidden="false" customHeight="false" outlineLevel="0" collapsed="false">
      <c r="A231" s="102" t="s">
        <v>190</v>
      </c>
      <c r="B231" s="35"/>
      <c r="C231" s="36"/>
      <c r="D231" s="35"/>
      <c r="E231" s="35"/>
      <c r="F231" s="84"/>
      <c r="G231" s="84"/>
      <c r="H231" s="84"/>
      <c r="I231" s="84"/>
      <c r="J231" s="84"/>
      <c r="K231" s="84"/>
      <c r="L231" s="84"/>
      <c r="M231" s="84"/>
      <c r="N231" s="84"/>
      <c r="O231" s="84"/>
      <c r="P231" s="84"/>
      <c r="Q231" s="84"/>
      <c r="R231" s="84"/>
      <c r="S231" s="84"/>
      <c r="T231" s="84"/>
      <c r="U231" s="84"/>
      <c r="V231" s="84"/>
      <c r="W231" s="84"/>
      <c r="X231" s="84"/>
      <c r="Y231" s="84"/>
      <c r="Z231" s="84"/>
      <c r="AA231" s="84"/>
      <c r="AB231" s="84"/>
      <c r="AC231" s="84"/>
      <c r="AD231" s="84"/>
      <c r="AE231" s="84"/>
      <c r="AF231" s="84"/>
      <c r="AG231" s="84"/>
      <c r="AH231" s="84"/>
      <c r="AI231" s="84"/>
      <c r="AJ231" s="84"/>
      <c r="AK231" s="84"/>
      <c r="AL231" s="84"/>
      <c r="AM231" s="84"/>
      <c r="AN231" s="84"/>
      <c r="AO231" s="84"/>
      <c r="AP231" s="84"/>
      <c r="AQ231" s="84"/>
      <c r="AR231" s="84"/>
      <c r="AS231" s="84"/>
      <c r="AT231" s="84"/>
      <c r="AU231" s="84"/>
      <c r="AV231" s="84"/>
      <c r="AW231" s="84"/>
      <c r="AX231" s="84"/>
      <c r="AY231" s="84"/>
      <c r="AZ231" s="84"/>
      <c r="BA231" s="84"/>
      <c r="BB231" s="84"/>
      <c r="BC231" s="84"/>
      <c r="BD231" s="84"/>
      <c r="BE231" s="84"/>
      <c r="BF231" s="84"/>
      <c r="BG231" s="84"/>
      <c r="BH231" s="84"/>
      <c r="BI231" s="84"/>
      <c r="BJ231" s="84"/>
      <c r="BK231" s="84"/>
      <c r="BL231" s="84"/>
      <c r="BM231" s="84"/>
      <c r="BN231" s="84"/>
      <c r="BO231" s="84"/>
      <c r="BP231" s="84"/>
      <c r="BQ231" s="84"/>
      <c r="BR231" s="84"/>
      <c r="BS231" s="84"/>
      <c r="BT231" s="84"/>
      <c r="BU231" s="84"/>
      <c r="BV231" s="84"/>
      <c r="BW231" s="84"/>
      <c r="BX231" s="84"/>
      <c r="BY231" s="84"/>
      <c r="BZ231" s="84"/>
      <c r="CA231" s="84"/>
      <c r="CB231" s="84"/>
      <c r="CC231" s="84"/>
      <c r="CD231" s="84"/>
      <c r="CE231" s="84"/>
      <c r="CF231" s="84"/>
      <c r="CG231" s="84"/>
      <c r="CH231" s="84"/>
      <c r="CI231" s="84"/>
      <c r="CJ231" s="84"/>
      <c r="CK231" s="84"/>
      <c r="CL231" s="84"/>
      <c r="CM231" s="84"/>
      <c r="CN231" s="84"/>
      <c r="CO231" s="84"/>
      <c r="CP231" s="84"/>
      <c r="CQ231" s="84"/>
      <c r="CR231" s="84"/>
    </row>
    <row r="232" customFormat="false" ht="12.75" hidden="false" customHeight="false" outlineLevel="0" collapsed="false">
      <c r="A232" s="88" t="s">
        <v>208</v>
      </c>
      <c r="B232" s="88"/>
      <c r="C232" s="36"/>
      <c r="D232" s="103"/>
      <c r="E232" s="103" t="n">
        <f aca="false">SUM(F232:CR232)</f>
        <v>43135.8394714549</v>
      </c>
      <c r="F232" s="104"/>
      <c r="G232" s="104"/>
      <c r="H232" s="104"/>
      <c r="I232" s="104"/>
      <c r="J232" s="104"/>
      <c r="K232" s="104"/>
      <c r="L232" s="104" t="n">
        <v>0</v>
      </c>
      <c r="M232" s="104" t="n">
        <v>0</v>
      </c>
      <c r="N232" s="104" t="n">
        <v>0</v>
      </c>
      <c r="O232" s="104" t="n">
        <v>0</v>
      </c>
      <c r="P232" s="104" t="n">
        <v>0</v>
      </c>
      <c r="Q232" s="104" t="n">
        <v>0</v>
      </c>
      <c r="R232" s="104" t="n">
        <v>60.6491177138466</v>
      </c>
      <c r="S232" s="104" t="n">
        <v>60.6491177138466</v>
      </c>
      <c r="T232" s="104" t="n">
        <v>77.1738821727275</v>
      </c>
      <c r="U232" s="104" t="n">
        <v>77.1738821727275</v>
      </c>
      <c r="V232" s="104" t="n">
        <v>347.130606735552</v>
      </c>
      <c r="W232" s="104" t="n">
        <v>347.130606735552</v>
      </c>
      <c r="X232" s="104" t="n">
        <v>182.910305040509</v>
      </c>
      <c r="Y232" s="104" t="n">
        <v>182.910305040509</v>
      </c>
      <c r="Z232" s="104" t="n">
        <v>290.118052668105</v>
      </c>
      <c r="AA232" s="104" t="n">
        <v>290.118052668105</v>
      </c>
      <c r="AB232" s="104" t="n">
        <v>497.400606177065</v>
      </c>
      <c r="AC232" s="104" t="n">
        <v>497.400606177065</v>
      </c>
      <c r="AD232" s="104" t="n">
        <v>184.377742740686</v>
      </c>
      <c r="AE232" s="104" t="n">
        <v>184.377742740686</v>
      </c>
      <c r="AF232" s="104" t="n">
        <v>1323.92276187651</v>
      </c>
      <c r="AG232" s="104" t="n">
        <v>1323.92276187651</v>
      </c>
      <c r="AH232" s="104" t="n">
        <v>398.556097587172</v>
      </c>
      <c r="AI232" s="104" t="n">
        <v>398.556097587172</v>
      </c>
      <c r="AJ232" s="104" t="n">
        <v>801.405952061725</v>
      </c>
      <c r="AK232" s="104" t="n">
        <v>801.405952061725</v>
      </c>
      <c r="AL232" s="104" t="n">
        <v>392.720279109452</v>
      </c>
      <c r="AM232" s="104" t="n">
        <v>392.720279109452</v>
      </c>
      <c r="AN232" s="104" t="n">
        <v>461.76311313442</v>
      </c>
      <c r="AO232" s="104" t="n">
        <v>461.76311313442</v>
      </c>
      <c r="AP232" s="104" t="n">
        <v>1295.72869944212</v>
      </c>
      <c r="AQ232" s="104" t="n">
        <v>1295.72869944212</v>
      </c>
      <c r="AR232" s="104" t="n">
        <v>1095.65139650371</v>
      </c>
      <c r="AS232" s="104" t="n">
        <v>1095.65139650371</v>
      </c>
      <c r="AT232" s="104" t="n">
        <v>506.984958666618</v>
      </c>
      <c r="AU232" s="104" t="n">
        <v>506.984958666618</v>
      </c>
      <c r="AV232" s="104" t="n">
        <v>1257.57037158649</v>
      </c>
      <c r="AW232" s="104" t="n">
        <v>1257.57037158649</v>
      </c>
      <c r="AX232" s="104" t="n">
        <v>1153.83810877467</v>
      </c>
      <c r="AY232" s="104" t="n">
        <v>1153.83810877467</v>
      </c>
      <c r="AZ232" s="104" t="n">
        <v>1361.39649586551</v>
      </c>
      <c r="BA232" s="104" t="n">
        <v>1361.39649586551</v>
      </c>
      <c r="BB232" s="104" t="n">
        <v>1290.33379489381</v>
      </c>
      <c r="BC232" s="104" t="n">
        <v>1290.33379489381</v>
      </c>
      <c r="BD232" s="104" t="n">
        <v>1370.49225064386</v>
      </c>
      <c r="BE232" s="104" t="n">
        <v>1370.49225064386</v>
      </c>
      <c r="BF232" s="104" t="n">
        <v>551.282021022712</v>
      </c>
      <c r="BG232" s="104" t="n">
        <v>551.282021022712</v>
      </c>
      <c r="BH232" s="104" t="n">
        <v>1412.66520984675</v>
      </c>
      <c r="BI232" s="104" t="n">
        <v>1412.66520984675</v>
      </c>
      <c r="BJ232" s="104" t="n">
        <v>1127.0339089313</v>
      </c>
      <c r="BK232" s="104" t="n">
        <v>1127.0339089313</v>
      </c>
      <c r="BL232" s="104" t="n">
        <v>687.906599729862</v>
      </c>
      <c r="BM232" s="104" t="n">
        <v>687.906599729862</v>
      </c>
      <c r="BN232" s="104" t="n">
        <v>476.286865635627</v>
      </c>
      <c r="BO232" s="104" t="n">
        <v>476.286865635627</v>
      </c>
      <c r="BP232" s="104" t="n">
        <v>328.69317585365</v>
      </c>
      <c r="BQ232" s="104" t="n">
        <v>328.69317585365</v>
      </c>
      <c r="BR232" s="104" t="n">
        <v>343.112361312982</v>
      </c>
      <c r="BS232" s="104" t="n">
        <v>343.112361312982</v>
      </c>
      <c r="BT232" s="104" t="n">
        <v>2071.02133333333</v>
      </c>
      <c r="BU232" s="104" t="n">
        <v>2071.02133333333</v>
      </c>
      <c r="BV232" s="104" t="n">
        <v>219.793666666667</v>
      </c>
      <c r="BW232" s="104" t="n">
        <v>219.793666666667</v>
      </c>
      <c r="BX232" s="104" t="n">
        <v>0</v>
      </c>
      <c r="BY232" s="104" t="n">
        <v>0</v>
      </c>
      <c r="BZ232" s="104" t="n">
        <v>0</v>
      </c>
      <c r="CA232" s="104" t="n">
        <v>0</v>
      </c>
      <c r="CB232" s="104" t="n">
        <v>0</v>
      </c>
      <c r="CC232" s="104" t="n">
        <v>0</v>
      </c>
      <c r="CD232" s="104" t="n">
        <v>0</v>
      </c>
      <c r="CE232" s="104" t="n">
        <v>0</v>
      </c>
      <c r="CF232" s="104" t="n">
        <v>0</v>
      </c>
      <c r="CG232" s="104" t="n">
        <v>0</v>
      </c>
      <c r="CH232" s="104" t="n">
        <v>0</v>
      </c>
      <c r="CI232" s="104" t="n">
        <v>0</v>
      </c>
      <c r="CJ232" s="104" t="n">
        <v>0</v>
      </c>
      <c r="CK232" s="104" t="n">
        <v>0</v>
      </c>
      <c r="CL232" s="104" t="n">
        <v>0</v>
      </c>
      <c r="CM232" s="104" t="n">
        <v>0</v>
      </c>
      <c r="CN232" s="104" t="n">
        <v>0</v>
      </c>
      <c r="CO232" s="104" t="n">
        <v>0</v>
      </c>
      <c r="CP232" s="104" t="n">
        <v>0</v>
      </c>
      <c r="CQ232" s="104" t="n">
        <v>0</v>
      </c>
      <c r="CR232" s="104" t="n">
        <v>0</v>
      </c>
    </row>
    <row r="233" customFormat="false" ht="12.75" hidden="false" customHeight="false" outlineLevel="0" collapsed="false">
      <c r="A233" s="0"/>
      <c r="B233" s="0"/>
      <c r="C233" s="36"/>
      <c r="D233" s="0"/>
      <c r="E233" s="35"/>
      <c r="F233" s="103"/>
      <c r="G233" s="103"/>
      <c r="H233" s="103"/>
      <c r="I233" s="103"/>
      <c r="J233" s="103"/>
      <c r="K233" s="103"/>
      <c r="L233" s="103"/>
      <c r="M233" s="103"/>
      <c r="N233" s="103"/>
      <c r="O233" s="103"/>
      <c r="P233" s="103"/>
      <c r="Q233" s="103"/>
      <c r="R233" s="103"/>
      <c r="S233" s="103"/>
      <c r="T233" s="103"/>
      <c r="U233" s="103"/>
      <c r="V233" s="103"/>
      <c r="W233" s="103"/>
      <c r="X233" s="103"/>
      <c r="Y233" s="103"/>
      <c r="Z233" s="103"/>
      <c r="AA233" s="103"/>
      <c r="AB233" s="103"/>
      <c r="AC233" s="103"/>
      <c r="AD233" s="103"/>
      <c r="AE233" s="103"/>
      <c r="AF233" s="103"/>
      <c r="AG233" s="103"/>
      <c r="AH233" s="103"/>
      <c r="AI233" s="103"/>
      <c r="AJ233" s="103"/>
      <c r="AK233" s="103"/>
      <c r="AL233" s="103"/>
      <c r="AM233" s="103"/>
      <c r="AN233" s="103"/>
      <c r="AO233" s="103"/>
      <c r="AP233" s="103"/>
      <c r="AQ233" s="103"/>
      <c r="AR233" s="103"/>
      <c r="AS233" s="103"/>
      <c r="AT233" s="103"/>
      <c r="AU233" s="103"/>
      <c r="AV233" s="103"/>
      <c r="AW233" s="103"/>
      <c r="AX233" s="103"/>
      <c r="AY233" s="103"/>
      <c r="AZ233" s="103"/>
      <c r="BA233" s="103"/>
      <c r="BB233" s="103"/>
      <c r="BC233" s="103"/>
      <c r="BD233" s="103"/>
      <c r="BE233" s="103"/>
      <c r="BF233" s="103"/>
      <c r="BG233" s="103"/>
      <c r="BH233" s="103"/>
      <c r="BI233" s="103"/>
      <c r="BJ233" s="103"/>
      <c r="BK233" s="103"/>
      <c r="BL233" s="103"/>
      <c r="BM233" s="103"/>
      <c r="BN233" s="103"/>
      <c r="BO233" s="103"/>
      <c r="BP233" s="103"/>
      <c r="BQ233" s="103"/>
      <c r="BR233" s="103"/>
      <c r="BS233" s="103"/>
      <c r="BT233" s="103"/>
      <c r="BU233" s="103"/>
      <c r="BV233" s="103"/>
      <c r="BW233" s="103"/>
      <c r="BX233" s="103"/>
      <c r="BY233" s="103"/>
      <c r="BZ233" s="103"/>
      <c r="CA233" s="103"/>
      <c r="CB233" s="103"/>
      <c r="CC233" s="103"/>
      <c r="CD233" s="103"/>
      <c r="CE233" s="103"/>
      <c r="CF233" s="103"/>
      <c r="CG233" s="103"/>
      <c r="CH233" s="103"/>
      <c r="CI233" s="103"/>
      <c r="CJ233" s="103"/>
      <c r="CK233" s="103"/>
      <c r="CL233" s="103"/>
      <c r="CM233" s="103"/>
      <c r="CN233" s="103"/>
      <c r="CO233" s="103"/>
      <c r="CP233" s="103"/>
      <c r="CQ233" s="103"/>
      <c r="CR233" s="103"/>
    </row>
    <row r="234" customFormat="false" ht="12.75" hidden="false" customHeight="false" outlineLevel="0" collapsed="false">
      <c r="A234" s="35" t="s">
        <v>192</v>
      </c>
      <c r="E234" s="35"/>
    </row>
    <row r="235" customFormat="false" ht="12.75" hidden="false" customHeight="false" outlineLevel="0" collapsed="false">
      <c r="A235" s="88" t="s">
        <v>208</v>
      </c>
      <c r="B235" s="88"/>
      <c r="C235" s="36"/>
      <c r="D235" s="103"/>
      <c r="E235" s="103" t="n">
        <f aca="false">SUM(F235:CR235)</f>
        <v>0</v>
      </c>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c r="AL235" s="104"/>
      <c r="AM235" s="104"/>
      <c r="AN235" s="104"/>
      <c r="AO235" s="104"/>
      <c r="AP235" s="104"/>
      <c r="AQ235" s="104"/>
      <c r="AR235" s="104"/>
      <c r="AS235" s="104"/>
      <c r="AT235" s="104"/>
      <c r="AU235" s="104"/>
      <c r="AV235" s="104"/>
      <c r="AW235" s="104"/>
      <c r="AX235" s="104"/>
      <c r="AY235" s="104"/>
      <c r="AZ235" s="104"/>
      <c r="BA235" s="104"/>
      <c r="BB235" s="104"/>
      <c r="BC235" s="104"/>
      <c r="BD235" s="104"/>
      <c r="BE235" s="104"/>
      <c r="BF235" s="104"/>
      <c r="BG235" s="104"/>
      <c r="BH235" s="104"/>
      <c r="BI235" s="104"/>
      <c r="BJ235" s="104"/>
      <c r="BK235" s="104"/>
      <c r="BL235" s="104"/>
      <c r="BM235" s="104"/>
      <c r="BN235" s="104"/>
      <c r="BO235" s="104"/>
      <c r="BP235" s="104"/>
      <c r="BQ235" s="104"/>
      <c r="BR235" s="104"/>
      <c r="BS235" s="104"/>
      <c r="BT235" s="104"/>
      <c r="BU235" s="104"/>
      <c r="BV235" s="104"/>
      <c r="BW235" s="104"/>
      <c r="BX235" s="104"/>
      <c r="BY235" s="104"/>
      <c r="BZ235" s="104"/>
      <c r="CA235" s="104"/>
      <c r="CB235" s="104"/>
      <c r="CC235" s="104"/>
      <c r="CD235" s="104"/>
      <c r="CE235" s="104"/>
      <c r="CF235" s="104"/>
      <c r="CG235" s="104"/>
      <c r="CH235" s="104"/>
      <c r="CI235" s="104"/>
      <c r="CJ235" s="104"/>
      <c r="CK235" s="104"/>
      <c r="CL235" s="104"/>
      <c r="CM235" s="104"/>
      <c r="CN235" s="104"/>
      <c r="CO235" s="104"/>
      <c r="CP235" s="104"/>
      <c r="CQ235" s="104"/>
      <c r="CR235" s="104"/>
    </row>
    <row r="236" customFormat="false" ht="12.75" hidden="false" customHeight="false" outlineLevel="0" collapsed="false">
      <c r="A236" s="0"/>
      <c r="B236" s="0"/>
      <c r="C236" s="36"/>
      <c r="D236" s="0"/>
      <c r="E236" s="35"/>
      <c r="F236" s="103"/>
      <c r="G236" s="103"/>
      <c r="H236" s="103"/>
      <c r="I236" s="103"/>
      <c r="J236" s="103"/>
      <c r="K236" s="103"/>
      <c r="L236" s="103"/>
      <c r="M236" s="103"/>
      <c r="N236" s="103"/>
      <c r="O236" s="103"/>
      <c r="P236" s="103"/>
      <c r="Q236" s="103"/>
      <c r="R236" s="103"/>
      <c r="S236" s="103"/>
      <c r="T236" s="103"/>
      <c r="U236" s="103"/>
      <c r="V236" s="103"/>
      <c r="W236" s="103"/>
      <c r="X236" s="103"/>
      <c r="Y236" s="103"/>
      <c r="Z236" s="103"/>
      <c r="AA236" s="103"/>
      <c r="AB236" s="103"/>
      <c r="AC236" s="103"/>
      <c r="AD236" s="103"/>
      <c r="AE236" s="103"/>
      <c r="AF236" s="103"/>
      <c r="AG236" s="103"/>
      <c r="AH236" s="103"/>
      <c r="AI236" s="103"/>
      <c r="AJ236" s="103"/>
      <c r="AK236" s="103"/>
      <c r="AL236" s="103"/>
      <c r="AM236" s="103"/>
      <c r="AN236" s="103"/>
      <c r="AO236" s="103"/>
      <c r="AP236" s="103"/>
      <c r="AQ236" s="103"/>
      <c r="AR236" s="103"/>
      <c r="AS236" s="103"/>
      <c r="AT236" s="103"/>
      <c r="AU236" s="103"/>
      <c r="AV236" s="103"/>
      <c r="AW236" s="103"/>
      <c r="AX236" s="103"/>
      <c r="AY236" s="103"/>
      <c r="AZ236" s="103"/>
      <c r="BA236" s="103"/>
      <c r="BB236" s="103"/>
      <c r="BC236" s="103"/>
      <c r="BD236" s="103"/>
      <c r="BE236" s="103"/>
      <c r="BF236" s="103"/>
      <c r="BG236" s="103"/>
      <c r="BH236" s="103"/>
      <c r="BI236" s="103"/>
      <c r="BJ236" s="103"/>
      <c r="BK236" s="103"/>
      <c r="BL236" s="103"/>
      <c r="BM236" s="103"/>
      <c r="BN236" s="103"/>
      <c r="BO236" s="103"/>
      <c r="BP236" s="103"/>
      <c r="BQ236" s="103"/>
      <c r="BR236" s="103"/>
      <c r="BS236" s="103"/>
      <c r="BT236" s="103"/>
      <c r="BU236" s="103"/>
      <c r="BV236" s="103"/>
      <c r="BW236" s="103"/>
      <c r="BX236" s="103"/>
      <c r="BY236" s="103"/>
      <c r="BZ236" s="103"/>
      <c r="CA236" s="103"/>
      <c r="CB236" s="103"/>
      <c r="CC236" s="103"/>
      <c r="CD236" s="103"/>
      <c r="CE236" s="103"/>
      <c r="CF236" s="103"/>
      <c r="CG236" s="103"/>
      <c r="CH236" s="103"/>
      <c r="CI236" s="103"/>
      <c r="CJ236" s="103"/>
      <c r="CK236" s="103"/>
      <c r="CL236" s="103"/>
      <c r="CM236" s="103"/>
      <c r="CN236" s="103"/>
      <c r="CO236" s="103"/>
      <c r="CP236" s="103"/>
      <c r="CQ236" s="103"/>
      <c r="CR236" s="103"/>
    </row>
    <row r="237" customFormat="false" ht="12.75" hidden="false" customHeight="false" outlineLevel="0" collapsed="false">
      <c r="A237" s="35" t="s">
        <v>194</v>
      </c>
      <c r="E237" s="35"/>
    </row>
    <row r="238" customFormat="false" ht="12.75" hidden="false" customHeight="false" outlineLevel="0" collapsed="false">
      <c r="A238" s="88" t="s">
        <v>208</v>
      </c>
      <c r="B238" s="88"/>
      <c r="C238" s="36"/>
      <c r="D238" s="103"/>
      <c r="E238" s="103" t="n">
        <f aca="false">SUM(F238:CR238)</f>
        <v>0</v>
      </c>
      <c r="F238" s="104"/>
      <c r="G238" s="104"/>
      <c r="H238" s="104"/>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row>
    <row r="239" customFormat="false" ht="12.75" hidden="false" customHeight="false" outlineLevel="0" collapsed="false">
      <c r="A239" s="0"/>
      <c r="B239" s="0"/>
      <c r="C239" s="36"/>
      <c r="D239" s="0"/>
      <c r="E239" s="35"/>
      <c r="F239" s="103"/>
      <c r="G239" s="103"/>
      <c r="H239" s="103"/>
      <c r="I239" s="103"/>
      <c r="J239" s="103"/>
      <c r="K239" s="103"/>
      <c r="L239" s="103"/>
      <c r="M239" s="103"/>
      <c r="N239" s="103"/>
      <c r="O239" s="103"/>
      <c r="P239" s="103"/>
      <c r="Q239" s="103"/>
      <c r="R239" s="103"/>
      <c r="S239" s="103"/>
      <c r="T239" s="103"/>
      <c r="U239" s="103"/>
      <c r="V239" s="103"/>
      <c r="W239" s="103"/>
      <c r="X239" s="103"/>
      <c r="Y239" s="103"/>
      <c r="Z239" s="103"/>
      <c r="AA239" s="103"/>
      <c r="AB239" s="103"/>
      <c r="AC239" s="103"/>
      <c r="AD239" s="103"/>
      <c r="AE239" s="103"/>
      <c r="AF239" s="103"/>
      <c r="AG239" s="103"/>
      <c r="AH239" s="103"/>
      <c r="AI239" s="103"/>
      <c r="AJ239" s="103"/>
      <c r="AK239" s="103"/>
      <c r="AL239" s="103"/>
      <c r="AM239" s="103"/>
      <c r="AN239" s="103"/>
      <c r="AO239" s="103"/>
      <c r="AP239" s="103"/>
      <c r="AQ239" s="103"/>
      <c r="AR239" s="103"/>
      <c r="AS239" s="103"/>
      <c r="AT239" s="103"/>
      <c r="AU239" s="103"/>
      <c r="AV239" s="103"/>
      <c r="AW239" s="103"/>
      <c r="AX239" s="103"/>
      <c r="AY239" s="103"/>
      <c r="AZ239" s="103"/>
      <c r="BA239" s="103"/>
      <c r="BB239" s="103"/>
      <c r="BC239" s="103"/>
      <c r="BD239" s="103"/>
      <c r="BE239" s="103"/>
      <c r="BF239" s="103"/>
      <c r="BG239" s="103"/>
      <c r="BH239" s="103"/>
      <c r="BI239" s="103"/>
      <c r="BJ239" s="103"/>
      <c r="BK239" s="103"/>
      <c r="BL239" s="103"/>
      <c r="BM239" s="103"/>
      <c r="BN239" s="103"/>
      <c r="BO239" s="103"/>
      <c r="BP239" s="103"/>
      <c r="BQ239" s="103"/>
      <c r="BR239" s="103"/>
      <c r="BS239" s="103"/>
      <c r="BT239" s="103"/>
      <c r="BU239" s="103"/>
      <c r="BV239" s="103"/>
      <c r="BW239" s="103"/>
      <c r="BX239" s="103"/>
      <c r="BY239" s="103"/>
      <c r="BZ239" s="103"/>
      <c r="CA239" s="103"/>
      <c r="CB239" s="103"/>
      <c r="CC239" s="103"/>
      <c r="CD239" s="103"/>
      <c r="CE239" s="103"/>
      <c r="CF239" s="103"/>
      <c r="CG239" s="103"/>
      <c r="CH239" s="103"/>
      <c r="CI239" s="103"/>
      <c r="CJ239" s="103"/>
      <c r="CK239" s="103"/>
      <c r="CL239" s="103"/>
      <c r="CM239" s="103"/>
      <c r="CN239" s="103"/>
      <c r="CO239" s="103"/>
      <c r="CP239" s="103"/>
      <c r="CQ239" s="103"/>
      <c r="CR239" s="103"/>
    </row>
    <row r="240" customFormat="false" ht="12.75" hidden="false" customHeight="false" outlineLevel="0" collapsed="false">
      <c r="A240" s="35" t="s">
        <v>195</v>
      </c>
      <c r="E240" s="35"/>
    </row>
    <row r="241" customFormat="false" ht="12.75" hidden="false" customHeight="false" outlineLevel="0" collapsed="false">
      <c r="A241" s="88" t="s">
        <v>208</v>
      </c>
      <c r="B241" s="88"/>
      <c r="C241" s="36"/>
      <c r="D241" s="103"/>
      <c r="E241" s="103" t="n">
        <f aca="false">SUM(F241:CR241)</f>
        <v>0</v>
      </c>
      <c r="F241" s="104"/>
      <c r="G241" s="104"/>
      <c r="H241" s="104"/>
      <c r="I241" s="104"/>
      <c r="J241" s="104"/>
      <c r="K241" s="104"/>
      <c r="L241" s="104"/>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c r="AL241" s="104"/>
      <c r="AM241" s="104"/>
      <c r="AN241" s="104"/>
      <c r="AO241" s="104"/>
      <c r="AP241" s="104"/>
      <c r="AQ241" s="104"/>
      <c r="AR241" s="104"/>
      <c r="AS241" s="104"/>
      <c r="AT241" s="104"/>
      <c r="AU241" s="104"/>
      <c r="AV241" s="104"/>
      <c r="AW241" s="104"/>
      <c r="AX241" s="104"/>
      <c r="AY241" s="104"/>
      <c r="AZ241" s="104"/>
      <c r="BA241" s="104"/>
      <c r="BB241" s="104"/>
      <c r="BC241" s="104"/>
      <c r="BD241" s="104"/>
      <c r="BE241" s="104"/>
      <c r="BF241" s="104"/>
      <c r="BG241" s="104"/>
      <c r="BH241" s="104"/>
      <c r="BI241" s="104"/>
      <c r="BJ241" s="104"/>
      <c r="BK241" s="104"/>
      <c r="BL241" s="104"/>
      <c r="BM241" s="104"/>
      <c r="BN241" s="104"/>
      <c r="BO241" s="104"/>
      <c r="BP241" s="104"/>
      <c r="BQ241" s="104"/>
      <c r="BR241" s="104"/>
      <c r="BS241" s="104"/>
      <c r="BT241" s="104"/>
      <c r="BU241" s="104"/>
      <c r="BV241" s="104"/>
      <c r="BW241" s="104"/>
      <c r="BX241" s="104"/>
      <c r="BY241" s="104"/>
      <c r="BZ241" s="104"/>
      <c r="CA241" s="104"/>
      <c r="CB241" s="104"/>
      <c r="CC241" s="104"/>
      <c r="CD241" s="104"/>
      <c r="CE241" s="104"/>
      <c r="CF241" s="104"/>
      <c r="CG241" s="104"/>
      <c r="CH241" s="104"/>
      <c r="CI241" s="104"/>
      <c r="CJ241" s="104"/>
      <c r="CK241" s="104"/>
      <c r="CL241" s="104"/>
      <c r="CM241" s="104"/>
      <c r="CN241" s="104"/>
      <c r="CO241" s="104"/>
      <c r="CP241" s="104"/>
      <c r="CQ241" s="104"/>
      <c r="CR241" s="104"/>
    </row>
    <row r="242" customFormat="false" ht="12.75" hidden="false" customHeight="false" outlineLevel="0" collapsed="false">
      <c r="A242" s="0"/>
      <c r="B242" s="0"/>
      <c r="C242" s="36"/>
      <c r="D242" s="0"/>
      <c r="E242" s="35"/>
      <c r="F242" s="103"/>
      <c r="G242" s="103"/>
      <c r="H242" s="103"/>
      <c r="I242" s="103"/>
      <c r="J242" s="103"/>
      <c r="K242" s="103"/>
      <c r="L242" s="103"/>
      <c r="M242" s="103"/>
      <c r="N242" s="103"/>
      <c r="O242" s="103"/>
      <c r="P242" s="103"/>
      <c r="Q242" s="103"/>
      <c r="R242" s="103"/>
      <c r="S242" s="103"/>
      <c r="T242" s="103"/>
      <c r="U242" s="103"/>
      <c r="V242" s="103"/>
      <c r="W242" s="103"/>
      <c r="X242" s="103"/>
      <c r="Y242" s="103"/>
      <c r="Z242" s="103"/>
      <c r="AA242" s="103"/>
      <c r="AB242" s="103"/>
      <c r="AC242" s="103"/>
      <c r="AD242" s="103"/>
      <c r="AE242" s="103"/>
      <c r="AF242" s="103"/>
      <c r="AG242" s="103"/>
      <c r="AH242" s="103"/>
      <c r="AI242" s="103"/>
      <c r="AJ242" s="103"/>
      <c r="AK242" s="103"/>
      <c r="AL242" s="103"/>
      <c r="AM242" s="103"/>
      <c r="AN242" s="103"/>
      <c r="AO242" s="103"/>
      <c r="AP242" s="103"/>
      <c r="AQ242" s="103"/>
      <c r="AR242" s="103"/>
      <c r="AS242" s="103"/>
      <c r="AT242" s="103"/>
      <c r="AU242" s="103"/>
      <c r="AV242" s="103"/>
      <c r="AW242" s="103"/>
      <c r="AX242" s="103"/>
      <c r="AY242" s="103"/>
      <c r="AZ242" s="103"/>
      <c r="BA242" s="103"/>
      <c r="BB242" s="103"/>
      <c r="BC242" s="103"/>
      <c r="BD242" s="103"/>
      <c r="BE242" s="103"/>
      <c r="BF242" s="103"/>
      <c r="BG242" s="103"/>
      <c r="BH242" s="103"/>
      <c r="BI242" s="103"/>
      <c r="BJ242" s="103"/>
      <c r="BK242" s="103"/>
      <c r="BL242" s="103"/>
      <c r="BM242" s="103"/>
      <c r="BN242" s="103"/>
      <c r="BO242" s="103"/>
      <c r="BP242" s="103"/>
      <c r="BQ242" s="103"/>
      <c r="BR242" s="103"/>
      <c r="BS242" s="103"/>
      <c r="BT242" s="103"/>
      <c r="BU242" s="103"/>
      <c r="BV242" s="103"/>
      <c r="BW242" s="103"/>
      <c r="BX242" s="103"/>
      <c r="BY242" s="103"/>
      <c r="BZ242" s="103"/>
      <c r="CA242" s="103"/>
      <c r="CB242" s="103"/>
      <c r="CC242" s="103"/>
      <c r="CD242" s="103"/>
      <c r="CE242" s="103"/>
      <c r="CF242" s="103"/>
      <c r="CG242" s="103"/>
      <c r="CH242" s="103"/>
      <c r="CI242" s="103"/>
      <c r="CJ242" s="103"/>
      <c r="CK242" s="103"/>
      <c r="CL242" s="103"/>
      <c r="CM242" s="103"/>
      <c r="CN242" s="103"/>
      <c r="CO242" s="103"/>
      <c r="CP242" s="103"/>
      <c r="CQ242" s="103"/>
      <c r="CR242" s="103"/>
    </row>
    <row r="243" customFormat="false" ht="12.75" hidden="false" customHeight="false" outlineLevel="0" collapsed="false">
      <c r="A243" s="35" t="s">
        <v>196</v>
      </c>
      <c r="E243" s="35"/>
    </row>
    <row r="244" customFormat="false" ht="12.75" hidden="false" customHeight="false" outlineLevel="0" collapsed="false">
      <c r="A244" s="88" t="s">
        <v>208</v>
      </c>
      <c r="B244" s="88"/>
      <c r="C244" s="36"/>
      <c r="D244" s="103"/>
      <c r="E244" s="103" t="n">
        <f aca="false">SUM(F244:CR244)</f>
        <v>0</v>
      </c>
      <c r="F244" s="104"/>
      <c r="G244" s="104"/>
      <c r="H244" s="104"/>
      <c r="I244" s="104"/>
      <c r="J244" s="104"/>
      <c r="K244" s="104"/>
      <c r="L244" s="104"/>
      <c r="M244" s="104"/>
      <c r="N244" s="104"/>
      <c r="O244" s="104"/>
      <c r="P244" s="104"/>
      <c r="Q244" s="104"/>
      <c r="R244" s="104"/>
      <c r="S244" s="104"/>
      <c r="T244" s="104"/>
      <c r="U244" s="104"/>
      <c r="V244" s="104"/>
      <c r="W244" s="104"/>
      <c r="X244" s="104"/>
      <c r="Y244" s="104"/>
      <c r="Z244" s="104"/>
      <c r="AA244" s="104"/>
      <c r="AB244" s="104"/>
      <c r="AC244" s="104"/>
      <c r="AD244" s="104"/>
      <c r="AE244" s="104"/>
      <c r="AF244" s="104"/>
      <c r="AG244" s="104"/>
      <c r="AH244" s="104"/>
      <c r="AI244" s="104"/>
      <c r="AJ244" s="104"/>
      <c r="AK244" s="104"/>
      <c r="AL244" s="104"/>
      <c r="AM244" s="104"/>
      <c r="AN244" s="104"/>
      <c r="AO244" s="104"/>
      <c r="AP244" s="104"/>
      <c r="AQ244" s="104"/>
      <c r="AR244" s="104"/>
      <c r="AS244" s="104"/>
      <c r="AT244" s="104"/>
      <c r="AU244" s="104"/>
      <c r="AV244" s="104"/>
      <c r="AW244" s="104"/>
      <c r="AX244" s="104"/>
      <c r="AY244" s="104"/>
      <c r="AZ244" s="104"/>
      <c r="BA244" s="104"/>
      <c r="BB244" s="104"/>
      <c r="BC244" s="104"/>
      <c r="BD244" s="104"/>
      <c r="BE244" s="104"/>
      <c r="BF244" s="104"/>
      <c r="BG244" s="104"/>
      <c r="BH244" s="104"/>
      <c r="BI244" s="104"/>
      <c r="BJ244" s="104"/>
      <c r="BK244" s="104"/>
      <c r="BL244" s="104"/>
      <c r="BM244" s="104"/>
      <c r="BN244" s="104"/>
      <c r="BO244" s="104"/>
      <c r="BP244" s="104"/>
      <c r="BQ244" s="104"/>
      <c r="BR244" s="104"/>
      <c r="BS244" s="104"/>
      <c r="BT244" s="104"/>
      <c r="BU244" s="104"/>
      <c r="BV244" s="104"/>
      <c r="BW244" s="104"/>
      <c r="BX244" s="104"/>
      <c r="BY244" s="104"/>
      <c r="BZ244" s="104"/>
      <c r="CA244" s="104"/>
      <c r="CB244" s="104"/>
      <c r="CC244" s="104"/>
      <c r="CD244" s="104"/>
      <c r="CE244" s="104"/>
      <c r="CF244" s="104"/>
      <c r="CG244" s="104"/>
      <c r="CH244" s="104"/>
      <c r="CI244" s="104"/>
      <c r="CJ244" s="104"/>
      <c r="CK244" s="104"/>
      <c r="CL244" s="104"/>
      <c r="CM244" s="104"/>
      <c r="CN244" s="104"/>
      <c r="CO244" s="104"/>
      <c r="CP244" s="104"/>
      <c r="CQ244" s="104"/>
      <c r="CR244" s="104"/>
    </row>
    <row r="245" customFormat="false" ht="12.75" hidden="false" customHeight="false" outlineLevel="0" collapsed="false">
      <c r="A245" s="0"/>
      <c r="B245" s="0"/>
      <c r="C245" s="36"/>
      <c r="D245" s="0"/>
      <c r="E245" s="103"/>
      <c r="F245" s="103"/>
      <c r="G245" s="103"/>
      <c r="H245" s="103"/>
      <c r="I245" s="103"/>
      <c r="J245" s="103"/>
      <c r="K245" s="103"/>
      <c r="L245" s="103"/>
      <c r="M245" s="103"/>
      <c r="N245" s="103"/>
      <c r="O245" s="103"/>
      <c r="P245" s="103"/>
      <c r="Q245" s="103"/>
      <c r="R245" s="103"/>
      <c r="S245" s="103"/>
      <c r="T245" s="103"/>
      <c r="U245" s="103"/>
      <c r="V245" s="103"/>
      <c r="W245" s="103"/>
      <c r="X245" s="103"/>
      <c r="Y245" s="103"/>
      <c r="Z245" s="103"/>
      <c r="AA245" s="103"/>
      <c r="AB245" s="103"/>
      <c r="AC245" s="103"/>
      <c r="AD245" s="103"/>
      <c r="AE245" s="103"/>
      <c r="AF245" s="103"/>
      <c r="AG245" s="103"/>
      <c r="AH245" s="103"/>
      <c r="AI245" s="103"/>
      <c r="AJ245" s="103"/>
      <c r="AK245" s="103"/>
      <c r="AL245" s="103"/>
      <c r="AM245" s="103"/>
      <c r="AN245" s="103"/>
      <c r="AO245" s="103"/>
      <c r="AP245" s="103"/>
      <c r="AQ245" s="103"/>
      <c r="AR245" s="103"/>
      <c r="AS245" s="103"/>
      <c r="AT245" s="103"/>
      <c r="AU245" s="103"/>
      <c r="AV245" s="103"/>
      <c r="AW245" s="103"/>
      <c r="AX245" s="103"/>
      <c r="AY245" s="103"/>
      <c r="AZ245" s="103"/>
      <c r="BA245" s="103"/>
      <c r="BB245" s="103"/>
      <c r="BC245" s="103"/>
      <c r="BD245" s="103"/>
      <c r="BE245" s="103"/>
      <c r="BF245" s="103"/>
      <c r="BG245" s="103"/>
      <c r="BH245" s="103"/>
      <c r="BI245" s="103"/>
      <c r="BJ245" s="103"/>
      <c r="BK245" s="103"/>
      <c r="BL245" s="103"/>
      <c r="BM245" s="103"/>
      <c r="BN245" s="103"/>
      <c r="BO245" s="103"/>
      <c r="BP245" s="103"/>
      <c r="BQ245" s="103"/>
      <c r="BR245" s="103"/>
      <c r="BS245" s="103"/>
      <c r="BT245" s="103"/>
      <c r="BU245" s="103"/>
      <c r="BV245" s="103"/>
      <c r="BW245" s="103"/>
      <c r="BX245" s="103"/>
      <c r="BY245" s="103"/>
      <c r="BZ245" s="103"/>
      <c r="CA245" s="103"/>
      <c r="CB245" s="103"/>
      <c r="CC245" s="103"/>
      <c r="CD245" s="103"/>
      <c r="CE245" s="103"/>
      <c r="CF245" s="103"/>
      <c r="CG245" s="103"/>
      <c r="CH245" s="103"/>
      <c r="CI245" s="103"/>
      <c r="CJ245" s="103"/>
      <c r="CK245" s="103"/>
      <c r="CL245" s="103"/>
      <c r="CM245" s="103"/>
      <c r="CN245" s="103"/>
      <c r="CO245" s="103"/>
      <c r="CP245" s="103"/>
      <c r="CQ245" s="103"/>
      <c r="CR245" s="103"/>
    </row>
    <row r="246" customFormat="false" ht="12.75" hidden="false" customHeight="false" outlineLevel="0" collapsed="false">
      <c r="A246" s="105" t="s">
        <v>209</v>
      </c>
      <c r="E246" s="102" t="n">
        <f aca="false">SUM(F246:CR246)</f>
        <v>43135.8394714549</v>
      </c>
      <c r="F246" s="102" t="n">
        <f aca="false">CHOOSE($B$4,F232,F235,F238,F241,F244)</f>
        <v>0</v>
      </c>
      <c r="G246" s="102" t="n">
        <f aca="false">CHOOSE($B$4,G232,G235,G238,G241,G244)</f>
        <v>0</v>
      </c>
      <c r="H246" s="102" t="n">
        <f aca="false">CHOOSE($B$4,H232,H235,H238,H241,H244)</f>
        <v>0</v>
      </c>
      <c r="I246" s="102" t="n">
        <f aca="false">CHOOSE($B$4,I232,I235,I238,I241,I244)</f>
        <v>0</v>
      </c>
      <c r="J246" s="102" t="n">
        <f aca="false">CHOOSE($B$4,J232,J235,J238,J241,J244)</f>
        <v>0</v>
      </c>
      <c r="K246" s="102" t="n">
        <f aca="false">CHOOSE($B$4,K232,K235,K238,K241,K244)</f>
        <v>0</v>
      </c>
      <c r="L246" s="102" t="n">
        <f aca="false">CHOOSE($B$4,L232,L235,L238,L241,L244)</f>
        <v>0</v>
      </c>
      <c r="M246" s="102" t="n">
        <f aca="false">CHOOSE($B$4,M232,M235,M238,M241,M244)</f>
        <v>0</v>
      </c>
      <c r="N246" s="102" t="n">
        <f aca="false">CHOOSE($B$4,N232,N235,N238,N241,N244)</f>
        <v>0</v>
      </c>
      <c r="O246" s="102" t="n">
        <f aca="false">CHOOSE($B$4,O232,O235,O238,O241,O244)</f>
        <v>0</v>
      </c>
      <c r="P246" s="102" t="n">
        <f aca="false">CHOOSE($B$4,P232,P235,P238,P241,P244)</f>
        <v>0</v>
      </c>
      <c r="Q246" s="102" t="n">
        <f aca="false">CHOOSE($B$4,Q232,Q235,Q238,Q241,Q244)</f>
        <v>0</v>
      </c>
      <c r="R246" s="102" t="n">
        <f aca="false">CHOOSE($B$4,R232,R235,R238,R241,R244)</f>
        <v>60.6491177138466</v>
      </c>
      <c r="S246" s="102" t="n">
        <f aca="false">CHOOSE($B$4,S232,S235,S238,S241,S244)</f>
        <v>60.6491177138466</v>
      </c>
      <c r="T246" s="102" t="n">
        <f aca="false">CHOOSE($B$4,T232,T235,T238,T241,T244)</f>
        <v>77.1738821727275</v>
      </c>
      <c r="U246" s="102" t="n">
        <f aca="false">CHOOSE($B$4,U232,U235,U238,U241,U244)</f>
        <v>77.1738821727275</v>
      </c>
      <c r="V246" s="102" t="n">
        <f aca="false">CHOOSE($B$4,V232,V235,V238,V241,V244)</f>
        <v>347.130606735552</v>
      </c>
      <c r="W246" s="102" t="n">
        <f aca="false">CHOOSE($B$4,W232,W235,W238,W241,W244)</f>
        <v>347.130606735552</v>
      </c>
      <c r="X246" s="102" t="n">
        <f aca="false">CHOOSE($B$4,X232,X235,X238,X241,X244)</f>
        <v>182.910305040509</v>
      </c>
      <c r="Y246" s="102" t="n">
        <f aca="false">CHOOSE($B$4,Y232,Y235,Y238,Y241,Y244)</f>
        <v>182.910305040509</v>
      </c>
      <c r="Z246" s="102" t="n">
        <f aca="false">CHOOSE($B$4,Z232,Z235,Z238,Z241,Z244)</f>
        <v>290.118052668105</v>
      </c>
      <c r="AA246" s="102" t="n">
        <f aca="false">CHOOSE($B$4,AA232,AA235,AA238,AA241,AA244)</f>
        <v>290.118052668105</v>
      </c>
      <c r="AB246" s="102" t="n">
        <f aca="false">CHOOSE($B$4,AB232,AB235,AB238,AB241,AB244)</f>
        <v>497.400606177065</v>
      </c>
      <c r="AC246" s="102" t="n">
        <f aca="false">CHOOSE($B$4,AC232,AC235,AC238,AC241,AC244)</f>
        <v>497.400606177065</v>
      </c>
      <c r="AD246" s="102" t="n">
        <f aca="false">CHOOSE($B$4,AD232,AD235,AD238,AD241,AD244)</f>
        <v>184.377742740686</v>
      </c>
      <c r="AE246" s="102" t="n">
        <f aca="false">CHOOSE($B$4,AE232,AE235,AE238,AE241,AE244)</f>
        <v>184.377742740686</v>
      </c>
      <c r="AF246" s="102" t="n">
        <f aca="false">CHOOSE($B$4,AF232,AF235,AF238,AF241,AF244)</f>
        <v>1323.92276187651</v>
      </c>
      <c r="AG246" s="102" t="n">
        <f aca="false">CHOOSE($B$4,AG232,AG235,AG238,AG241,AG244)</f>
        <v>1323.92276187651</v>
      </c>
      <c r="AH246" s="102" t="n">
        <f aca="false">CHOOSE($B$4,AH232,AH235,AH238,AH241,AH244)</f>
        <v>398.556097587172</v>
      </c>
      <c r="AI246" s="102" t="n">
        <f aca="false">CHOOSE($B$4,AI232,AI235,AI238,AI241,AI244)</f>
        <v>398.556097587172</v>
      </c>
      <c r="AJ246" s="102" t="n">
        <f aca="false">CHOOSE($B$4,AJ232,AJ235,AJ238,AJ241,AJ244)</f>
        <v>801.405952061725</v>
      </c>
      <c r="AK246" s="102" t="n">
        <f aca="false">CHOOSE($B$4,AK232,AK235,AK238,AK241,AK244)</f>
        <v>801.405952061725</v>
      </c>
      <c r="AL246" s="102" t="n">
        <f aca="false">CHOOSE($B$4,AL232,AL235,AL238,AL241,AL244)</f>
        <v>392.720279109452</v>
      </c>
      <c r="AM246" s="102" t="n">
        <f aca="false">CHOOSE($B$4,AM232,AM235,AM238,AM241,AM244)</f>
        <v>392.720279109452</v>
      </c>
      <c r="AN246" s="102" t="n">
        <f aca="false">CHOOSE($B$4,AN232,AN235,AN238,AN241,AN244)</f>
        <v>461.76311313442</v>
      </c>
      <c r="AO246" s="102" t="n">
        <f aca="false">CHOOSE($B$4,AO232,AO235,AO238,AO241,AO244)</f>
        <v>461.76311313442</v>
      </c>
      <c r="AP246" s="102" t="n">
        <f aca="false">CHOOSE($B$4,AP232,AP235,AP238,AP241,AP244)</f>
        <v>1295.72869944212</v>
      </c>
      <c r="AQ246" s="102" t="n">
        <f aca="false">CHOOSE($B$4,AQ232,AQ235,AQ238,AQ241,AQ244)</f>
        <v>1295.72869944212</v>
      </c>
      <c r="AR246" s="102" t="n">
        <f aca="false">CHOOSE($B$4,AR232,AR235,AR238,AR241,AR244)</f>
        <v>1095.65139650371</v>
      </c>
      <c r="AS246" s="102" t="n">
        <f aca="false">CHOOSE($B$4,AS232,AS235,AS238,AS241,AS244)</f>
        <v>1095.65139650371</v>
      </c>
      <c r="AT246" s="102" t="n">
        <f aca="false">CHOOSE($B$4,AT232,AT235,AT238,AT241,AT244)</f>
        <v>506.984958666618</v>
      </c>
      <c r="AU246" s="102" t="n">
        <f aca="false">CHOOSE($B$4,AU232,AU235,AU238,AU241,AU244)</f>
        <v>506.984958666618</v>
      </c>
      <c r="AV246" s="102" t="n">
        <f aca="false">CHOOSE($B$4,AV232,AV235,AV238,AV241,AV244)</f>
        <v>1257.57037158649</v>
      </c>
      <c r="AW246" s="102" t="n">
        <f aca="false">CHOOSE($B$4,AW232,AW235,AW238,AW241,AW244)</f>
        <v>1257.57037158649</v>
      </c>
      <c r="AX246" s="102" t="n">
        <f aca="false">CHOOSE($B$4,AX232,AX235,AX238,AX241,AX244)</f>
        <v>1153.83810877467</v>
      </c>
      <c r="AY246" s="102" t="n">
        <f aca="false">CHOOSE($B$4,AY232,AY235,AY238,AY241,AY244)</f>
        <v>1153.83810877467</v>
      </c>
      <c r="AZ246" s="102" t="n">
        <f aca="false">CHOOSE($B$4,AZ232,AZ235,AZ238,AZ241,AZ244)</f>
        <v>1361.39649586551</v>
      </c>
      <c r="BA246" s="102" t="n">
        <f aca="false">CHOOSE($B$4,BA232,BA235,BA238,BA241,BA244)</f>
        <v>1361.39649586551</v>
      </c>
      <c r="BB246" s="102" t="n">
        <f aca="false">CHOOSE($B$4,BB232,BB235,BB238,BB241,BB244)</f>
        <v>1290.33379489381</v>
      </c>
      <c r="BC246" s="102" t="n">
        <f aca="false">CHOOSE($B$4,BC232,BC235,BC238,BC241,BC244)</f>
        <v>1290.33379489381</v>
      </c>
      <c r="BD246" s="102" t="n">
        <f aca="false">CHOOSE($B$4,BD232,BD235,BD238,BD241,BD244)</f>
        <v>1370.49225064386</v>
      </c>
      <c r="BE246" s="102" t="n">
        <f aca="false">CHOOSE($B$4,BE232,BE235,BE238,BE241,BE244)</f>
        <v>1370.49225064386</v>
      </c>
      <c r="BF246" s="102" t="n">
        <f aca="false">CHOOSE($B$4,BF232,BF235,BF238,BF241,BF244)</f>
        <v>551.282021022712</v>
      </c>
      <c r="BG246" s="102" t="n">
        <f aca="false">CHOOSE($B$4,BG232,BG235,BG238,BG241,BG244)</f>
        <v>551.282021022712</v>
      </c>
      <c r="BH246" s="102" t="n">
        <f aca="false">CHOOSE($B$4,BH232,BH235,BH238,BH241,BH244)</f>
        <v>1412.66520984675</v>
      </c>
      <c r="BI246" s="102" t="n">
        <f aca="false">CHOOSE($B$4,BI232,BI235,BI238,BI241,BI244)</f>
        <v>1412.66520984675</v>
      </c>
      <c r="BJ246" s="102" t="n">
        <f aca="false">CHOOSE($B$4,BJ232,BJ235,BJ238,BJ241,BJ244)</f>
        <v>1127.0339089313</v>
      </c>
      <c r="BK246" s="102" t="n">
        <f aca="false">CHOOSE($B$4,BK232,BK235,BK238,BK241,BK244)</f>
        <v>1127.0339089313</v>
      </c>
      <c r="BL246" s="102" t="n">
        <f aca="false">CHOOSE($B$4,BL232,BL235,BL238,BL241,BL244)</f>
        <v>687.906599729862</v>
      </c>
      <c r="BM246" s="102" t="n">
        <f aca="false">CHOOSE($B$4,BM232,BM235,BM238,BM241,BM244)</f>
        <v>687.906599729862</v>
      </c>
      <c r="BN246" s="102" t="n">
        <f aca="false">CHOOSE($B$4,BN232,BN235,BN238,BN241,BN244)</f>
        <v>476.286865635627</v>
      </c>
      <c r="BO246" s="102" t="n">
        <f aca="false">CHOOSE($B$4,BO232,BO235,BO238,BO241,BO244)</f>
        <v>476.286865635627</v>
      </c>
      <c r="BP246" s="102" t="n">
        <f aca="false">CHOOSE($B$4,BP232,BP235,BP238,BP241,BP244)</f>
        <v>328.69317585365</v>
      </c>
      <c r="BQ246" s="102" t="n">
        <f aca="false">CHOOSE($B$4,BQ232,BQ235,BQ238,BQ241,BQ244)</f>
        <v>328.69317585365</v>
      </c>
      <c r="BR246" s="102" t="n">
        <f aca="false">CHOOSE($B$4,BR232,BR235,BR238,BR241,BR244)</f>
        <v>343.112361312982</v>
      </c>
      <c r="BS246" s="102" t="n">
        <f aca="false">CHOOSE($B$4,BS232,BS235,BS238,BS241,BS244)</f>
        <v>343.112361312982</v>
      </c>
      <c r="BT246" s="102" t="n">
        <f aca="false">CHOOSE($B$4,BT232,BT235,BT238,BT241,BT244)</f>
        <v>2071.02133333333</v>
      </c>
      <c r="BU246" s="102" t="n">
        <f aca="false">CHOOSE($B$4,BU232,BU235,BU238,BU241,BU244)</f>
        <v>2071.02133333333</v>
      </c>
      <c r="BV246" s="102" t="n">
        <f aca="false">CHOOSE($B$4,BV232,BV235,BV238,BV241,BV244)</f>
        <v>219.793666666667</v>
      </c>
      <c r="BW246" s="102" t="n">
        <f aca="false">CHOOSE($B$4,BW232,BW235,BW238,BW241,BW244)</f>
        <v>219.793666666667</v>
      </c>
      <c r="BX246" s="102" t="n">
        <f aca="false">CHOOSE($B$4,BX232,BX235,BX238,BX241,BX244)</f>
        <v>0</v>
      </c>
      <c r="BY246" s="102" t="n">
        <f aca="false">CHOOSE($B$4,BY232,BY235,BY238,BY241,BY244)</f>
        <v>0</v>
      </c>
      <c r="BZ246" s="102" t="n">
        <f aca="false">CHOOSE($B$4,BZ232,BZ235,BZ238,BZ241,BZ244)</f>
        <v>0</v>
      </c>
      <c r="CA246" s="102" t="n">
        <f aca="false">CHOOSE($B$4,CA232,CA235,CA238,CA241,CA244)</f>
        <v>0</v>
      </c>
      <c r="CB246" s="102" t="n">
        <f aca="false">CHOOSE($B$4,CB232,CB235,CB238,CB241,CB244)</f>
        <v>0</v>
      </c>
      <c r="CC246" s="102" t="n">
        <f aca="false">CHOOSE($B$4,CC232,CC235,CC238,CC241,CC244)</f>
        <v>0</v>
      </c>
      <c r="CD246" s="102" t="n">
        <f aca="false">CHOOSE($B$4,CD232,CD235,CD238,CD241,CD244)</f>
        <v>0</v>
      </c>
      <c r="CE246" s="102" t="n">
        <f aca="false">CHOOSE($B$4,CE232,CE235,CE238,CE241,CE244)</f>
        <v>0</v>
      </c>
      <c r="CF246" s="102" t="n">
        <f aca="false">CHOOSE($B$4,CF232,CF235,CF238,CF241,CF244)</f>
        <v>0</v>
      </c>
      <c r="CG246" s="102" t="n">
        <f aca="false">CHOOSE($B$4,CG232,CG235,CG238,CG241,CG244)</f>
        <v>0</v>
      </c>
      <c r="CH246" s="102" t="n">
        <f aca="false">CHOOSE($B$4,CH232,CH235,CH238,CH241,CH244)</f>
        <v>0</v>
      </c>
      <c r="CI246" s="102" t="n">
        <f aca="false">CHOOSE($B$4,CI232,CI235,CI238,CI241,CI244)</f>
        <v>0</v>
      </c>
      <c r="CJ246" s="102" t="n">
        <f aca="false">CHOOSE($B$4,CJ232,CJ235,CJ238,CJ241,CJ244)</f>
        <v>0</v>
      </c>
      <c r="CK246" s="102" t="n">
        <f aca="false">CHOOSE($B$4,CK232,CK235,CK238,CK241,CK244)</f>
        <v>0</v>
      </c>
      <c r="CL246" s="102" t="n">
        <f aca="false">CHOOSE($B$4,CL232,CL235,CL238,CL241,CL244)</f>
        <v>0</v>
      </c>
      <c r="CM246" s="102" t="n">
        <f aca="false">CHOOSE($B$4,CM232,CM235,CM238,CM241,CM244)</f>
        <v>0</v>
      </c>
      <c r="CN246" s="102" t="n">
        <f aca="false">CHOOSE($B$4,CN232,CN235,CN238,CN241,CN244)</f>
        <v>0</v>
      </c>
      <c r="CO246" s="102" t="n">
        <f aca="false">CHOOSE($B$4,CO232,CO235,CO238,CO241,CO244)</f>
        <v>0</v>
      </c>
      <c r="CP246" s="102" t="n">
        <f aca="false">CHOOSE($B$4,CP232,CP235,CP238,CP241,CP244)</f>
        <v>0</v>
      </c>
      <c r="CQ246" s="102" t="n">
        <f aca="false">CHOOSE($B$4,CQ232,CQ235,CQ238,CQ241,CQ244)</f>
        <v>0</v>
      </c>
      <c r="CR246" s="102" t="n">
        <f aca="false">CHOOSE($B$4,CR232,CR235,CR238,CR241,CR244)</f>
        <v>0</v>
      </c>
    </row>
    <row r="248" customFormat="false" ht="12.75" hidden="false" customHeight="false" outlineLevel="0" collapsed="false">
      <c r="R248" s="85"/>
    </row>
  </sheetData>
  <mergeCells count="8">
    <mergeCell ref="C33:C36"/>
    <mergeCell ref="C38:C40"/>
    <mergeCell ref="C41:C42"/>
    <mergeCell ref="A64:A65"/>
    <mergeCell ref="A105:A106"/>
    <mergeCell ref="A146:A147"/>
    <mergeCell ref="A187:A188"/>
    <mergeCell ref="A228:A229"/>
  </mergeCells>
  <conditionalFormatting sqref="F246:CR246 F102:CR102 F143:CR143 F184:CR184 F225:CR225">
    <cfRule type="cellIs" priority="2" operator="notEqual" aboveAverage="0" equalAverage="0" bottom="0" percent="0" rank="0" text="" dxfId="1">
      <formula>0</formula>
    </cfRule>
    <cfRule type="cellIs" priority="3" operator="equal" aboveAverage="0" equalAverage="0" bottom="0" percent="0" rank="0" text="" dxfId="2">
      <formula>0</formula>
    </cfRule>
  </conditionalFormatting>
  <conditionalFormatting sqref="F189:CR189 F66:CR66 F107:CR107 F148:CR148 F230:CR230 F30:IV43">
    <cfRule type="cellIs" priority="4" operator="greaterThan" aboveAverage="0" equalAverage="0" bottom="0" percent="0" rank="0" text="" dxfId="3">
      <formula>0</formula>
    </cfRule>
    <cfRule type="cellIs" priority="5" operator="equal" aboveAverage="0" equalAverage="0" bottom="0" percent="0" rank="0" text="" dxfId="4">
      <formula>0</formula>
    </cfRule>
  </conditionalFormatting>
  <conditionalFormatting sqref="F217:CR218 F224:CR224 F210:CR211 F203:CR204 F149:CR156 F73:CR74 F162:CR183 F67:CR67 F101:CR101 F190:CR190 F226:CR227 F80:CR81 F87:CR88 F94:CR95 F114:CR142 F108:CR108 F231:CR231 F144:CR145 F196:CR197 F185:CR186 F103:CR104">
    <cfRule type="cellIs" priority="6" operator="greaterThan" aboveAverage="0" equalAverage="0" bottom="0" percent="0" rank="0" text="" dxfId="5">
      <formula>0</formula>
    </cfRule>
  </conditionalFormatting>
  <conditionalFormatting sqref="F64:CR65 F105:CR106 F146:CR147 F187:CR188 F228:CR229">
    <cfRule type="cellIs" priority="7" operator="greaterThan" aboveAverage="0" equalAverage="0" bottom="0" percent="0" rank="0" text="" dxfId="6">
      <formula>0</formula>
    </cfRule>
    <cfRule type="cellIs" priority="8" operator="equal" aboveAverage="0" equalAverage="0" bottom="0" percent="0" rank="0" text="" dxfId="7">
      <formula>0</formula>
    </cfRule>
  </conditionalFormatting>
  <conditionalFormatting sqref="E184 E246 E102 E143 E225">
    <cfRule type="cellIs" priority="9" operator="greaterThan" aboveAverage="0" equalAverage="0" bottom="0" percent="0" rank="0" text="" dxfId="8">
      <formula>0</formula>
    </cfRule>
  </conditionalFormatting>
  <conditionalFormatting sqref="C30:C43">
    <cfRule type="cellIs" priority="10" operator="equal" aboveAverage="0" equalAverage="0" bottom="0" percent="0" rank="0" text="" dxfId="9">
      <formula>"OK"</formula>
    </cfRule>
    <cfRule type="cellIs" priority="11" operator="notEqual" aboveAverage="0" equalAverage="0" bottom="0" percent="0" rank="0" text="" dxfId="10">
      <formula>"OK"</formula>
    </cfRule>
  </conditionalFormatting>
  <conditionalFormatting sqref="E4">
    <cfRule type="cellIs" priority="12" operator="equal" aboveAverage="0" equalAverage="0" bottom="0" percent="0" rank="0" text="" dxfId="11">
      <formula>"Please run macros on Controls Tab!!!"</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303"/>
  <sheetViews>
    <sheetView showFormulas="false" showGridLines="true" showRowColHeaders="true" showZeros="true" rightToLeft="false" tabSelected="false" showOutlineSymbols="true" defaultGridColor="true" view="normal" topLeftCell="A130" colorId="64" zoomScale="75" zoomScaleNormal="75" zoomScalePageLayoutView="100" workbookViewId="0">
      <selection pane="topLeft" activeCell="L17" activeCellId="0" sqref="L17"/>
    </sheetView>
  </sheetViews>
  <sheetFormatPr defaultColWidth="8.8984375" defaultRowHeight="12.75" zeroHeight="false" outlineLevelRow="0" outlineLevelCol="0"/>
  <cols>
    <col collapsed="false" customWidth="true" hidden="false" outlineLevel="0" max="1" min="1" style="34" width="66.2"/>
    <col collapsed="false" customWidth="true" hidden="false" outlineLevel="0" max="2" min="2" style="34" width="10.28"/>
    <col collapsed="false" customWidth="true" hidden="false" outlineLevel="0" max="3" min="3" style="34" width="23.5"/>
    <col collapsed="false" customWidth="true" hidden="false" outlineLevel="0" max="4" min="4" style="34" width="13.34"/>
    <col collapsed="false" customWidth="true" hidden="false" outlineLevel="0" max="5" min="5" style="34" width="11.68"/>
    <col collapsed="false" customWidth="true" hidden="false" outlineLevel="0" max="6" min="6" style="34" width="11.96"/>
    <col collapsed="false" customWidth="true" hidden="false" outlineLevel="0" max="7" min="7" style="34" width="11.68"/>
    <col collapsed="false" customWidth="true" hidden="false" outlineLevel="0" max="8" min="8" style="34" width="11.96"/>
    <col collapsed="false" customWidth="true" hidden="false" outlineLevel="0" max="9" min="9" style="34" width="11.68"/>
    <col collapsed="false" customWidth="true" hidden="false" outlineLevel="0" max="10" min="10" style="34" width="11.96"/>
    <col collapsed="false" customWidth="true" hidden="false" outlineLevel="0" max="11" min="11" style="34" width="11.25"/>
    <col collapsed="false" customWidth="true" hidden="false" outlineLevel="0" max="12" min="12" style="34" width="11.68"/>
    <col collapsed="false" customWidth="true" hidden="false" outlineLevel="0" max="13" min="13" style="34" width="10.84"/>
    <col collapsed="false" customWidth="true" hidden="false" outlineLevel="0" max="15" min="14" style="34" width="11.25"/>
    <col collapsed="false" customWidth="true" hidden="false" outlineLevel="0" max="16" min="16" style="34" width="11.68"/>
    <col collapsed="false" customWidth="true" hidden="false" outlineLevel="0" max="17" min="17" style="34" width="11.25"/>
    <col collapsed="false" customWidth="true" hidden="false" outlineLevel="0" max="18" min="18" style="34" width="11.68"/>
    <col collapsed="false" customWidth="true" hidden="false" outlineLevel="0" max="19" min="19" style="34" width="11.25"/>
    <col collapsed="false" customWidth="true" hidden="false" outlineLevel="0" max="20" min="20" style="34" width="11.68"/>
    <col collapsed="false" customWidth="true" hidden="false" outlineLevel="0" max="21" min="21" style="34" width="11.25"/>
    <col collapsed="false" customWidth="true" hidden="false" outlineLevel="0" max="22" min="22" style="34" width="11.68"/>
    <col collapsed="false" customWidth="true" hidden="false" outlineLevel="0" max="23" min="23" style="34" width="11.25"/>
    <col collapsed="false" customWidth="true" hidden="false" outlineLevel="0" max="24" min="24" style="34" width="11.68"/>
    <col collapsed="false" customWidth="true" hidden="false" outlineLevel="0" max="25" min="25" style="34" width="11.25"/>
    <col collapsed="false" customWidth="true" hidden="false" outlineLevel="0" max="26" min="26" style="34" width="11.68"/>
    <col collapsed="false" customWidth="true" hidden="false" outlineLevel="0" max="27" min="27" style="34" width="11.25"/>
    <col collapsed="false" customWidth="true" hidden="false" outlineLevel="0" max="28" min="28" style="34" width="11.68"/>
    <col collapsed="false" customWidth="true" hidden="false" outlineLevel="0" max="29" min="29" style="34" width="11.25"/>
    <col collapsed="false" customWidth="true" hidden="false" outlineLevel="0" max="31" min="30" style="34" width="11.68"/>
    <col collapsed="false" customWidth="true" hidden="false" outlineLevel="0" max="32" min="32" style="34" width="11.96"/>
    <col collapsed="false" customWidth="true" hidden="false" outlineLevel="0" max="33" min="33" style="34" width="11.25"/>
    <col collapsed="false" customWidth="true" hidden="false" outlineLevel="0" max="35" min="34" style="34" width="11.68"/>
    <col collapsed="false" customWidth="true" hidden="false" outlineLevel="0" max="36" min="36" style="34" width="11.96"/>
    <col collapsed="false" customWidth="true" hidden="false" outlineLevel="0" max="37" min="37" style="34" width="11.68"/>
    <col collapsed="false" customWidth="true" hidden="false" outlineLevel="0" max="38" min="38" style="34" width="11.96"/>
    <col collapsed="false" customWidth="true" hidden="false" outlineLevel="0" max="39" min="39" style="34" width="11.68"/>
    <col collapsed="false" customWidth="true" hidden="false" outlineLevel="0" max="40" min="40" style="34" width="11.96"/>
    <col collapsed="false" customWidth="true" hidden="false" outlineLevel="0" max="41" min="41" style="34" width="11.68"/>
    <col collapsed="false" customWidth="true" hidden="false" outlineLevel="0" max="42" min="42" style="34" width="11.96"/>
    <col collapsed="false" customWidth="true" hidden="false" outlineLevel="0" max="43" min="43" style="34" width="11.68"/>
    <col collapsed="false" customWidth="true" hidden="false" outlineLevel="0" max="44" min="44" style="34" width="11.96"/>
    <col collapsed="false" customWidth="true" hidden="false" outlineLevel="0" max="45" min="45" style="34" width="11.68"/>
    <col collapsed="false" customWidth="true" hidden="false" outlineLevel="0" max="46" min="46" style="34" width="11.96"/>
    <col collapsed="false" customWidth="true" hidden="false" outlineLevel="0" max="47" min="47" style="34" width="11.68"/>
    <col collapsed="false" customWidth="true" hidden="false" outlineLevel="0" max="48" min="48" style="34" width="11.96"/>
    <col collapsed="false" customWidth="true" hidden="false" outlineLevel="0" max="49" min="49" style="34" width="11.68"/>
    <col collapsed="false" customWidth="true" hidden="false" outlineLevel="0" max="50" min="50" style="34" width="11.96"/>
    <col collapsed="false" customWidth="true" hidden="false" outlineLevel="0" max="51" min="51" style="34" width="11.68"/>
    <col collapsed="false" customWidth="true" hidden="false" outlineLevel="0" max="52" min="52" style="34" width="11.96"/>
    <col collapsed="false" customWidth="true" hidden="false" outlineLevel="0" max="53" min="53" style="34" width="11.25"/>
    <col collapsed="false" customWidth="true" hidden="false" outlineLevel="0" max="55" min="54" style="34" width="11.68"/>
    <col collapsed="false" customWidth="true" hidden="false" outlineLevel="0" max="56" min="56" style="34" width="11.96"/>
    <col collapsed="false" customWidth="true" hidden="false" outlineLevel="0" max="57" min="57" style="34" width="11.68"/>
    <col collapsed="false" customWidth="true" hidden="false" outlineLevel="0" max="58" min="58" style="34" width="11.96"/>
    <col collapsed="false" customWidth="true" hidden="false" outlineLevel="0" max="59" min="59" style="34" width="11.68"/>
    <col collapsed="false" customWidth="true" hidden="false" outlineLevel="0" max="60" min="60" style="34" width="11.96"/>
    <col collapsed="false" customWidth="true" hidden="false" outlineLevel="0" max="61" min="61" style="34" width="11.68"/>
    <col collapsed="false" customWidth="true" hidden="false" outlineLevel="0" max="62" min="62" style="34" width="11.96"/>
    <col collapsed="false" customWidth="true" hidden="false" outlineLevel="0" max="63" min="63" style="34" width="11.68"/>
    <col collapsed="false" customWidth="true" hidden="false" outlineLevel="0" max="64" min="64" style="34" width="11.96"/>
    <col collapsed="false" customWidth="true" hidden="false" outlineLevel="0" max="65" min="65" style="34" width="11.68"/>
    <col collapsed="false" customWidth="true" hidden="false" outlineLevel="0" max="66" min="66" style="34" width="11.96"/>
    <col collapsed="false" customWidth="true" hidden="false" outlineLevel="0" max="67" min="67" style="34" width="11.68"/>
    <col collapsed="false" customWidth="true" hidden="false" outlineLevel="0" max="68" min="68" style="34" width="11.96"/>
    <col collapsed="false" customWidth="true" hidden="false" outlineLevel="0" max="69" min="69" style="34" width="11.68"/>
    <col collapsed="false" customWidth="true" hidden="false" outlineLevel="0" max="70" min="70" style="34" width="11.96"/>
    <col collapsed="false" customWidth="true" hidden="false" outlineLevel="0" max="71" min="71" style="34" width="11.68"/>
    <col collapsed="false" customWidth="true" hidden="false" outlineLevel="0" max="72" min="72" style="34" width="11.96"/>
    <col collapsed="false" customWidth="true" hidden="false" outlineLevel="0" max="73" min="73" style="34" width="11.25"/>
    <col collapsed="false" customWidth="true" hidden="false" outlineLevel="0" max="75" min="74" style="34" width="11.68"/>
    <col collapsed="false" customWidth="true" hidden="false" outlineLevel="0" max="76" min="76" style="34" width="11.96"/>
    <col collapsed="false" customWidth="true" hidden="false" outlineLevel="0" max="77" min="77" style="34" width="11.68"/>
    <col collapsed="false" customWidth="true" hidden="false" outlineLevel="0" max="78" min="78" style="34" width="11.96"/>
    <col collapsed="false" customWidth="true" hidden="false" outlineLevel="0" max="79" min="79" style="34" width="11.68"/>
    <col collapsed="false" customWidth="true" hidden="false" outlineLevel="0" max="80" min="80" style="34" width="11.96"/>
    <col collapsed="false" customWidth="true" hidden="false" outlineLevel="0" max="81" min="81" style="34" width="11.68"/>
    <col collapsed="false" customWidth="true" hidden="false" outlineLevel="0" max="82" min="82" style="34" width="11.96"/>
    <col collapsed="false" customWidth="true" hidden="false" outlineLevel="0" max="83" min="83" style="34" width="11.68"/>
    <col collapsed="false" customWidth="true" hidden="false" outlineLevel="0" max="84" min="84" style="34" width="11.96"/>
    <col collapsed="false" customWidth="true" hidden="false" outlineLevel="0" max="85" min="85" style="34" width="11.68"/>
    <col collapsed="false" customWidth="true" hidden="false" outlineLevel="0" max="86" min="86" style="34" width="11.96"/>
    <col collapsed="false" customWidth="true" hidden="false" outlineLevel="0" max="87" min="87" style="34" width="11.68"/>
    <col collapsed="false" customWidth="true" hidden="false" outlineLevel="0" max="88" min="88" style="34" width="11.96"/>
    <col collapsed="false" customWidth="true" hidden="false" outlineLevel="0" max="89" min="89" style="34" width="11.68"/>
    <col collapsed="false" customWidth="true" hidden="false" outlineLevel="0" max="90" min="90" style="34" width="11.96"/>
    <col collapsed="false" customWidth="true" hidden="false" outlineLevel="0" max="91" min="91" style="34" width="11.68"/>
    <col collapsed="false" customWidth="true" hidden="false" outlineLevel="0" max="92" min="92" style="34" width="11.96"/>
    <col collapsed="false" customWidth="true" hidden="false" outlineLevel="0" max="93" min="93" style="34" width="11.25"/>
    <col collapsed="false" customWidth="true" hidden="false" outlineLevel="0" max="95" min="94" style="34" width="11.68"/>
    <col collapsed="false" customWidth="true" hidden="false" outlineLevel="0" max="96" min="96" style="34" width="11.96"/>
    <col collapsed="false" customWidth="true" hidden="true" outlineLevel="0" max="133" min="97" style="34" width="9.87"/>
    <col collapsed="false" customWidth="false" hidden="true" outlineLevel="0" max="257" min="134" style="34" width="8.9"/>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6"/>
      <c r="J2" s="37"/>
    </row>
    <row r="3" customFormat="false" ht="12.75" hidden="false" customHeight="false" outlineLevel="0" collapsed="false">
      <c r="A3" s="35" t="s">
        <v>116</v>
      </c>
      <c r="J3" s="37"/>
    </row>
    <row r="4" customFormat="false" ht="38.25" hidden="false" customHeight="true" outlineLevel="0" collapsed="false">
      <c r="A4" s="38" t="s">
        <v>117</v>
      </c>
      <c r="B4" s="66" t="n">
        <f aca="false">'Global Inputs'!B4</f>
        <v>1</v>
      </c>
      <c r="C4" s="40" t="str">
        <f aca="false">'Global Inputs'!C4</f>
        <v>Hypothetical large PFI Acute Hospital</v>
      </c>
      <c r="E4" s="67"/>
      <c r="F4" s="67"/>
      <c r="G4" s="67"/>
      <c r="H4" s="67"/>
      <c r="J4" s="37"/>
    </row>
    <row r="5" customFormat="false" ht="12.75" hidden="false" customHeight="false" outlineLevel="0" collapsed="false">
      <c r="A5" s="35"/>
      <c r="B5" s="36"/>
      <c r="J5" s="37"/>
    </row>
    <row r="6" customFormat="false" ht="12.75" hidden="false" customHeight="false" outlineLevel="0" collapsed="false">
      <c r="A6" s="50" t="str">
        <f aca="false">'Operator Model Inputs'!A28</f>
        <v>Period start</v>
      </c>
      <c r="F6" s="81" t="n">
        <f aca="false">'Operator Model Inputs'!F28</f>
        <v>39173</v>
      </c>
      <c r="G6" s="81" t="n">
        <f aca="false">'Operator Model Inputs'!G28</f>
        <v>39356</v>
      </c>
      <c r="H6" s="81" t="n">
        <f aca="false">'Operator Model Inputs'!H28</f>
        <v>39539</v>
      </c>
      <c r="I6" s="81" t="n">
        <f aca="false">'Operator Model Inputs'!I28</f>
        <v>39722</v>
      </c>
      <c r="J6" s="81" t="n">
        <f aca="false">'Operator Model Inputs'!J28</f>
        <v>39904</v>
      </c>
      <c r="K6" s="81" t="n">
        <f aca="false">'Operator Model Inputs'!K28</f>
        <v>40087</v>
      </c>
      <c r="L6" s="81" t="n">
        <f aca="false">'Operator Model Inputs'!L28</f>
        <v>40269</v>
      </c>
      <c r="M6" s="81" t="n">
        <f aca="false">'Operator Model Inputs'!M28</f>
        <v>40452</v>
      </c>
      <c r="N6" s="81" t="n">
        <f aca="false">'Operator Model Inputs'!N28</f>
        <v>40634</v>
      </c>
      <c r="O6" s="81" t="n">
        <f aca="false">'Operator Model Inputs'!O28</f>
        <v>40817</v>
      </c>
      <c r="P6" s="81" t="n">
        <f aca="false">'Operator Model Inputs'!P28</f>
        <v>41000</v>
      </c>
      <c r="Q6" s="81" t="n">
        <f aca="false">'Operator Model Inputs'!Q28</f>
        <v>41183</v>
      </c>
      <c r="R6" s="81" t="n">
        <f aca="false">'Operator Model Inputs'!R28</f>
        <v>41365</v>
      </c>
      <c r="S6" s="81" t="n">
        <f aca="false">'Operator Model Inputs'!S28</f>
        <v>41548</v>
      </c>
      <c r="T6" s="81" t="n">
        <f aca="false">'Operator Model Inputs'!T28</f>
        <v>41730</v>
      </c>
      <c r="U6" s="81" t="n">
        <f aca="false">'Operator Model Inputs'!U28</f>
        <v>41913</v>
      </c>
      <c r="V6" s="81" t="n">
        <f aca="false">'Operator Model Inputs'!V28</f>
        <v>42095</v>
      </c>
      <c r="W6" s="81" t="n">
        <f aca="false">'Operator Model Inputs'!W28</f>
        <v>42278</v>
      </c>
      <c r="X6" s="81" t="n">
        <f aca="false">'Operator Model Inputs'!X28</f>
        <v>42461</v>
      </c>
      <c r="Y6" s="81" t="n">
        <f aca="false">'Operator Model Inputs'!Y28</f>
        <v>42644</v>
      </c>
      <c r="Z6" s="81" t="n">
        <f aca="false">'Operator Model Inputs'!Z28</f>
        <v>42826</v>
      </c>
      <c r="AA6" s="81" t="n">
        <f aca="false">'Operator Model Inputs'!AA28</f>
        <v>43009</v>
      </c>
      <c r="AB6" s="81" t="n">
        <f aca="false">'Operator Model Inputs'!AB28</f>
        <v>43191</v>
      </c>
      <c r="AC6" s="81" t="n">
        <f aca="false">'Operator Model Inputs'!AC28</f>
        <v>43374</v>
      </c>
      <c r="AD6" s="81" t="n">
        <f aca="false">'Operator Model Inputs'!AD28</f>
        <v>43556</v>
      </c>
      <c r="AE6" s="81" t="n">
        <f aca="false">'Operator Model Inputs'!AE28</f>
        <v>43739</v>
      </c>
      <c r="AF6" s="81" t="n">
        <f aca="false">'Operator Model Inputs'!AF28</f>
        <v>43922</v>
      </c>
      <c r="AG6" s="81" t="n">
        <f aca="false">'Operator Model Inputs'!AG28</f>
        <v>44105</v>
      </c>
      <c r="AH6" s="81" t="n">
        <f aca="false">'Operator Model Inputs'!AH28</f>
        <v>44287</v>
      </c>
      <c r="AI6" s="81" t="n">
        <f aca="false">'Operator Model Inputs'!AI28</f>
        <v>44470</v>
      </c>
      <c r="AJ6" s="81" t="n">
        <f aca="false">'Operator Model Inputs'!AJ28</f>
        <v>44652</v>
      </c>
      <c r="AK6" s="81" t="n">
        <f aca="false">'Operator Model Inputs'!AK28</f>
        <v>44835</v>
      </c>
      <c r="AL6" s="81" t="n">
        <f aca="false">'Operator Model Inputs'!AL28</f>
        <v>45017</v>
      </c>
      <c r="AM6" s="81" t="n">
        <f aca="false">'Operator Model Inputs'!AM28</f>
        <v>45200</v>
      </c>
      <c r="AN6" s="81" t="n">
        <f aca="false">'Operator Model Inputs'!AN28</f>
        <v>45383</v>
      </c>
      <c r="AO6" s="81" t="n">
        <f aca="false">'Operator Model Inputs'!AO28</f>
        <v>45566</v>
      </c>
      <c r="AP6" s="81" t="n">
        <f aca="false">'Operator Model Inputs'!AP28</f>
        <v>45748</v>
      </c>
      <c r="AQ6" s="81" t="n">
        <f aca="false">'Operator Model Inputs'!AQ28</f>
        <v>45931</v>
      </c>
      <c r="AR6" s="81" t="n">
        <f aca="false">'Operator Model Inputs'!AR28</f>
        <v>46113</v>
      </c>
      <c r="AS6" s="81" t="n">
        <f aca="false">'Operator Model Inputs'!AS28</f>
        <v>46296</v>
      </c>
      <c r="AT6" s="81" t="n">
        <f aca="false">'Operator Model Inputs'!AT28</f>
        <v>46478</v>
      </c>
      <c r="AU6" s="81" t="n">
        <f aca="false">'Operator Model Inputs'!AU28</f>
        <v>46661</v>
      </c>
      <c r="AV6" s="81" t="n">
        <f aca="false">'Operator Model Inputs'!AV28</f>
        <v>46844</v>
      </c>
      <c r="AW6" s="81" t="n">
        <f aca="false">'Operator Model Inputs'!AW28</f>
        <v>47027</v>
      </c>
      <c r="AX6" s="81" t="n">
        <f aca="false">'Operator Model Inputs'!AX28</f>
        <v>47209</v>
      </c>
      <c r="AY6" s="81" t="n">
        <f aca="false">'Operator Model Inputs'!AY28</f>
        <v>47392</v>
      </c>
      <c r="AZ6" s="81" t="n">
        <f aca="false">'Operator Model Inputs'!AZ28</f>
        <v>47574</v>
      </c>
      <c r="BA6" s="81" t="n">
        <f aca="false">'Operator Model Inputs'!BA28</f>
        <v>47757</v>
      </c>
      <c r="BB6" s="81" t="n">
        <f aca="false">'Operator Model Inputs'!BB28</f>
        <v>47939</v>
      </c>
      <c r="BC6" s="81" t="n">
        <f aca="false">'Operator Model Inputs'!BC28</f>
        <v>48122</v>
      </c>
      <c r="BD6" s="81" t="n">
        <f aca="false">'Operator Model Inputs'!BD28</f>
        <v>48305</v>
      </c>
      <c r="BE6" s="81" t="n">
        <f aca="false">'Operator Model Inputs'!BE28</f>
        <v>48488</v>
      </c>
      <c r="BF6" s="81" t="n">
        <f aca="false">'Operator Model Inputs'!BF28</f>
        <v>48670</v>
      </c>
      <c r="BG6" s="81" t="n">
        <f aca="false">'Operator Model Inputs'!BG28</f>
        <v>48853</v>
      </c>
      <c r="BH6" s="81" t="n">
        <f aca="false">'Operator Model Inputs'!BH28</f>
        <v>49035</v>
      </c>
      <c r="BI6" s="81" t="n">
        <f aca="false">'Operator Model Inputs'!BI28</f>
        <v>49218</v>
      </c>
      <c r="BJ6" s="81" t="n">
        <f aca="false">'Operator Model Inputs'!BJ28</f>
        <v>49400</v>
      </c>
      <c r="BK6" s="81" t="n">
        <f aca="false">'Operator Model Inputs'!BK28</f>
        <v>49583</v>
      </c>
      <c r="BL6" s="81" t="n">
        <f aca="false">'Operator Model Inputs'!BL28</f>
        <v>49766</v>
      </c>
      <c r="BM6" s="81" t="n">
        <f aca="false">'Operator Model Inputs'!BM28</f>
        <v>49949</v>
      </c>
      <c r="BN6" s="81" t="n">
        <f aca="false">'Operator Model Inputs'!BN28</f>
        <v>50131</v>
      </c>
      <c r="BO6" s="81" t="n">
        <f aca="false">'Operator Model Inputs'!BO28</f>
        <v>50314</v>
      </c>
      <c r="BP6" s="81" t="n">
        <f aca="false">'Operator Model Inputs'!BP28</f>
        <v>50496</v>
      </c>
      <c r="BQ6" s="81" t="n">
        <f aca="false">'Operator Model Inputs'!BQ28</f>
        <v>50679</v>
      </c>
      <c r="BR6" s="81" t="n">
        <f aca="false">'Operator Model Inputs'!BR28</f>
        <v>50861</v>
      </c>
      <c r="BS6" s="81" t="n">
        <f aca="false">'Operator Model Inputs'!BS28</f>
        <v>51044</v>
      </c>
      <c r="BT6" s="81" t="n">
        <f aca="false">'Operator Model Inputs'!BT28</f>
        <v>51227</v>
      </c>
      <c r="BU6" s="81" t="n">
        <f aca="false">'Operator Model Inputs'!BU28</f>
        <v>51410</v>
      </c>
      <c r="BV6" s="81" t="n">
        <f aca="false">'Operator Model Inputs'!BV28</f>
        <v>51592</v>
      </c>
      <c r="BW6" s="81" t="n">
        <f aca="false">'Operator Model Inputs'!BW28</f>
        <v>51775</v>
      </c>
      <c r="BX6" s="81" t="n">
        <f aca="false">'Operator Model Inputs'!BX28</f>
        <v>51957</v>
      </c>
      <c r="BY6" s="81" t="n">
        <f aca="false">'Operator Model Inputs'!BY28</f>
        <v>52140</v>
      </c>
      <c r="BZ6" s="81" t="n">
        <f aca="false">'Operator Model Inputs'!BZ28</f>
        <v>52322</v>
      </c>
      <c r="CA6" s="81" t="n">
        <f aca="false">'Operator Model Inputs'!CA28</f>
        <v>52505</v>
      </c>
      <c r="CB6" s="81" t="n">
        <f aca="false">'Operator Model Inputs'!CB28</f>
        <v>52688</v>
      </c>
      <c r="CC6" s="81" t="n">
        <f aca="false">'Operator Model Inputs'!CC28</f>
        <v>52871</v>
      </c>
      <c r="CD6" s="81" t="n">
        <f aca="false">'Operator Model Inputs'!CD28</f>
        <v>53053</v>
      </c>
      <c r="CE6" s="81" t="n">
        <f aca="false">'Operator Model Inputs'!CE28</f>
        <v>53236</v>
      </c>
      <c r="CF6" s="81" t="n">
        <f aca="false">'Operator Model Inputs'!CF28</f>
        <v>53418</v>
      </c>
      <c r="CG6" s="81" t="n">
        <f aca="false">'Operator Model Inputs'!CG28</f>
        <v>53601</v>
      </c>
      <c r="CH6" s="81" t="n">
        <f aca="false">'Operator Model Inputs'!CH28</f>
        <v>53783</v>
      </c>
      <c r="CI6" s="81" t="n">
        <f aca="false">'Operator Model Inputs'!CI28</f>
        <v>53966</v>
      </c>
      <c r="CJ6" s="81" t="n">
        <f aca="false">'Operator Model Inputs'!CJ28</f>
        <v>54149</v>
      </c>
      <c r="CK6" s="81" t="n">
        <f aca="false">'Operator Model Inputs'!CK28</f>
        <v>54332</v>
      </c>
      <c r="CL6" s="81" t="n">
        <f aca="false">'Operator Model Inputs'!CL28</f>
        <v>54514</v>
      </c>
      <c r="CM6" s="81" t="n">
        <f aca="false">'Operator Model Inputs'!CM28</f>
        <v>54697</v>
      </c>
      <c r="CN6" s="81" t="n">
        <f aca="false">'Operator Model Inputs'!CN28</f>
        <v>54879</v>
      </c>
      <c r="CO6" s="81" t="n">
        <f aca="false">'Operator Model Inputs'!CO28</f>
        <v>55062</v>
      </c>
      <c r="CP6" s="81" t="n">
        <f aca="false">'Operator Model Inputs'!CP28</f>
        <v>55244</v>
      </c>
      <c r="CQ6" s="81" t="n">
        <f aca="false">'Operator Model Inputs'!CQ28</f>
        <v>55427</v>
      </c>
      <c r="CR6" s="81" t="n">
        <f aca="false">'Operator Model Inputs'!CR28</f>
        <v>55610</v>
      </c>
    </row>
    <row r="7" customFormat="false" ht="12.75" hidden="false" customHeight="false" outlineLevel="0" collapsed="false">
      <c r="A7" s="50" t="str">
        <f aca="false">'Operator Model Inputs'!A29</f>
        <v>Period end</v>
      </c>
      <c r="F7" s="81" t="n">
        <f aca="false">'Operator Model Inputs'!F29</f>
        <v>39355</v>
      </c>
      <c r="G7" s="81" t="n">
        <f aca="false">'Operator Model Inputs'!G29</f>
        <v>39538</v>
      </c>
      <c r="H7" s="81" t="n">
        <f aca="false">'Operator Model Inputs'!H29</f>
        <v>39721</v>
      </c>
      <c r="I7" s="81" t="n">
        <f aca="false">'Operator Model Inputs'!I29</f>
        <v>39903</v>
      </c>
      <c r="J7" s="81" t="n">
        <f aca="false">'Operator Model Inputs'!J29</f>
        <v>40086</v>
      </c>
      <c r="K7" s="81" t="n">
        <f aca="false">'Operator Model Inputs'!K29</f>
        <v>40268</v>
      </c>
      <c r="L7" s="81" t="n">
        <f aca="false">'Operator Model Inputs'!L29</f>
        <v>40451</v>
      </c>
      <c r="M7" s="81" t="n">
        <f aca="false">'Operator Model Inputs'!M29</f>
        <v>40633</v>
      </c>
      <c r="N7" s="81" t="n">
        <f aca="false">'Operator Model Inputs'!N29</f>
        <v>40816</v>
      </c>
      <c r="O7" s="81" t="n">
        <f aca="false">'Operator Model Inputs'!O29</f>
        <v>40999</v>
      </c>
      <c r="P7" s="81" t="n">
        <f aca="false">'Operator Model Inputs'!P29</f>
        <v>41182</v>
      </c>
      <c r="Q7" s="81" t="n">
        <f aca="false">'Operator Model Inputs'!Q29</f>
        <v>41364</v>
      </c>
      <c r="R7" s="81" t="n">
        <f aca="false">'Operator Model Inputs'!R29</f>
        <v>41547</v>
      </c>
      <c r="S7" s="81" t="n">
        <f aca="false">'Operator Model Inputs'!S29</f>
        <v>41729</v>
      </c>
      <c r="T7" s="81" t="n">
        <f aca="false">'Operator Model Inputs'!T29</f>
        <v>41912</v>
      </c>
      <c r="U7" s="81" t="n">
        <f aca="false">'Operator Model Inputs'!U29</f>
        <v>42094</v>
      </c>
      <c r="V7" s="81" t="n">
        <f aca="false">'Operator Model Inputs'!V29</f>
        <v>42277</v>
      </c>
      <c r="W7" s="81" t="n">
        <f aca="false">'Operator Model Inputs'!W29</f>
        <v>42460</v>
      </c>
      <c r="X7" s="81" t="n">
        <f aca="false">'Operator Model Inputs'!X29</f>
        <v>42643</v>
      </c>
      <c r="Y7" s="81" t="n">
        <f aca="false">'Operator Model Inputs'!Y29</f>
        <v>42825</v>
      </c>
      <c r="Z7" s="81" t="n">
        <f aca="false">'Operator Model Inputs'!Z29</f>
        <v>43008</v>
      </c>
      <c r="AA7" s="81" t="n">
        <f aca="false">'Operator Model Inputs'!AA29</f>
        <v>43190</v>
      </c>
      <c r="AB7" s="81" t="n">
        <f aca="false">'Operator Model Inputs'!AB29</f>
        <v>43373</v>
      </c>
      <c r="AC7" s="81" t="n">
        <f aca="false">'Operator Model Inputs'!AC29</f>
        <v>43555</v>
      </c>
      <c r="AD7" s="81" t="n">
        <f aca="false">'Operator Model Inputs'!AD29</f>
        <v>43738</v>
      </c>
      <c r="AE7" s="81" t="n">
        <f aca="false">'Operator Model Inputs'!AE29</f>
        <v>43921</v>
      </c>
      <c r="AF7" s="81" t="n">
        <f aca="false">'Operator Model Inputs'!AF29</f>
        <v>44104</v>
      </c>
      <c r="AG7" s="81" t="n">
        <f aca="false">'Operator Model Inputs'!AG29</f>
        <v>44286</v>
      </c>
      <c r="AH7" s="81" t="n">
        <f aca="false">'Operator Model Inputs'!AH29</f>
        <v>44469</v>
      </c>
      <c r="AI7" s="81" t="n">
        <f aca="false">'Operator Model Inputs'!AI29</f>
        <v>44651</v>
      </c>
      <c r="AJ7" s="81" t="n">
        <f aca="false">'Operator Model Inputs'!AJ29</f>
        <v>44834</v>
      </c>
      <c r="AK7" s="81" t="n">
        <f aca="false">'Operator Model Inputs'!AK29</f>
        <v>45016</v>
      </c>
      <c r="AL7" s="81" t="n">
        <f aca="false">'Operator Model Inputs'!AL29</f>
        <v>45199</v>
      </c>
      <c r="AM7" s="81" t="n">
        <f aca="false">'Operator Model Inputs'!AM29</f>
        <v>45382</v>
      </c>
      <c r="AN7" s="81" t="n">
        <f aca="false">'Operator Model Inputs'!AN29</f>
        <v>45565</v>
      </c>
      <c r="AO7" s="81" t="n">
        <f aca="false">'Operator Model Inputs'!AO29</f>
        <v>45747</v>
      </c>
      <c r="AP7" s="81" t="n">
        <f aca="false">'Operator Model Inputs'!AP29</f>
        <v>45930</v>
      </c>
      <c r="AQ7" s="81" t="n">
        <f aca="false">'Operator Model Inputs'!AQ29</f>
        <v>46112</v>
      </c>
      <c r="AR7" s="81" t="n">
        <f aca="false">'Operator Model Inputs'!AR29</f>
        <v>46295</v>
      </c>
      <c r="AS7" s="81" t="n">
        <f aca="false">'Operator Model Inputs'!AS29</f>
        <v>46477</v>
      </c>
      <c r="AT7" s="81" t="n">
        <f aca="false">'Operator Model Inputs'!AT29</f>
        <v>46660</v>
      </c>
      <c r="AU7" s="81" t="n">
        <f aca="false">'Operator Model Inputs'!AU29</f>
        <v>46843</v>
      </c>
      <c r="AV7" s="81" t="n">
        <f aca="false">'Operator Model Inputs'!AV29</f>
        <v>47026</v>
      </c>
      <c r="AW7" s="81" t="n">
        <f aca="false">'Operator Model Inputs'!AW29</f>
        <v>47208</v>
      </c>
      <c r="AX7" s="81" t="n">
        <f aca="false">'Operator Model Inputs'!AX29</f>
        <v>47391</v>
      </c>
      <c r="AY7" s="81" t="n">
        <f aca="false">'Operator Model Inputs'!AY29</f>
        <v>47573</v>
      </c>
      <c r="AZ7" s="81" t="n">
        <f aca="false">'Operator Model Inputs'!AZ29</f>
        <v>47756</v>
      </c>
      <c r="BA7" s="81" t="n">
        <f aca="false">'Operator Model Inputs'!BA29</f>
        <v>47938</v>
      </c>
      <c r="BB7" s="81" t="n">
        <f aca="false">'Operator Model Inputs'!BB29</f>
        <v>48121</v>
      </c>
      <c r="BC7" s="81" t="n">
        <f aca="false">'Operator Model Inputs'!BC29</f>
        <v>48304</v>
      </c>
      <c r="BD7" s="81" t="n">
        <f aca="false">'Operator Model Inputs'!BD29</f>
        <v>48487</v>
      </c>
      <c r="BE7" s="81" t="n">
        <f aca="false">'Operator Model Inputs'!BE29</f>
        <v>48669</v>
      </c>
      <c r="BF7" s="81" t="n">
        <f aca="false">'Operator Model Inputs'!BF29</f>
        <v>48852</v>
      </c>
      <c r="BG7" s="81" t="n">
        <f aca="false">'Operator Model Inputs'!BG29</f>
        <v>49034</v>
      </c>
      <c r="BH7" s="81" t="n">
        <f aca="false">'Operator Model Inputs'!BH29</f>
        <v>49217</v>
      </c>
      <c r="BI7" s="81" t="n">
        <f aca="false">'Operator Model Inputs'!BI29</f>
        <v>49399</v>
      </c>
      <c r="BJ7" s="81" t="n">
        <f aca="false">'Operator Model Inputs'!BJ29</f>
        <v>49582</v>
      </c>
      <c r="BK7" s="81" t="n">
        <f aca="false">'Operator Model Inputs'!BK29</f>
        <v>49765</v>
      </c>
      <c r="BL7" s="81" t="n">
        <f aca="false">'Operator Model Inputs'!BL29</f>
        <v>49948</v>
      </c>
      <c r="BM7" s="81" t="n">
        <f aca="false">'Operator Model Inputs'!BM29</f>
        <v>50130</v>
      </c>
      <c r="BN7" s="81" t="n">
        <f aca="false">'Operator Model Inputs'!BN29</f>
        <v>50313</v>
      </c>
      <c r="BO7" s="81" t="n">
        <f aca="false">'Operator Model Inputs'!BO29</f>
        <v>50495</v>
      </c>
      <c r="BP7" s="81" t="n">
        <f aca="false">'Operator Model Inputs'!BP29</f>
        <v>50678</v>
      </c>
      <c r="BQ7" s="81" t="n">
        <f aca="false">'Operator Model Inputs'!BQ29</f>
        <v>50860</v>
      </c>
      <c r="BR7" s="81" t="n">
        <f aca="false">'Operator Model Inputs'!BR29</f>
        <v>51043</v>
      </c>
      <c r="BS7" s="81" t="n">
        <f aca="false">'Operator Model Inputs'!BS29</f>
        <v>51226</v>
      </c>
      <c r="BT7" s="81" t="n">
        <f aca="false">'Operator Model Inputs'!BT29</f>
        <v>51409</v>
      </c>
      <c r="BU7" s="81" t="n">
        <f aca="false">'Operator Model Inputs'!BU29</f>
        <v>51591</v>
      </c>
      <c r="BV7" s="81" t="n">
        <f aca="false">'Operator Model Inputs'!BV29</f>
        <v>51774</v>
      </c>
      <c r="BW7" s="81" t="n">
        <f aca="false">'Operator Model Inputs'!BW29</f>
        <v>51956</v>
      </c>
      <c r="BX7" s="81" t="n">
        <f aca="false">'Operator Model Inputs'!BX29</f>
        <v>52139</v>
      </c>
      <c r="BY7" s="81" t="n">
        <f aca="false">'Operator Model Inputs'!BY29</f>
        <v>52321</v>
      </c>
      <c r="BZ7" s="81" t="n">
        <f aca="false">'Operator Model Inputs'!BZ29</f>
        <v>52504</v>
      </c>
      <c r="CA7" s="81" t="n">
        <f aca="false">'Operator Model Inputs'!CA29</f>
        <v>52687</v>
      </c>
      <c r="CB7" s="81" t="n">
        <f aca="false">'Operator Model Inputs'!CB29</f>
        <v>52870</v>
      </c>
      <c r="CC7" s="81" t="n">
        <f aca="false">'Operator Model Inputs'!CC29</f>
        <v>53052</v>
      </c>
      <c r="CD7" s="81" t="n">
        <f aca="false">'Operator Model Inputs'!CD29</f>
        <v>53235</v>
      </c>
      <c r="CE7" s="81" t="n">
        <f aca="false">'Operator Model Inputs'!CE29</f>
        <v>53417</v>
      </c>
      <c r="CF7" s="81" t="n">
        <f aca="false">'Operator Model Inputs'!CF29</f>
        <v>53600</v>
      </c>
      <c r="CG7" s="81" t="n">
        <f aca="false">'Operator Model Inputs'!CG29</f>
        <v>53782</v>
      </c>
      <c r="CH7" s="81" t="n">
        <f aca="false">'Operator Model Inputs'!CH29</f>
        <v>53965</v>
      </c>
      <c r="CI7" s="81" t="n">
        <f aca="false">'Operator Model Inputs'!CI29</f>
        <v>54148</v>
      </c>
      <c r="CJ7" s="81" t="n">
        <f aca="false">'Operator Model Inputs'!CJ29</f>
        <v>54331</v>
      </c>
      <c r="CK7" s="81" t="n">
        <f aca="false">'Operator Model Inputs'!CK29</f>
        <v>54513</v>
      </c>
      <c r="CL7" s="81" t="n">
        <f aca="false">'Operator Model Inputs'!CL29</f>
        <v>54696</v>
      </c>
      <c r="CM7" s="81" t="n">
        <f aca="false">'Operator Model Inputs'!CM29</f>
        <v>54878</v>
      </c>
      <c r="CN7" s="81" t="n">
        <f aca="false">'Operator Model Inputs'!CN29</f>
        <v>55061</v>
      </c>
      <c r="CO7" s="81" t="n">
        <f aca="false">'Operator Model Inputs'!CO29</f>
        <v>55243</v>
      </c>
      <c r="CP7" s="81" t="n">
        <f aca="false">'Operator Model Inputs'!CP29</f>
        <v>55426</v>
      </c>
      <c r="CQ7" s="81" t="n">
        <f aca="false">'Operator Model Inputs'!CQ29</f>
        <v>55609</v>
      </c>
      <c r="CR7" s="81" t="n">
        <f aca="false">'Operator Model Inputs'!CR29</f>
        <v>55792</v>
      </c>
    </row>
    <row r="8" customFormat="false" ht="12.75" hidden="false" customHeight="false" outlineLevel="0" collapsed="false">
      <c r="A8" s="50" t="str">
        <f aca="false">'Operator Model Inputs'!A30</f>
        <v>Construction period flag</v>
      </c>
      <c r="B8" s="64"/>
      <c r="C8" s="79"/>
      <c r="D8" s="79"/>
      <c r="E8" s="79"/>
      <c r="F8" s="85" t="n">
        <f aca="false">'Operator Model Inputs'!F30</f>
        <v>1</v>
      </c>
      <c r="G8" s="85" t="n">
        <f aca="false">'Operator Model Inputs'!G30</f>
        <v>1</v>
      </c>
      <c r="H8" s="85" t="n">
        <f aca="false">'Operator Model Inputs'!H30</f>
        <v>1</v>
      </c>
      <c r="I8" s="85" t="n">
        <f aca="false">'Operator Model Inputs'!I30</f>
        <v>1</v>
      </c>
      <c r="J8" s="85" t="n">
        <f aca="false">'Operator Model Inputs'!J30</f>
        <v>1</v>
      </c>
      <c r="K8" s="85" t="n">
        <f aca="false">'Operator Model Inputs'!K30</f>
        <v>1</v>
      </c>
      <c r="L8" s="85" t="n">
        <f aca="false">'Operator Model Inputs'!L30</f>
        <v>1</v>
      </c>
      <c r="M8" s="85" t="n">
        <f aca="false">'Operator Model Inputs'!M30</f>
        <v>1</v>
      </c>
      <c r="N8" s="85" t="n">
        <f aca="false">'Operator Model Inputs'!N30</f>
        <v>0</v>
      </c>
      <c r="O8" s="85" t="n">
        <f aca="false">'Operator Model Inputs'!O30</f>
        <v>0</v>
      </c>
      <c r="P8" s="85" t="n">
        <f aca="false">'Operator Model Inputs'!P30</f>
        <v>0</v>
      </c>
      <c r="Q8" s="85" t="n">
        <f aca="false">'Operator Model Inputs'!Q30</f>
        <v>0</v>
      </c>
      <c r="R8" s="85" t="n">
        <f aca="false">'Operator Model Inputs'!R30</f>
        <v>0</v>
      </c>
      <c r="S8" s="85" t="n">
        <f aca="false">'Operator Model Inputs'!S30</f>
        <v>0</v>
      </c>
      <c r="T8" s="85" t="n">
        <f aca="false">'Operator Model Inputs'!T30</f>
        <v>0</v>
      </c>
      <c r="U8" s="85" t="n">
        <f aca="false">'Operator Model Inputs'!U30</f>
        <v>0</v>
      </c>
      <c r="V8" s="85" t="n">
        <f aca="false">'Operator Model Inputs'!V30</f>
        <v>0</v>
      </c>
      <c r="W8" s="85" t="n">
        <f aca="false">'Operator Model Inputs'!W30</f>
        <v>0</v>
      </c>
      <c r="X8" s="85" t="n">
        <f aca="false">'Operator Model Inputs'!X30</f>
        <v>0</v>
      </c>
      <c r="Y8" s="85" t="n">
        <f aca="false">'Operator Model Inputs'!Y30</f>
        <v>0</v>
      </c>
      <c r="Z8" s="85" t="n">
        <f aca="false">'Operator Model Inputs'!Z30</f>
        <v>0</v>
      </c>
      <c r="AA8" s="85" t="n">
        <f aca="false">'Operator Model Inputs'!AA30</f>
        <v>0</v>
      </c>
      <c r="AB8" s="85" t="n">
        <f aca="false">'Operator Model Inputs'!AB30</f>
        <v>0</v>
      </c>
      <c r="AC8" s="85" t="n">
        <f aca="false">'Operator Model Inputs'!AC30</f>
        <v>0</v>
      </c>
      <c r="AD8" s="85" t="n">
        <f aca="false">'Operator Model Inputs'!AD30</f>
        <v>0</v>
      </c>
      <c r="AE8" s="85" t="n">
        <f aca="false">'Operator Model Inputs'!AE30</f>
        <v>0</v>
      </c>
      <c r="AF8" s="85" t="n">
        <f aca="false">'Operator Model Inputs'!AF30</f>
        <v>0</v>
      </c>
      <c r="AG8" s="85" t="n">
        <f aca="false">'Operator Model Inputs'!AG30</f>
        <v>0</v>
      </c>
      <c r="AH8" s="85" t="n">
        <f aca="false">'Operator Model Inputs'!AH30</f>
        <v>0</v>
      </c>
      <c r="AI8" s="85" t="n">
        <f aca="false">'Operator Model Inputs'!AI30</f>
        <v>0</v>
      </c>
      <c r="AJ8" s="85" t="n">
        <f aca="false">'Operator Model Inputs'!AJ30</f>
        <v>0</v>
      </c>
      <c r="AK8" s="85" t="n">
        <f aca="false">'Operator Model Inputs'!AK30</f>
        <v>0</v>
      </c>
      <c r="AL8" s="85" t="n">
        <f aca="false">'Operator Model Inputs'!AL30</f>
        <v>0</v>
      </c>
      <c r="AM8" s="85" t="n">
        <f aca="false">'Operator Model Inputs'!AM30</f>
        <v>0</v>
      </c>
      <c r="AN8" s="85" t="n">
        <f aca="false">'Operator Model Inputs'!AN30</f>
        <v>0</v>
      </c>
      <c r="AO8" s="85" t="n">
        <f aca="false">'Operator Model Inputs'!AO30</f>
        <v>0</v>
      </c>
      <c r="AP8" s="85" t="n">
        <f aca="false">'Operator Model Inputs'!AP30</f>
        <v>0</v>
      </c>
      <c r="AQ8" s="85" t="n">
        <f aca="false">'Operator Model Inputs'!AQ30</f>
        <v>0</v>
      </c>
      <c r="AR8" s="85" t="n">
        <f aca="false">'Operator Model Inputs'!AR30</f>
        <v>0</v>
      </c>
      <c r="AS8" s="85" t="n">
        <f aca="false">'Operator Model Inputs'!AS30</f>
        <v>0</v>
      </c>
      <c r="AT8" s="85" t="n">
        <f aca="false">'Operator Model Inputs'!AT30</f>
        <v>0</v>
      </c>
      <c r="AU8" s="85" t="n">
        <f aca="false">'Operator Model Inputs'!AU30</f>
        <v>0</v>
      </c>
      <c r="AV8" s="85" t="n">
        <f aca="false">'Operator Model Inputs'!AV30</f>
        <v>0</v>
      </c>
      <c r="AW8" s="85" t="n">
        <f aca="false">'Operator Model Inputs'!AW30</f>
        <v>0</v>
      </c>
      <c r="AX8" s="85" t="n">
        <f aca="false">'Operator Model Inputs'!AX30</f>
        <v>0</v>
      </c>
      <c r="AY8" s="85" t="n">
        <f aca="false">'Operator Model Inputs'!AY30</f>
        <v>0</v>
      </c>
      <c r="AZ8" s="85" t="n">
        <f aca="false">'Operator Model Inputs'!AZ30</f>
        <v>0</v>
      </c>
      <c r="BA8" s="85" t="n">
        <f aca="false">'Operator Model Inputs'!BA30</f>
        <v>0</v>
      </c>
      <c r="BB8" s="85" t="n">
        <f aca="false">'Operator Model Inputs'!BB30</f>
        <v>0</v>
      </c>
      <c r="BC8" s="85" t="n">
        <f aca="false">'Operator Model Inputs'!BC30</f>
        <v>0</v>
      </c>
      <c r="BD8" s="85" t="n">
        <f aca="false">'Operator Model Inputs'!BD30</f>
        <v>0</v>
      </c>
      <c r="BE8" s="85" t="n">
        <f aca="false">'Operator Model Inputs'!BE30</f>
        <v>0</v>
      </c>
      <c r="BF8" s="85" t="n">
        <f aca="false">'Operator Model Inputs'!BF30</f>
        <v>0</v>
      </c>
      <c r="BG8" s="85" t="n">
        <f aca="false">'Operator Model Inputs'!BG30</f>
        <v>0</v>
      </c>
      <c r="BH8" s="85" t="n">
        <f aca="false">'Operator Model Inputs'!BH30</f>
        <v>0</v>
      </c>
      <c r="BI8" s="85" t="n">
        <f aca="false">'Operator Model Inputs'!BI30</f>
        <v>0</v>
      </c>
      <c r="BJ8" s="85" t="n">
        <f aca="false">'Operator Model Inputs'!BJ30</f>
        <v>0</v>
      </c>
      <c r="BK8" s="85" t="n">
        <f aca="false">'Operator Model Inputs'!BK30</f>
        <v>0</v>
      </c>
      <c r="BL8" s="85" t="n">
        <f aca="false">'Operator Model Inputs'!BL30</f>
        <v>0</v>
      </c>
      <c r="BM8" s="85" t="n">
        <f aca="false">'Operator Model Inputs'!BM30</f>
        <v>0</v>
      </c>
      <c r="BN8" s="85" t="n">
        <f aca="false">'Operator Model Inputs'!BN30</f>
        <v>0</v>
      </c>
      <c r="BO8" s="85" t="n">
        <f aca="false">'Operator Model Inputs'!BO30</f>
        <v>0</v>
      </c>
      <c r="BP8" s="85" t="n">
        <f aca="false">'Operator Model Inputs'!BP30</f>
        <v>0</v>
      </c>
      <c r="BQ8" s="85" t="n">
        <f aca="false">'Operator Model Inputs'!BQ30</f>
        <v>0</v>
      </c>
      <c r="BR8" s="85" t="n">
        <f aca="false">'Operator Model Inputs'!BR30</f>
        <v>0</v>
      </c>
      <c r="BS8" s="85" t="n">
        <f aca="false">'Operator Model Inputs'!BS30</f>
        <v>0</v>
      </c>
      <c r="BT8" s="85" t="n">
        <f aca="false">'Operator Model Inputs'!BT30</f>
        <v>0</v>
      </c>
      <c r="BU8" s="85" t="n">
        <f aca="false">'Operator Model Inputs'!BU30</f>
        <v>0</v>
      </c>
      <c r="BV8" s="85" t="n">
        <f aca="false">'Operator Model Inputs'!BV30</f>
        <v>0</v>
      </c>
      <c r="BW8" s="85" t="n">
        <f aca="false">'Operator Model Inputs'!BW30</f>
        <v>0</v>
      </c>
      <c r="BX8" s="85" t="n">
        <f aca="false">'Operator Model Inputs'!BX30</f>
        <v>0</v>
      </c>
      <c r="BY8" s="85" t="n">
        <f aca="false">'Operator Model Inputs'!BY30</f>
        <v>0</v>
      </c>
      <c r="BZ8" s="85" t="n">
        <f aca="false">'Operator Model Inputs'!BZ30</f>
        <v>0</v>
      </c>
      <c r="CA8" s="85" t="n">
        <f aca="false">'Operator Model Inputs'!CA30</f>
        <v>0</v>
      </c>
      <c r="CB8" s="85" t="n">
        <f aca="false">'Operator Model Inputs'!CB30</f>
        <v>0</v>
      </c>
      <c r="CC8" s="85" t="n">
        <f aca="false">'Operator Model Inputs'!CC30</f>
        <v>0</v>
      </c>
      <c r="CD8" s="85" t="n">
        <f aca="false">'Operator Model Inputs'!CD30</f>
        <v>0</v>
      </c>
      <c r="CE8" s="85" t="n">
        <f aca="false">'Operator Model Inputs'!CE30</f>
        <v>0</v>
      </c>
      <c r="CF8" s="85" t="n">
        <f aca="false">'Operator Model Inputs'!CF30</f>
        <v>0</v>
      </c>
      <c r="CG8" s="85" t="n">
        <f aca="false">'Operator Model Inputs'!CG30</f>
        <v>0</v>
      </c>
      <c r="CH8" s="85" t="n">
        <f aca="false">'Operator Model Inputs'!CH30</f>
        <v>0</v>
      </c>
      <c r="CI8" s="85" t="n">
        <f aca="false">'Operator Model Inputs'!CI30</f>
        <v>0</v>
      </c>
      <c r="CJ8" s="85" t="n">
        <f aca="false">'Operator Model Inputs'!CJ30</f>
        <v>0</v>
      </c>
      <c r="CK8" s="85" t="n">
        <f aca="false">'Operator Model Inputs'!CK30</f>
        <v>0</v>
      </c>
      <c r="CL8" s="85" t="n">
        <f aca="false">'Operator Model Inputs'!CL30</f>
        <v>0</v>
      </c>
      <c r="CM8" s="85" t="n">
        <f aca="false">'Operator Model Inputs'!CM30</f>
        <v>0</v>
      </c>
      <c r="CN8" s="85" t="n">
        <f aca="false">'Operator Model Inputs'!CN30</f>
        <v>0</v>
      </c>
      <c r="CO8" s="85" t="n">
        <f aca="false">'Operator Model Inputs'!CO30</f>
        <v>0</v>
      </c>
      <c r="CP8" s="85" t="n">
        <f aca="false">'Operator Model Inputs'!CP30</f>
        <v>0</v>
      </c>
      <c r="CQ8" s="85" t="n">
        <f aca="false">'Operator Model Inputs'!CQ30</f>
        <v>0</v>
      </c>
      <c r="CR8" s="85" t="n">
        <f aca="false">'Operator Model Inputs'!CR30</f>
        <v>0</v>
      </c>
    </row>
    <row r="9" customFormat="false" ht="12.75" hidden="false" customHeight="false" outlineLevel="0" collapsed="false">
      <c r="A9" s="50" t="str">
        <f aca="false">'Operator Model Inputs'!A33</f>
        <v>Services term flag</v>
      </c>
      <c r="B9" s="64"/>
      <c r="C9" s="79"/>
      <c r="D9" s="79"/>
      <c r="E9" s="79"/>
      <c r="F9" s="85" t="n">
        <f aca="false">'Operator Model Inputs'!F33</f>
        <v>0</v>
      </c>
      <c r="G9" s="85" t="n">
        <f aca="false">'Operator Model Inputs'!G33</f>
        <v>0</v>
      </c>
      <c r="H9" s="85" t="n">
        <f aca="false">'Operator Model Inputs'!H33</f>
        <v>0</v>
      </c>
      <c r="I9" s="85" t="n">
        <f aca="false">'Operator Model Inputs'!I33</f>
        <v>0</v>
      </c>
      <c r="J9" s="85" t="n">
        <f aca="false">'Operator Model Inputs'!J33</f>
        <v>0</v>
      </c>
      <c r="K9" s="85" t="n">
        <f aca="false">'Operator Model Inputs'!K33</f>
        <v>0</v>
      </c>
      <c r="L9" s="85" t="n">
        <f aca="false">'Operator Model Inputs'!L33</f>
        <v>1</v>
      </c>
      <c r="M9" s="85" t="n">
        <f aca="false">'Operator Model Inputs'!M33</f>
        <v>1</v>
      </c>
      <c r="N9" s="85" t="n">
        <f aca="false">'Operator Model Inputs'!N33</f>
        <v>1</v>
      </c>
      <c r="O9" s="85" t="n">
        <f aca="false">'Operator Model Inputs'!O33</f>
        <v>1</v>
      </c>
      <c r="P9" s="85" t="n">
        <f aca="false">'Operator Model Inputs'!P33</f>
        <v>1</v>
      </c>
      <c r="Q9" s="85" t="n">
        <f aca="false">'Operator Model Inputs'!Q33</f>
        <v>1</v>
      </c>
      <c r="R9" s="85" t="n">
        <f aca="false">'Operator Model Inputs'!R33</f>
        <v>1</v>
      </c>
      <c r="S9" s="85" t="n">
        <f aca="false">'Operator Model Inputs'!S33</f>
        <v>1</v>
      </c>
      <c r="T9" s="85" t="n">
        <f aca="false">'Operator Model Inputs'!T33</f>
        <v>1</v>
      </c>
      <c r="U9" s="85" t="n">
        <f aca="false">'Operator Model Inputs'!U33</f>
        <v>1</v>
      </c>
      <c r="V9" s="85" t="n">
        <f aca="false">'Operator Model Inputs'!V33</f>
        <v>1</v>
      </c>
      <c r="W9" s="85" t="n">
        <f aca="false">'Operator Model Inputs'!W33</f>
        <v>1</v>
      </c>
      <c r="X9" s="85" t="n">
        <f aca="false">'Operator Model Inputs'!X33</f>
        <v>1</v>
      </c>
      <c r="Y9" s="85" t="n">
        <f aca="false">'Operator Model Inputs'!Y33</f>
        <v>1</v>
      </c>
      <c r="Z9" s="85" t="n">
        <f aca="false">'Operator Model Inputs'!Z33</f>
        <v>1</v>
      </c>
      <c r="AA9" s="85" t="n">
        <f aca="false">'Operator Model Inputs'!AA33</f>
        <v>1</v>
      </c>
      <c r="AB9" s="85" t="n">
        <f aca="false">'Operator Model Inputs'!AB33</f>
        <v>1</v>
      </c>
      <c r="AC9" s="85" t="n">
        <f aca="false">'Operator Model Inputs'!AC33</f>
        <v>1</v>
      </c>
      <c r="AD9" s="85" t="n">
        <f aca="false">'Operator Model Inputs'!AD33</f>
        <v>1</v>
      </c>
      <c r="AE9" s="85" t="n">
        <f aca="false">'Operator Model Inputs'!AE33</f>
        <v>1</v>
      </c>
      <c r="AF9" s="85" t="n">
        <f aca="false">'Operator Model Inputs'!AF33</f>
        <v>1</v>
      </c>
      <c r="AG9" s="85" t="n">
        <f aca="false">'Operator Model Inputs'!AG33</f>
        <v>1</v>
      </c>
      <c r="AH9" s="85" t="n">
        <f aca="false">'Operator Model Inputs'!AH33</f>
        <v>1</v>
      </c>
      <c r="AI9" s="85" t="n">
        <f aca="false">'Operator Model Inputs'!AI33</f>
        <v>1</v>
      </c>
      <c r="AJ9" s="85" t="n">
        <f aca="false">'Operator Model Inputs'!AJ33</f>
        <v>1</v>
      </c>
      <c r="AK9" s="85" t="n">
        <f aca="false">'Operator Model Inputs'!AK33</f>
        <v>1</v>
      </c>
      <c r="AL9" s="85" t="n">
        <f aca="false">'Operator Model Inputs'!AL33</f>
        <v>1</v>
      </c>
      <c r="AM9" s="85" t="n">
        <f aca="false">'Operator Model Inputs'!AM33</f>
        <v>1</v>
      </c>
      <c r="AN9" s="85" t="n">
        <f aca="false">'Operator Model Inputs'!AN33</f>
        <v>1</v>
      </c>
      <c r="AO9" s="85" t="n">
        <f aca="false">'Operator Model Inputs'!AO33</f>
        <v>1</v>
      </c>
      <c r="AP9" s="85" t="n">
        <f aca="false">'Operator Model Inputs'!AP33</f>
        <v>1</v>
      </c>
      <c r="AQ9" s="85" t="n">
        <f aca="false">'Operator Model Inputs'!AQ33</f>
        <v>1</v>
      </c>
      <c r="AR9" s="85" t="n">
        <f aca="false">'Operator Model Inputs'!AR33</f>
        <v>1</v>
      </c>
      <c r="AS9" s="85" t="n">
        <f aca="false">'Operator Model Inputs'!AS33</f>
        <v>1</v>
      </c>
      <c r="AT9" s="85" t="n">
        <f aca="false">'Operator Model Inputs'!AT33</f>
        <v>1</v>
      </c>
      <c r="AU9" s="85" t="n">
        <f aca="false">'Operator Model Inputs'!AU33</f>
        <v>1</v>
      </c>
      <c r="AV9" s="85" t="n">
        <f aca="false">'Operator Model Inputs'!AV33</f>
        <v>1</v>
      </c>
      <c r="AW9" s="85" t="n">
        <f aca="false">'Operator Model Inputs'!AW33</f>
        <v>1</v>
      </c>
      <c r="AX9" s="85" t="n">
        <f aca="false">'Operator Model Inputs'!AX33</f>
        <v>1</v>
      </c>
      <c r="AY9" s="85" t="n">
        <f aca="false">'Operator Model Inputs'!AY33</f>
        <v>1</v>
      </c>
      <c r="AZ9" s="85" t="n">
        <f aca="false">'Operator Model Inputs'!AZ33</f>
        <v>1</v>
      </c>
      <c r="BA9" s="85" t="n">
        <f aca="false">'Operator Model Inputs'!BA33</f>
        <v>1</v>
      </c>
      <c r="BB9" s="85" t="n">
        <f aca="false">'Operator Model Inputs'!BB33</f>
        <v>1</v>
      </c>
      <c r="BC9" s="85" t="n">
        <f aca="false">'Operator Model Inputs'!BC33</f>
        <v>1</v>
      </c>
      <c r="BD9" s="85" t="n">
        <f aca="false">'Operator Model Inputs'!BD33</f>
        <v>1</v>
      </c>
      <c r="BE9" s="85" t="n">
        <f aca="false">'Operator Model Inputs'!BE33</f>
        <v>1</v>
      </c>
      <c r="BF9" s="85" t="n">
        <f aca="false">'Operator Model Inputs'!BF33</f>
        <v>1</v>
      </c>
      <c r="BG9" s="85" t="n">
        <f aca="false">'Operator Model Inputs'!BG33</f>
        <v>1</v>
      </c>
      <c r="BH9" s="85" t="n">
        <f aca="false">'Operator Model Inputs'!BH33</f>
        <v>1</v>
      </c>
      <c r="BI9" s="85" t="n">
        <f aca="false">'Operator Model Inputs'!BI33</f>
        <v>1</v>
      </c>
      <c r="BJ9" s="85" t="n">
        <f aca="false">'Operator Model Inputs'!BJ33</f>
        <v>1</v>
      </c>
      <c r="BK9" s="85" t="n">
        <f aca="false">'Operator Model Inputs'!BK33</f>
        <v>1</v>
      </c>
      <c r="BL9" s="85" t="n">
        <f aca="false">'Operator Model Inputs'!BL33</f>
        <v>1</v>
      </c>
      <c r="BM9" s="85" t="n">
        <f aca="false">'Operator Model Inputs'!BM33</f>
        <v>1</v>
      </c>
      <c r="BN9" s="85" t="n">
        <f aca="false">'Operator Model Inputs'!BN33</f>
        <v>1</v>
      </c>
      <c r="BO9" s="85" t="n">
        <f aca="false">'Operator Model Inputs'!BO33</f>
        <v>1</v>
      </c>
      <c r="BP9" s="85" t="n">
        <f aca="false">'Operator Model Inputs'!BP33</f>
        <v>1</v>
      </c>
      <c r="BQ9" s="85" t="n">
        <f aca="false">'Operator Model Inputs'!BQ33</f>
        <v>1</v>
      </c>
      <c r="BR9" s="85" t="n">
        <f aca="false">'Operator Model Inputs'!BR33</f>
        <v>1</v>
      </c>
      <c r="BS9" s="85" t="n">
        <f aca="false">'Operator Model Inputs'!BS33</f>
        <v>1</v>
      </c>
      <c r="BT9" s="85" t="n">
        <f aca="false">'Operator Model Inputs'!BT33</f>
        <v>1</v>
      </c>
      <c r="BU9" s="85" t="n">
        <f aca="false">'Operator Model Inputs'!BU33</f>
        <v>1</v>
      </c>
      <c r="BV9" s="85" t="n">
        <f aca="false">'Operator Model Inputs'!BV33</f>
        <v>1</v>
      </c>
      <c r="BW9" s="85" t="n">
        <f aca="false">'Operator Model Inputs'!BW33</f>
        <v>1</v>
      </c>
      <c r="BX9" s="85" t="n">
        <f aca="false">'Operator Model Inputs'!BX33</f>
        <v>0</v>
      </c>
      <c r="BY9" s="85" t="n">
        <f aca="false">'Operator Model Inputs'!BY33</f>
        <v>0</v>
      </c>
      <c r="BZ9" s="85" t="n">
        <f aca="false">'Operator Model Inputs'!BZ33</f>
        <v>0</v>
      </c>
      <c r="CA9" s="85" t="n">
        <f aca="false">'Operator Model Inputs'!CA33</f>
        <v>0</v>
      </c>
      <c r="CB9" s="85" t="n">
        <f aca="false">'Operator Model Inputs'!CB33</f>
        <v>0</v>
      </c>
      <c r="CC9" s="85" t="n">
        <f aca="false">'Operator Model Inputs'!CC33</f>
        <v>0</v>
      </c>
      <c r="CD9" s="85" t="n">
        <f aca="false">'Operator Model Inputs'!CD33</f>
        <v>0</v>
      </c>
      <c r="CE9" s="85" t="n">
        <f aca="false">'Operator Model Inputs'!CE33</f>
        <v>0</v>
      </c>
      <c r="CF9" s="85" t="n">
        <f aca="false">'Operator Model Inputs'!CF33</f>
        <v>0</v>
      </c>
      <c r="CG9" s="85" t="n">
        <f aca="false">'Operator Model Inputs'!CG33</f>
        <v>0</v>
      </c>
      <c r="CH9" s="85" t="n">
        <f aca="false">'Operator Model Inputs'!CH33</f>
        <v>0</v>
      </c>
      <c r="CI9" s="85" t="n">
        <f aca="false">'Operator Model Inputs'!CI33</f>
        <v>0</v>
      </c>
      <c r="CJ9" s="85" t="n">
        <f aca="false">'Operator Model Inputs'!CJ33</f>
        <v>0</v>
      </c>
      <c r="CK9" s="85" t="n">
        <f aca="false">'Operator Model Inputs'!CK33</f>
        <v>0</v>
      </c>
      <c r="CL9" s="85" t="n">
        <f aca="false">'Operator Model Inputs'!CL33</f>
        <v>0</v>
      </c>
      <c r="CM9" s="85" t="n">
        <f aca="false">'Operator Model Inputs'!CM33</f>
        <v>0</v>
      </c>
      <c r="CN9" s="85" t="n">
        <f aca="false">'Operator Model Inputs'!CN33</f>
        <v>0</v>
      </c>
      <c r="CO9" s="85" t="n">
        <f aca="false">'Operator Model Inputs'!CO33</f>
        <v>0</v>
      </c>
      <c r="CP9" s="85" t="n">
        <f aca="false">'Operator Model Inputs'!CP33</f>
        <v>0</v>
      </c>
      <c r="CQ9" s="85" t="n">
        <f aca="false">'Operator Model Inputs'!CQ33</f>
        <v>0</v>
      </c>
      <c r="CR9" s="85" t="n">
        <f aca="false">'Operator Model Inputs'!CR33</f>
        <v>0</v>
      </c>
    </row>
    <row r="10" customFormat="false" ht="12.75" hidden="false" customHeight="false" outlineLevel="0" collapsed="false">
      <c r="A10" s="64" t="str">
        <f aca="false">'Operator Model Inputs'!A59</f>
        <v>Selected model unitary charge inflation factor</v>
      </c>
      <c r="B10" s="64"/>
      <c r="C10" s="79"/>
      <c r="D10" s="79"/>
      <c r="E10" s="79"/>
      <c r="F10" s="92" t="n">
        <f aca="false">'Operator Model Inputs'!F59</f>
        <v>1.025</v>
      </c>
      <c r="G10" s="92" t="n">
        <f aca="false">'Operator Model Inputs'!G59</f>
        <v>1.025</v>
      </c>
      <c r="H10" s="92" t="n">
        <f aca="false">'Operator Model Inputs'!H59</f>
        <v>1.050625</v>
      </c>
      <c r="I10" s="92" t="n">
        <f aca="false">'Operator Model Inputs'!I59</f>
        <v>1.050625</v>
      </c>
      <c r="J10" s="92" t="n">
        <f aca="false">'Operator Model Inputs'!J59</f>
        <v>1.076890625</v>
      </c>
      <c r="K10" s="92" t="n">
        <f aca="false">'Operator Model Inputs'!K59</f>
        <v>1.076890625</v>
      </c>
      <c r="L10" s="92" t="n">
        <f aca="false">'Operator Model Inputs'!L59</f>
        <v>1.103812890625</v>
      </c>
      <c r="M10" s="92" t="n">
        <f aca="false">'Operator Model Inputs'!M59</f>
        <v>1.103812890625</v>
      </c>
      <c r="N10" s="92" t="n">
        <f aca="false">'Operator Model Inputs'!N59</f>
        <v>1.13140821289062</v>
      </c>
      <c r="O10" s="92" t="n">
        <f aca="false">'Operator Model Inputs'!O59</f>
        <v>1.13140821289062</v>
      </c>
      <c r="P10" s="92" t="n">
        <f aca="false">'Operator Model Inputs'!P59</f>
        <v>1.15969341821289</v>
      </c>
      <c r="Q10" s="92" t="n">
        <f aca="false">'Operator Model Inputs'!Q59</f>
        <v>1.15969341821289</v>
      </c>
      <c r="R10" s="92" t="n">
        <f aca="false">'Operator Model Inputs'!R59</f>
        <v>1.18868575366821</v>
      </c>
      <c r="S10" s="92" t="n">
        <f aca="false">'Operator Model Inputs'!S59</f>
        <v>1.18868575366821</v>
      </c>
      <c r="T10" s="92" t="n">
        <f aca="false">'Operator Model Inputs'!T59</f>
        <v>1.21840289750992</v>
      </c>
      <c r="U10" s="92" t="n">
        <f aca="false">'Operator Model Inputs'!U59</f>
        <v>1.21840289750992</v>
      </c>
      <c r="V10" s="92" t="n">
        <f aca="false">'Operator Model Inputs'!V59</f>
        <v>1.24886296994767</v>
      </c>
      <c r="W10" s="92" t="n">
        <f aca="false">'Operator Model Inputs'!W59</f>
        <v>1.24886296994767</v>
      </c>
      <c r="X10" s="92" t="n">
        <f aca="false">'Operator Model Inputs'!X59</f>
        <v>1.28008454419636</v>
      </c>
      <c r="Y10" s="92" t="n">
        <f aca="false">'Operator Model Inputs'!Y59</f>
        <v>1.28008454419636</v>
      </c>
      <c r="Z10" s="92" t="n">
        <f aca="false">'Operator Model Inputs'!Z59</f>
        <v>1.31208665780127</v>
      </c>
      <c r="AA10" s="92" t="n">
        <f aca="false">'Operator Model Inputs'!AA59</f>
        <v>1.31208665780127</v>
      </c>
      <c r="AB10" s="92" t="n">
        <f aca="false">'Operator Model Inputs'!AB59</f>
        <v>1.3448888242463</v>
      </c>
      <c r="AC10" s="92" t="n">
        <f aca="false">'Operator Model Inputs'!AC59</f>
        <v>1.3448888242463</v>
      </c>
      <c r="AD10" s="92" t="n">
        <f aca="false">'Operator Model Inputs'!AD59</f>
        <v>1.37851104485245</v>
      </c>
      <c r="AE10" s="92" t="n">
        <f aca="false">'Operator Model Inputs'!AE59</f>
        <v>1.37851104485245</v>
      </c>
      <c r="AF10" s="92" t="n">
        <f aca="false">'Operator Model Inputs'!AF59</f>
        <v>1.41297382097377</v>
      </c>
      <c r="AG10" s="92" t="n">
        <f aca="false">'Operator Model Inputs'!AG59</f>
        <v>1.41297382097377</v>
      </c>
      <c r="AH10" s="92" t="n">
        <f aca="false">'Operator Model Inputs'!AH59</f>
        <v>1.44829816649811</v>
      </c>
      <c r="AI10" s="92" t="n">
        <f aca="false">'Operator Model Inputs'!AI59</f>
        <v>1.44829816649811</v>
      </c>
      <c r="AJ10" s="92" t="n">
        <f aca="false">'Operator Model Inputs'!AJ59</f>
        <v>1.48450562066056</v>
      </c>
      <c r="AK10" s="92" t="n">
        <f aca="false">'Operator Model Inputs'!AK59</f>
        <v>1.48450562066056</v>
      </c>
      <c r="AL10" s="92" t="n">
        <f aca="false">'Operator Model Inputs'!AL59</f>
        <v>1.52161826117708</v>
      </c>
      <c r="AM10" s="92" t="n">
        <f aca="false">'Operator Model Inputs'!AM59</f>
        <v>1.52161826117708</v>
      </c>
      <c r="AN10" s="92" t="n">
        <f aca="false">'Operator Model Inputs'!AN59</f>
        <v>1.5596587177065</v>
      </c>
      <c r="AO10" s="92" t="n">
        <f aca="false">'Operator Model Inputs'!AO59</f>
        <v>1.5596587177065</v>
      </c>
      <c r="AP10" s="92" t="n">
        <f aca="false">'Operator Model Inputs'!AP59</f>
        <v>1.59865018564917</v>
      </c>
      <c r="AQ10" s="92" t="n">
        <f aca="false">'Operator Model Inputs'!AQ59</f>
        <v>1.59865018564917</v>
      </c>
      <c r="AR10" s="92" t="n">
        <f aca="false">'Operator Model Inputs'!AR59</f>
        <v>1.63861644029039</v>
      </c>
      <c r="AS10" s="92" t="n">
        <f aca="false">'Operator Model Inputs'!AS59</f>
        <v>1.63861644029039</v>
      </c>
      <c r="AT10" s="92" t="n">
        <f aca="false">'Operator Model Inputs'!AT59</f>
        <v>1.67958185129765</v>
      </c>
      <c r="AU10" s="92" t="n">
        <f aca="false">'Operator Model Inputs'!AU59</f>
        <v>1.67958185129765</v>
      </c>
      <c r="AV10" s="92" t="n">
        <f aca="false">'Operator Model Inputs'!AV59</f>
        <v>1.7215713975801</v>
      </c>
      <c r="AW10" s="92" t="n">
        <f aca="false">'Operator Model Inputs'!AW59</f>
        <v>1.7215713975801</v>
      </c>
      <c r="AX10" s="92" t="n">
        <f aca="false">'Operator Model Inputs'!AX59</f>
        <v>1.7646106825196</v>
      </c>
      <c r="AY10" s="92" t="n">
        <f aca="false">'Operator Model Inputs'!AY59</f>
        <v>1.7646106825196</v>
      </c>
      <c r="AZ10" s="92" t="n">
        <f aca="false">'Operator Model Inputs'!AZ59</f>
        <v>1.80872594958259</v>
      </c>
      <c r="BA10" s="92" t="n">
        <f aca="false">'Operator Model Inputs'!BA59</f>
        <v>1.80872594958259</v>
      </c>
      <c r="BB10" s="92" t="n">
        <f aca="false">'Operator Model Inputs'!BB59</f>
        <v>1.85394409832215</v>
      </c>
      <c r="BC10" s="92" t="n">
        <f aca="false">'Operator Model Inputs'!BC59</f>
        <v>1.85394409832215</v>
      </c>
      <c r="BD10" s="92" t="n">
        <f aca="false">'Operator Model Inputs'!BD59</f>
        <v>1.90029270078021</v>
      </c>
      <c r="BE10" s="92" t="n">
        <f aca="false">'Operator Model Inputs'!BE59</f>
        <v>1.90029270078021</v>
      </c>
      <c r="BF10" s="92" t="n">
        <f aca="false">'Operator Model Inputs'!BF59</f>
        <v>1.94780001829971</v>
      </c>
      <c r="BG10" s="92" t="n">
        <f aca="false">'Operator Model Inputs'!BG59</f>
        <v>1.94780001829971</v>
      </c>
      <c r="BH10" s="92" t="n">
        <f aca="false">'Operator Model Inputs'!BH59</f>
        <v>1.9964950187572</v>
      </c>
      <c r="BI10" s="92" t="n">
        <f aca="false">'Operator Model Inputs'!BI59</f>
        <v>1.9964950187572</v>
      </c>
      <c r="BJ10" s="92" t="n">
        <f aca="false">'Operator Model Inputs'!BJ59</f>
        <v>2.04640739422613</v>
      </c>
      <c r="BK10" s="92" t="n">
        <f aca="false">'Operator Model Inputs'!BK59</f>
        <v>2.04640739422613</v>
      </c>
      <c r="BL10" s="92" t="n">
        <f aca="false">'Operator Model Inputs'!BL59</f>
        <v>2.09756757908179</v>
      </c>
      <c r="BM10" s="92" t="n">
        <f aca="false">'Operator Model Inputs'!BM59</f>
        <v>2.09756757908179</v>
      </c>
      <c r="BN10" s="92" t="n">
        <f aca="false">'Operator Model Inputs'!BN59</f>
        <v>2.15000676855883</v>
      </c>
      <c r="BO10" s="92" t="n">
        <f aca="false">'Operator Model Inputs'!BO59</f>
        <v>2.15000676855883</v>
      </c>
      <c r="BP10" s="92" t="n">
        <f aca="false">'Operator Model Inputs'!BP59</f>
        <v>2.2037569377728</v>
      </c>
      <c r="BQ10" s="92" t="n">
        <f aca="false">'Operator Model Inputs'!BQ59</f>
        <v>2.2037569377728</v>
      </c>
      <c r="BR10" s="92" t="n">
        <f aca="false">'Operator Model Inputs'!BR59</f>
        <v>2.25885086121712</v>
      </c>
      <c r="BS10" s="92" t="n">
        <f aca="false">'Operator Model Inputs'!BS59</f>
        <v>2.25885086121712</v>
      </c>
      <c r="BT10" s="92" t="n">
        <f aca="false">'Operator Model Inputs'!BT59</f>
        <v>2.31532213274755</v>
      </c>
      <c r="BU10" s="92" t="n">
        <f aca="false">'Operator Model Inputs'!BU59</f>
        <v>2.31532213274755</v>
      </c>
      <c r="BV10" s="92" t="n">
        <f aca="false">'Operator Model Inputs'!BV59</f>
        <v>2.37320518606624</v>
      </c>
      <c r="BW10" s="92" t="n">
        <f aca="false">'Operator Model Inputs'!BW59</f>
        <v>2.37320518606624</v>
      </c>
      <c r="BX10" s="92" t="n">
        <f aca="false">'Operator Model Inputs'!BX59</f>
        <v>2.43253531571789</v>
      </c>
      <c r="BY10" s="92" t="n">
        <f aca="false">'Operator Model Inputs'!BY59</f>
        <v>2.43253531571789</v>
      </c>
      <c r="BZ10" s="92" t="n">
        <f aca="false">'Operator Model Inputs'!BZ59</f>
        <v>2.49334869861084</v>
      </c>
      <c r="CA10" s="92" t="n">
        <f aca="false">'Operator Model Inputs'!CA59</f>
        <v>2.49334869861084</v>
      </c>
      <c r="CB10" s="92" t="n">
        <f aca="false">'Operator Model Inputs'!CB59</f>
        <v>2.55568241607611</v>
      </c>
      <c r="CC10" s="92" t="n">
        <f aca="false">'Operator Model Inputs'!CC59</f>
        <v>2.55568241607611</v>
      </c>
      <c r="CD10" s="92" t="n">
        <f aca="false">'Operator Model Inputs'!CD59</f>
        <v>2.61957447647801</v>
      </c>
      <c r="CE10" s="92" t="n">
        <f aca="false">'Operator Model Inputs'!CE59</f>
        <v>2.61957447647801</v>
      </c>
      <c r="CF10" s="92" t="n">
        <f aca="false">'Operator Model Inputs'!CF59</f>
        <v>2.68506383838996</v>
      </c>
      <c r="CG10" s="92" t="n">
        <f aca="false">'Operator Model Inputs'!CG59</f>
        <v>2.68506383838996</v>
      </c>
      <c r="CH10" s="92" t="n">
        <f aca="false">'Operator Model Inputs'!CH59</f>
        <v>2.75219043434971</v>
      </c>
      <c r="CI10" s="92" t="n">
        <f aca="false">'Operator Model Inputs'!CI59</f>
        <v>2.75219043434971</v>
      </c>
      <c r="CJ10" s="92" t="n">
        <f aca="false">'Operator Model Inputs'!CJ59</f>
        <v>2.82099519520845</v>
      </c>
      <c r="CK10" s="92" t="n">
        <f aca="false">'Operator Model Inputs'!CK59</f>
        <v>2.82099519520845</v>
      </c>
      <c r="CL10" s="92" t="n">
        <f aca="false">'Operator Model Inputs'!CL59</f>
        <v>2.89152007508867</v>
      </c>
      <c r="CM10" s="92" t="n">
        <f aca="false">'Operator Model Inputs'!CM59</f>
        <v>2.89152007508867</v>
      </c>
      <c r="CN10" s="92" t="n">
        <f aca="false">'Operator Model Inputs'!CN59</f>
        <v>2.96380807696588</v>
      </c>
      <c r="CO10" s="92" t="n">
        <f aca="false">'Operator Model Inputs'!CO59</f>
        <v>2.96380807696588</v>
      </c>
      <c r="CP10" s="92" t="n">
        <f aca="false">'Operator Model Inputs'!CP59</f>
        <v>3.03790327889003</v>
      </c>
      <c r="CQ10" s="92" t="n">
        <f aca="false">'Operator Model Inputs'!CQ59</f>
        <v>3.03790327889003</v>
      </c>
      <c r="CR10" s="92" t="n">
        <f aca="false">'Operator Model Inputs'!CR59</f>
        <v>3.11385086086228</v>
      </c>
    </row>
    <row r="11" customFormat="false" ht="12.75" hidden="false" customHeight="false" outlineLevel="0" collapsed="false">
      <c r="A11" s="64" t="str">
        <f aca="false">'Operator Model Inputs'!A60</f>
        <v>Selected actual unitary charge inflation factor</v>
      </c>
      <c r="B11" s="64"/>
      <c r="C11" s="79"/>
      <c r="D11" s="79"/>
      <c r="E11" s="79"/>
      <c r="F11" s="92" t="n">
        <f aca="false">'Operator Model Inputs'!F60</f>
        <v>1.025</v>
      </c>
      <c r="G11" s="92" t="n">
        <f aca="false">'Operator Model Inputs'!G60</f>
        <v>1.025</v>
      </c>
      <c r="H11" s="92" t="n">
        <f aca="false">'Operator Model Inputs'!H60</f>
        <v>1.050625</v>
      </c>
      <c r="I11" s="92" t="n">
        <f aca="false">'Operator Model Inputs'!I60</f>
        <v>1.050625</v>
      </c>
      <c r="J11" s="92" t="n">
        <f aca="false">'Operator Model Inputs'!J60</f>
        <v>1.076890625</v>
      </c>
      <c r="K11" s="92" t="n">
        <f aca="false">'Operator Model Inputs'!K60</f>
        <v>1.076890625</v>
      </c>
      <c r="L11" s="92" t="n">
        <f aca="false">'Operator Model Inputs'!L60</f>
        <v>1.103812890625</v>
      </c>
      <c r="M11" s="92" t="n">
        <f aca="false">'Operator Model Inputs'!M60</f>
        <v>1.103812890625</v>
      </c>
      <c r="N11" s="92" t="n">
        <f aca="false">'Operator Model Inputs'!N60</f>
        <v>1.13692727734375</v>
      </c>
      <c r="O11" s="92" t="n">
        <f aca="false">'Operator Model Inputs'!O60</f>
        <v>1.13692727734375</v>
      </c>
      <c r="P11" s="92" t="n">
        <f aca="false">'Operator Model Inputs'!P60</f>
        <v>1.17103509566406</v>
      </c>
      <c r="Q11" s="92" t="n">
        <f aca="false">'Operator Model Inputs'!Q60</f>
        <v>1.17103509566406</v>
      </c>
      <c r="R11" s="92" t="n">
        <f aca="false">'Operator Model Inputs'!R60</f>
        <v>1.20616614853398</v>
      </c>
      <c r="S11" s="92" t="n">
        <f aca="false">'Operator Model Inputs'!S60</f>
        <v>1.20616614853398</v>
      </c>
      <c r="T11" s="92" t="n">
        <f aca="false">'Operator Model Inputs'!T60</f>
        <v>1.23632030224733</v>
      </c>
      <c r="U11" s="92" t="n">
        <f aca="false">'Operator Model Inputs'!U60</f>
        <v>1.23632030224733</v>
      </c>
      <c r="V11" s="92" t="n">
        <f aca="false">'Operator Model Inputs'!V60</f>
        <v>1.26722830980352</v>
      </c>
      <c r="W11" s="92" t="n">
        <f aca="false">'Operator Model Inputs'!W60</f>
        <v>1.26722830980352</v>
      </c>
      <c r="X11" s="92" t="n">
        <f aca="false">'Operator Model Inputs'!X60</f>
        <v>1.2989090175486</v>
      </c>
      <c r="Y11" s="92" t="n">
        <f aca="false">'Operator Model Inputs'!Y60</f>
        <v>1.2989090175486</v>
      </c>
      <c r="Z11" s="92" t="n">
        <f aca="false">'Operator Model Inputs'!Z60</f>
        <v>1.33138174298732</v>
      </c>
      <c r="AA11" s="92" t="n">
        <f aca="false">'Operator Model Inputs'!AA60</f>
        <v>1.33138174298732</v>
      </c>
      <c r="AB11" s="92" t="n">
        <f aca="false">'Operator Model Inputs'!AB60</f>
        <v>1.364666286562</v>
      </c>
      <c r="AC11" s="92" t="n">
        <f aca="false">'Operator Model Inputs'!AC60</f>
        <v>1.364666286562</v>
      </c>
      <c r="AD11" s="92" t="n">
        <f aca="false">'Operator Model Inputs'!AD60</f>
        <v>1.39878294372605</v>
      </c>
      <c r="AE11" s="92" t="n">
        <f aca="false">'Operator Model Inputs'!AE60</f>
        <v>1.39878294372605</v>
      </c>
      <c r="AF11" s="92" t="n">
        <f aca="false">'Operator Model Inputs'!AF60</f>
        <v>1.4337525173192</v>
      </c>
      <c r="AG11" s="92" t="n">
        <f aca="false">'Operator Model Inputs'!AG60</f>
        <v>1.4337525173192</v>
      </c>
      <c r="AH11" s="92" t="n">
        <f aca="false">'Operator Model Inputs'!AH60</f>
        <v>1.46959633025218</v>
      </c>
      <c r="AI11" s="92" t="n">
        <f aca="false">'Operator Model Inputs'!AI60</f>
        <v>1.46959633025218</v>
      </c>
      <c r="AJ11" s="92" t="n">
        <f aca="false">'Operator Model Inputs'!AJ60</f>
        <v>1.50633623850849</v>
      </c>
      <c r="AK11" s="92" t="n">
        <f aca="false">'Operator Model Inputs'!AK60</f>
        <v>1.50633623850849</v>
      </c>
      <c r="AL11" s="92" t="n">
        <f aca="false">'Operator Model Inputs'!AL60</f>
        <v>1.5439946444712</v>
      </c>
      <c r="AM11" s="92" t="n">
        <f aca="false">'Operator Model Inputs'!AM60</f>
        <v>1.5439946444712</v>
      </c>
      <c r="AN11" s="92" t="n">
        <f aca="false">'Operator Model Inputs'!AN60</f>
        <v>1.58259451058298</v>
      </c>
      <c r="AO11" s="92" t="n">
        <f aca="false">'Operator Model Inputs'!AO60</f>
        <v>1.58259451058298</v>
      </c>
      <c r="AP11" s="92" t="n">
        <f aca="false">'Operator Model Inputs'!AP60</f>
        <v>1.62215937334755</v>
      </c>
      <c r="AQ11" s="92" t="n">
        <f aca="false">'Operator Model Inputs'!AQ60</f>
        <v>1.62215937334755</v>
      </c>
      <c r="AR11" s="92" t="n">
        <f aca="false">'Operator Model Inputs'!AR60</f>
        <v>1.66271335768124</v>
      </c>
      <c r="AS11" s="92" t="n">
        <f aca="false">'Operator Model Inputs'!AS60</f>
        <v>1.66271335768124</v>
      </c>
      <c r="AT11" s="92" t="n">
        <f aca="false">'Operator Model Inputs'!AT60</f>
        <v>1.70428119162327</v>
      </c>
      <c r="AU11" s="92" t="n">
        <f aca="false">'Operator Model Inputs'!AU60</f>
        <v>1.70428119162327</v>
      </c>
      <c r="AV11" s="92" t="n">
        <f aca="false">'Operator Model Inputs'!AV60</f>
        <v>1.74688822141386</v>
      </c>
      <c r="AW11" s="92" t="n">
        <f aca="false">'Operator Model Inputs'!AW60</f>
        <v>1.74688822141386</v>
      </c>
      <c r="AX11" s="92" t="n">
        <f aca="false">'Operator Model Inputs'!AX60</f>
        <v>1.7905604269492</v>
      </c>
      <c r="AY11" s="92" t="n">
        <f aca="false">'Operator Model Inputs'!AY60</f>
        <v>1.7905604269492</v>
      </c>
      <c r="AZ11" s="92" t="n">
        <f aca="false">'Operator Model Inputs'!AZ60</f>
        <v>1.83532443762293</v>
      </c>
      <c r="BA11" s="92" t="n">
        <f aca="false">'Operator Model Inputs'!BA60</f>
        <v>1.83532443762293</v>
      </c>
      <c r="BB11" s="92" t="n">
        <f aca="false">'Operator Model Inputs'!BB60</f>
        <v>1.88120754856351</v>
      </c>
      <c r="BC11" s="92" t="n">
        <f aca="false">'Operator Model Inputs'!BC60</f>
        <v>1.88120754856351</v>
      </c>
      <c r="BD11" s="92" t="n">
        <f aca="false">'Operator Model Inputs'!BD60</f>
        <v>1.92823773727759</v>
      </c>
      <c r="BE11" s="92" t="n">
        <f aca="false">'Operator Model Inputs'!BE60</f>
        <v>1.92823773727759</v>
      </c>
      <c r="BF11" s="92" t="n">
        <f aca="false">'Operator Model Inputs'!BF60</f>
        <v>1.97644368070953</v>
      </c>
      <c r="BG11" s="92" t="n">
        <f aca="false">'Operator Model Inputs'!BG60</f>
        <v>1.97644368070953</v>
      </c>
      <c r="BH11" s="92" t="n">
        <f aca="false">'Operator Model Inputs'!BH60</f>
        <v>2.02585477272727</v>
      </c>
      <c r="BI11" s="92" t="n">
        <f aca="false">'Operator Model Inputs'!BI60</f>
        <v>2.02585477272727</v>
      </c>
      <c r="BJ11" s="92" t="n">
        <f aca="false">'Operator Model Inputs'!BJ60</f>
        <v>2.07650114204545</v>
      </c>
      <c r="BK11" s="92" t="n">
        <f aca="false">'Operator Model Inputs'!BK60</f>
        <v>2.07650114204545</v>
      </c>
      <c r="BL11" s="92" t="n">
        <f aca="false">'Operator Model Inputs'!BL60</f>
        <v>2.12841367059659</v>
      </c>
      <c r="BM11" s="92" t="n">
        <f aca="false">'Operator Model Inputs'!BM60</f>
        <v>2.12841367059659</v>
      </c>
      <c r="BN11" s="92" t="n">
        <f aca="false">'Operator Model Inputs'!BN60</f>
        <v>2.1816240123615</v>
      </c>
      <c r="BO11" s="92" t="n">
        <f aca="false">'Operator Model Inputs'!BO60</f>
        <v>2.1816240123615</v>
      </c>
      <c r="BP11" s="92" t="n">
        <f aca="false">'Operator Model Inputs'!BP60</f>
        <v>2.23616461267054</v>
      </c>
      <c r="BQ11" s="92" t="n">
        <f aca="false">'Operator Model Inputs'!BQ60</f>
        <v>2.23616461267054</v>
      </c>
      <c r="BR11" s="92" t="n">
        <f aca="false">'Operator Model Inputs'!BR60</f>
        <v>2.2920687279873</v>
      </c>
      <c r="BS11" s="92" t="n">
        <f aca="false">'Operator Model Inputs'!BS60</f>
        <v>2.2920687279873</v>
      </c>
      <c r="BT11" s="92" t="n">
        <f aca="false">'Operator Model Inputs'!BT60</f>
        <v>2.34937044618699</v>
      </c>
      <c r="BU11" s="92" t="n">
        <f aca="false">'Operator Model Inputs'!BU60</f>
        <v>2.34937044618699</v>
      </c>
      <c r="BV11" s="92" t="n">
        <f aca="false">'Operator Model Inputs'!BV60</f>
        <v>2.40810470734166</v>
      </c>
      <c r="BW11" s="92" t="n">
        <f aca="false">'Operator Model Inputs'!BW60</f>
        <v>2.40810470734166</v>
      </c>
      <c r="BX11" s="92" t="n">
        <f aca="false">'Operator Model Inputs'!BX60</f>
        <v>2.4683073250252</v>
      </c>
      <c r="BY11" s="92" t="n">
        <f aca="false">'Operator Model Inputs'!BY60</f>
        <v>2.4683073250252</v>
      </c>
      <c r="BZ11" s="92" t="n">
        <f aca="false">'Operator Model Inputs'!BZ60</f>
        <v>2.53001500815083</v>
      </c>
      <c r="CA11" s="92" t="n">
        <f aca="false">'Operator Model Inputs'!CA60</f>
        <v>2.53001500815083</v>
      </c>
      <c r="CB11" s="92" t="n">
        <f aca="false">'Operator Model Inputs'!CB60</f>
        <v>2.5932653833546</v>
      </c>
      <c r="CC11" s="92" t="n">
        <f aca="false">'Operator Model Inputs'!CC60</f>
        <v>2.5932653833546</v>
      </c>
      <c r="CD11" s="92" t="n">
        <f aca="false">'Operator Model Inputs'!CD60</f>
        <v>2.65809701793847</v>
      </c>
      <c r="CE11" s="92" t="n">
        <f aca="false">'Operator Model Inputs'!CE60</f>
        <v>2.65809701793847</v>
      </c>
      <c r="CF11" s="92" t="n">
        <f aca="false">'Operator Model Inputs'!CF60</f>
        <v>2.72454944338693</v>
      </c>
      <c r="CG11" s="92" t="n">
        <f aca="false">'Operator Model Inputs'!CG60</f>
        <v>2.72454944338693</v>
      </c>
      <c r="CH11" s="92" t="n">
        <f aca="false">'Operator Model Inputs'!CH60</f>
        <v>2.7926631794716</v>
      </c>
      <c r="CI11" s="92" t="n">
        <f aca="false">'Operator Model Inputs'!CI60</f>
        <v>2.7926631794716</v>
      </c>
      <c r="CJ11" s="92" t="n">
        <f aca="false">'Operator Model Inputs'!CJ60</f>
        <v>2.86247975895839</v>
      </c>
      <c r="CK11" s="92" t="n">
        <f aca="false">'Operator Model Inputs'!CK60</f>
        <v>2.86247975895839</v>
      </c>
      <c r="CL11" s="92" t="n">
        <f aca="false">'Operator Model Inputs'!CL60</f>
        <v>2.93404175293235</v>
      </c>
      <c r="CM11" s="92" t="n">
        <f aca="false">'Operator Model Inputs'!CM60</f>
        <v>2.93404175293235</v>
      </c>
      <c r="CN11" s="92" t="n">
        <f aca="false">'Operator Model Inputs'!CN60</f>
        <v>3.00739279675566</v>
      </c>
      <c r="CO11" s="92" t="n">
        <f aca="false">'Operator Model Inputs'!CO60</f>
        <v>3.00739279675566</v>
      </c>
      <c r="CP11" s="92" t="n">
        <f aca="false">'Operator Model Inputs'!CP60</f>
        <v>3.08257761667455</v>
      </c>
      <c r="CQ11" s="92" t="n">
        <f aca="false">'Operator Model Inputs'!CQ60</f>
        <v>3.08257761667455</v>
      </c>
      <c r="CR11" s="92" t="n">
        <f aca="false">'Operator Model Inputs'!CR60</f>
        <v>3.15964205709141</v>
      </c>
    </row>
    <row r="12" customFormat="false" ht="12.75" hidden="false" customHeight="false" outlineLevel="0" collapsed="false">
      <c r="A12" s="64"/>
      <c r="B12" s="64"/>
      <c r="C12" s="79"/>
      <c r="D12" s="79"/>
      <c r="E12" s="79"/>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row>
    <row r="13" customFormat="false" ht="12.75" hidden="false" customHeight="false" outlineLevel="0" collapsed="false">
      <c r="A13" s="106" t="s">
        <v>210</v>
      </c>
      <c r="B13" s="98" t="s">
        <v>157</v>
      </c>
      <c r="C13" s="98"/>
      <c r="D13" s="98"/>
      <c r="E13" s="99"/>
      <c r="F13" s="100" t="n">
        <f aca="false">F6*F8</f>
        <v>39173</v>
      </c>
      <c r="G13" s="100" t="n">
        <f aca="false">G6*G8</f>
        <v>39356</v>
      </c>
      <c r="H13" s="100" t="n">
        <f aca="false">H6*H8</f>
        <v>39539</v>
      </c>
      <c r="I13" s="100" t="n">
        <f aca="false">I6*I8</f>
        <v>39722</v>
      </c>
      <c r="J13" s="100" t="n">
        <f aca="false">J6*J8</f>
        <v>39904</v>
      </c>
      <c r="K13" s="100" t="n">
        <f aca="false">K6*K8</f>
        <v>40087</v>
      </c>
      <c r="L13" s="100" t="n">
        <f aca="false">L6*L8</f>
        <v>40269</v>
      </c>
      <c r="M13" s="100" t="n">
        <f aca="false">M6*M8</f>
        <v>40452</v>
      </c>
      <c r="N13" s="100" t="n">
        <f aca="false">N6*N8</f>
        <v>0</v>
      </c>
      <c r="O13" s="100" t="n">
        <f aca="false">O6*O8</f>
        <v>0</v>
      </c>
      <c r="P13" s="100" t="n">
        <f aca="false">P6*P8</f>
        <v>0</v>
      </c>
      <c r="Q13" s="100" t="n">
        <f aca="false">Q6*Q8</f>
        <v>0</v>
      </c>
      <c r="R13" s="100" t="n">
        <f aca="false">R6*R8</f>
        <v>0</v>
      </c>
      <c r="S13" s="100" t="n">
        <f aca="false">S6*S8</f>
        <v>0</v>
      </c>
      <c r="T13" s="100" t="n">
        <f aca="false">T6*T8</f>
        <v>0</v>
      </c>
      <c r="U13" s="100" t="n">
        <f aca="false">U6*U8</f>
        <v>0</v>
      </c>
      <c r="V13" s="100" t="n">
        <f aca="false">V6*V8</f>
        <v>0</v>
      </c>
      <c r="W13" s="100" t="n">
        <f aca="false">W6*W8</f>
        <v>0</v>
      </c>
      <c r="X13" s="100" t="n">
        <f aca="false">X6*X8</f>
        <v>0</v>
      </c>
      <c r="Y13" s="100" t="n">
        <f aca="false">Y6*Y8</f>
        <v>0</v>
      </c>
      <c r="Z13" s="100" t="n">
        <f aca="false">Z6*Z8</f>
        <v>0</v>
      </c>
      <c r="AA13" s="100" t="n">
        <f aca="false">AA6*AA8</f>
        <v>0</v>
      </c>
      <c r="AB13" s="100" t="n">
        <f aca="false">AB6*AB8</f>
        <v>0</v>
      </c>
      <c r="AC13" s="100" t="n">
        <f aca="false">AC6*AC8</f>
        <v>0</v>
      </c>
      <c r="AD13" s="100" t="n">
        <f aca="false">AD6*AD8</f>
        <v>0</v>
      </c>
      <c r="AE13" s="100" t="n">
        <f aca="false">AE6*AE8</f>
        <v>0</v>
      </c>
      <c r="AF13" s="100" t="n">
        <f aca="false">AF6*AF8</f>
        <v>0</v>
      </c>
      <c r="AG13" s="100" t="n">
        <f aca="false">AG6*AG8</f>
        <v>0</v>
      </c>
      <c r="AH13" s="100" t="n">
        <f aca="false">AH6*AH8</f>
        <v>0</v>
      </c>
      <c r="AI13" s="100" t="n">
        <f aca="false">AI6*AI8</f>
        <v>0</v>
      </c>
      <c r="AJ13" s="100" t="n">
        <f aca="false">AJ6*AJ8</f>
        <v>0</v>
      </c>
      <c r="AK13" s="100" t="n">
        <f aca="false">AK6*AK8</f>
        <v>0</v>
      </c>
      <c r="AL13" s="100" t="n">
        <f aca="false">AL6*AL8</f>
        <v>0</v>
      </c>
      <c r="AM13" s="100" t="n">
        <f aca="false">AM6*AM8</f>
        <v>0</v>
      </c>
      <c r="AN13" s="100" t="n">
        <f aca="false">AN6*AN8</f>
        <v>0</v>
      </c>
      <c r="AO13" s="100" t="n">
        <f aca="false">AO6*AO8</f>
        <v>0</v>
      </c>
      <c r="AP13" s="100" t="n">
        <f aca="false">AP6*AP8</f>
        <v>0</v>
      </c>
      <c r="AQ13" s="100" t="n">
        <f aca="false">AQ6*AQ8</f>
        <v>0</v>
      </c>
      <c r="AR13" s="100" t="n">
        <f aca="false">AR6*AR8</f>
        <v>0</v>
      </c>
      <c r="AS13" s="100" t="n">
        <f aca="false">AS6*AS8</f>
        <v>0</v>
      </c>
      <c r="AT13" s="100" t="n">
        <f aca="false">AT6*AT8</f>
        <v>0</v>
      </c>
      <c r="AU13" s="100" t="n">
        <f aca="false">AU6*AU8</f>
        <v>0</v>
      </c>
      <c r="AV13" s="100" t="n">
        <f aca="false">AV6*AV8</f>
        <v>0</v>
      </c>
      <c r="AW13" s="100" t="n">
        <f aca="false">AW6*AW8</f>
        <v>0</v>
      </c>
      <c r="AX13" s="100" t="n">
        <f aca="false">AX6*AX8</f>
        <v>0</v>
      </c>
      <c r="AY13" s="100" t="n">
        <f aca="false">AY6*AY8</f>
        <v>0</v>
      </c>
      <c r="AZ13" s="100" t="n">
        <f aca="false">AZ6*AZ8</f>
        <v>0</v>
      </c>
      <c r="BA13" s="100" t="n">
        <f aca="false">BA6*BA8</f>
        <v>0</v>
      </c>
      <c r="BB13" s="100" t="n">
        <f aca="false">BB6*BB8</f>
        <v>0</v>
      </c>
      <c r="BC13" s="100" t="n">
        <f aca="false">BC6*BC8</f>
        <v>0</v>
      </c>
      <c r="BD13" s="100" t="n">
        <f aca="false">BD6*BD8</f>
        <v>0</v>
      </c>
      <c r="BE13" s="100" t="n">
        <f aca="false">BE6*BE8</f>
        <v>0</v>
      </c>
      <c r="BF13" s="100" t="n">
        <f aca="false">BF6*BF8</f>
        <v>0</v>
      </c>
      <c r="BG13" s="100" t="n">
        <f aca="false">BG6*BG8</f>
        <v>0</v>
      </c>
      <c r="BH13" s="100" t="n">
        <f aca="false">BH6*BH8</f>
        <v>0</v>
      </c>
      <c r="BI13" s="100" t="n">
        <f aca="false">BI6*BI8</f>
        <v>0</v>
      </c>
      <c r="BJ13" s="100" t="n">
        <f aca="false">BJ6*BJ8</f>
        <v>0</v>
      </c>
      <c r="BK13" s="100" t="n">
        <f aca="false">BK6*BK8</f>
        <v>0</v>
      </c>
      <c r="BL13" s="100" t="n">
        <f aca="false">BL6*BL8</f>
        <v>0</v>
      </c>
      <c r="BM13" s="100" t="n">
        <f aca="false">BM6*BM8</f>
        <v>0</v>
      </c>
      <c r="BN13" s="100" t="n">
        <f aca="false">BN6*BN8</f>
        <v>0</v>
      </c>
      <c r="BO13" s="100" t="n">
        <f aca="false">BO6*BO8</f>
        <v>0</v>
      </c>
      <c r="BP13" s="100" t="n">
        <f aca="false">BP6*BP8</f>
        <v>0</v>
      </c>
      <c r="BQ13" s="100" t="n">
        <f aca="false">BQ6*BQ8</f>
        <v>0</v>
      </c>
      <c r="BR13" s="100" t="n">
        <f aca="false">BR6*BR8</f>
        <v>0</v>
      </c>
      <c r="BS13" s="100" t="n">
        <f aca="false">BS6*BS8</f>
        <v>0</v>
      </c>
      <c r="BT13" s="100" t="n">
        <f aca="false">BT6*BT8</f>
        <v>0</v>
      </c>
      <c r="BU13" s="100" t="n">
        <f aca="false">BU6*BU8</f>
        <v>0</v>
      </c>
      <c r="BV13" s="100" t="n">
        <f aca="false">BV6*BV8</f>
        <v>0</v>
      </c>
      <c r="BW13" s="100" t="n">
        <f aca="false">BW6*BW8</f>
        <v>0</v>
      </c>
      <c r="BX13" s="100" t="n">
        <f aca="false">BX6*BX8</f>
        <v>0</v>
      </c>
      <c r="BY13" s="100" t="n">
        <f aca="false">BY6*BY8</f>
        <v>0</v>
      </c>
      <c r="BZ13" s="100" t="n">
        <f aca="false">BZ6*BZ8</f>
        <v>0</v>
      </c>
      <c r="CA13" s="100" t="n">
        <f aca="false">CA6*CA8</f>
        <v>0</v>
      </c>
      <c r="CB13" s="100" t="n">
        <f aca="false">CB6*CB8</f>
        <v>0</v>
      </c>
      <c r="CC13" s="100" t="n">
        <f aca="false">CC6*CC8</f>
        <v>0</v>
      </c>
      <c r="CD13" s="100" t="n">
        <f aca="false">CD6*CD8</f>
        <v>0</v>
      </c>
      <c r="CE13" s="100" t="n">
        <f aca="false">CE6*CE8</f>
        <v>0</v>
      </c>
      <c r="CF13" s="100" t="n">
        <f aca="false">CF6*CF8</f>
        <v>0</v>
      </c>
      <c r="CG13" s="100" t="n">
        <f aca="false">CG6*CG8</f>
        <v>0</v>
      </c>
      <c r="CH13" s="100" t="n">
        <f aca="false">CH6*CH8</f>
        <v>0</v>
      </c>
      <c r="CI13" s="100" t="n">
        <f aca="false">CI6*CI8</f>
        <v>0</v>
      </c>
      <c r="CJ13" s="100" t="n">
        <f aca="false">CJ6*CJ8</f>
        <v>0</v>
      </c>
      <c r="CK13" s="100" t="n">
        <f aca="false">CK6*CK8</f>
        <v>0</v>
      </c>
      <c r="CL13" s="100" t="n">
        <f aca="false">CL6*CL8</f>
        <v>0</v>
      </c>
      <c r="CM13" s="100" t="n">
        <f aca="false">CM6*CM8</f>
        <v>0</v>
      </c>
      <c r="CN13" s="100" t="n">
        <f aca="false">CN6*CN8</f>
        <v>0</v>
      </c>
      <c r="CO13" s="100" t="n">
        <f aca="false">CO6*CO8</f>
        <v>0</v>
      </c>
      <c r="CP13" s="100" t="n">
        <f aca="false">CP6*CP8</f>
        <v>0</v>
      </c>
      <c r="CQ13" s="100" t="n">
        <f aca="false">CQ6*CQ8</f>
        <v>0</v>
      </c>
      <c r="CR13" s="100" t="n">
        <f aca="false">CR6*CR8</f>
        <v>0</v>
      </c>
    </row>
    <row r="14" customFormat="false" ht="12.75" hidden="false" customHeight="false" outlineLevel="0" collapsed="false">
      <c r="A14" s="106"/>
      <c r="B14" s="98" t="s">
        <v>158</v>
      </c>
      <c r="C14" s="98"/>
      <c r="D14" s="98"/>
      <c r="E14" s="99"/>
      <c r="F14" s="100" t="n">
        <f aca="false">F7*F8</f>
        <v>39355</v>
      </c>
      <c r="G14" s="100" t="n">
        <f aca="false">G7*G8</f>
        <v>39538</v>
      </c>
      <c r="H14" s="100" t="n">
        <f aca="false">H7*H8</f>
        <v>39721</v>
      </c>
      <c r="I14" s="100" t="n">
        <f aca="false">I7*I8</f>
        <v>39903</v>
      </c>
      <c r="J14" s="100" t="n">
        <f aca="false">J7*J8</f>
        <v>40086</v>
      </c>
      <c r="K14" s="100" t="n">
        <f aca="false">K7*K8</f>
        <v>40268</v>
      </c>
      <c r="L14" s="100" t="n">
        <f aca="false">L7*L8</f>
        <v>40451</v>
      </c>
      <c r="M14" s="100" t="n">
        <f aca="false">M7*M8</f>
        <v>40633</v>
      </c>
      <c r="N14" s="100" t="n">
        <f aca="false">N7*N8</f>
        <v>0</v>
      </c>
      <c r="O14" s="100" t="n">
        <f aca="false">O7*O8</f>
        <v>0</v>
      </c>
      <c r="P14" s="100" t="n">
        <f aca="false">P7*P8</f>
        <v>0</v>
      </c>
      <c r="Q14" s="100" t="n">
        <f aca="false">Q7*Q8</f>
        <v>0</v>
      </c>
      <c r="R14" s="100" t="n">
        <f aca="false">R7*R8</f>
        <v>0</v>
      </c>
      <c r="S14" s="100" t="n">
        <f aca="false">S7*S8</f>
        <v>0</v>
      </c>
      <c r="T14" s="100" t="n">
        <f aca="false">T7*T8</f>
        <v>0</v>
      </c>
      <c r="U14" s="100" t="n">
        <f aca="false">U7*U8</f>
        <v>0</v>
      </c>
      <c r="V14" s="100" t="n">
        <f aca="false">V7*V8</f>
        <v>0</v>
      </c>
      <c r="W14" s="100" t="n">
        <f aca="false">W7*W8</f>
        <v>0</v>
      </c>
      <c r="X14" s="100" t="n">
        <f aca="false">X7*X8</f>
        <v>0</v>
      </c>
      <c r="Y14" s="100" t="n">
        <f aca="false">Y7*Y8</f>
        <v>0</v>
      </c>
      <c r="Z14" s="100" t="n">
        <f aca="false">Z7*Z8</f>
        <v>0</v>
      </c>
      <c r="AA14" s="100" t="n">
        <f aca="false">AA7*AA8</f>
        <v>0</v>
      </c>
      <c r="AB14" s="100" t="n">
        <f aca="false">AB7*AB8</f>
        <v>0</v>
      </c>
      <c r="AC14" s="100" t="n">
        <f aca="false">AC7*AC8</f>
        <v>0</v>
      </c>
      <c r="AD14" s="100" t="n">
        <f aca="false">AD7*AD8</f>
        <v>0</v>
      </c>
      <c r="AE14" s="100" t="n">
        <f aca="false">AE7*AE8</f>
        <v>0</v>
      </c>
      <c r="AF14" s="100" t="n">
        <f aca="false">AF7*AF8</f>
        <v>0</v>
      </c>
      <c r="AG14" s="100" t="n">
        <f aca="false">AG7*AG8</f>
        <v>0</v>
      </c>
      <c r="AH14" s="100" t="n">
        <f aca="false">AH7*AH8</f>
        <v>0</v>
      </c>
      <c r="AI14" s="100" t="n">
        <f aca="false">AI7*AI8</f>
        <v>0</v>
      </c>
      <c r="AJ14" s="100" t="n">
        <f aca="false">AJ7*AJ8</f>
        <v>0</v>
      </c>
      <c r="AK14" s="100" t="n">
        <f aca="false">AK7*AK8</f>
        <v>0</v>
      </c>
      <c r="AL14" s="100" t="n">
        <f aca="false">AL7*AL8</f>
        <v>0</v>
      </c>
      <c r="AM14" s="100" t="n">
        <f aca="false">AM7*AM8</f>
        <v>0</v>
      </c>
      <c r="AN14" s="100" t="n">
        <f aca="false">AN7*AN8</f>
        <v>0</v>
      </c>
      <c r="AO14" s="100" t="n">
        <f aca="false">AO7*AO8</f>
        <v>0</v>
      </c>
      <c r="AP14" s="100" t="n">
        <f aca="false">AP7*AP8</f>
        <v>0</v>
      </c>
      <c r="AQ14" s="100" t="n">
        <f aca="false">AQ7*AQ8</f>
        <v>0</v>
      </c>
      <c r="AR14" s="100" t="n">
        <f aca="false">AR7*AR8</f>
        <v>0</v>
      </c>
      <c r="AS14" s="100" t="n">
        <f aca="false">AS7*AS8</f>
        <v>0</v>
      </c>
      <c r="AT14" s="100" t="n">
        <f aca="false">AT7*AT8</f>
        <v>0</v>
      </c>
      <c r="AU14" s="100" t="n">
        <f aca="false">AU7*AU8</f>
        <v>0</v>
      </c>
      <c r="AV14" s="100" t="n">
        <f aca="false">AV7*AV8</f>
        <v>0</v>
      </c>
      <c r="AW14" s="100" t="n">
        <f aca="false">AW7*AW8</f>
        <v>0</v>
      </c>
      <c r="AX14" s="100" t="n">
        <f aca="false">AX7*AX8</f>
        <v>0</v>
      </c>
      <c r="AY14" s="100" t="n">
        <f aca="false">AY7*AY8</f>
        <v>0</v>
      </c>
      <c r="AZ14" s="100" t="n">
        <f aca="false">AZ7*AZ8</f>
        <v>0</v>
      </c>
      <c r="BA14" s="100" t="n">
        <f aca="false">BA7*BA8</f>
        <v>0</v>
      </c>
      <c r="BB14" s="100" t="n">
        <f aca="false">BB7*BB8</f>
        <v>0</v>
      </c>
      <c r="BC14" s="100" t="n">
        <f aca="false">BC7*BC8</f>
        <v>0</v>
      </c>
      <c r="BD14" s="100" t="n">
        <f aca="false">BD7*BD8</f>
        <v>0</v>
      </c>
      <c r="BE14" s="100" t="n">
        <f aca="false">BE7*BE8</f>
        <v>0</v>
      </c>
      <c r="BF14" s="100" t="n">
        <f aca="false">BF7*BF8</f>
        <v>0</v>
      </c>
      <c r="BG14" s="100" t="n">
        <f aca="false">BG7*BG8</f>
        <v>0</v>
      </c>
      <c r="BH14" s="100" t="n">
        <f aca="false">BH7*BH8</f>
        <v>0</v>
      </c>
      <c r="BI14" s="100" t="n">
        <f aca="false">BI7*BI8</f>
        <v>0</v>
      </c>
      <c r="BJ14" s="100" t="n">
        <f aca="false">BJ7*BJ8</f>
        <v>0</v>
      </c>
      <c r="BK14" s="100" t="n">
        <f aca="false">BK7*BK8</f>
        <v>0</v>
      </c>
      <c r="BL14" s="100" t="n">
        <f aca="false">BL7*BL8</f>
        <v>0</v>
      </c>
      <c r="BM14" s="100" t="n">
        <f aca="false">BM7*BM8</f>
        <v>0</v>
      </c>
      <c r="BN14" s="100" t="n">
        <f aca="false">BN7*BN8</f>
        <v>0</v>
      </c>
      <c r="BO14" s="100" t="n">
        <f aca="false">BO7*BO8</f>
        <v>0</v>
      </c>
      <c r="BP14" s="100" t="n">
        <f aca="false">BP7*BP8</f>
        <v>0</v>
      </c>
      <c r="BQ14" s="100" t="n">
        <f aca="false">BQ7*BQ8</f>
        <v>0</v>
      </c>
      <c r="BR14" s="100" t="n">
        <f aca="false">BR7*BR8</f>
        <v>0</v>
      </c>
      <c r="BS14" s="100" t="n">
        <f aca="false">BS7*BS8</f>
        <v>0</v>
      </c>
      <c r="BT14" s="100" t="n">
        <f aca="false">BT7*BT8</f>
        <v>0</v>
      </c>
      <c r="BU14" s="100" t="n">
        <f aca="false">BU7*BU8</f>
        <v>0</v>
      </c>
      <c r="BV14" s="100" t="n">
        <f aca="false">BV7*BV8</f>
        <v>0</v>
      </c>
      <c r="BW14" s="100" t="n">
        <f aca="false">BW7*BW8</f>
        <v>0</v>
      </c>
      <c r="BX14" s="100" t="n">
        <f aca="false">BX7*BX8</f>
        <v>0</v>
      </c>
      <c r="BY14" s="100" t="n">
        <f aca="false">BY7*BY8</f>
        <v>0</v>
      </c>
      <c r="BZ14" s="100" t="n">
        <f aca="false">BZ7*BZ8</f>
        <v>0</v>
      </c>
      <c r="CA14" s="100" t="n">
        <f aca="false">CA7*CA8</f>
        <v>0</v>
      </c>
      <c r="CB14" s="100" t="n">
        <f aca="false">CB7*CB8</f>
        <v>0</v>
      </c>
      <c r="CC14" s="100" t="n">
        <f aca="false">CC7*CC8</f>
        <v>0</v>
      </c>
      <c r="CD14" s="100" t="n">
        <f aca="false">CD7*CD8</f>
        <v>0</v>
      </c>
      <c r="CE14" s="100" t="n">
        <f aca="false">CE7*CE8</f>
        <v>0</v>
      </c>
      <c r="CF14" s="100" t="n">
        <f aca="false">CF7*CF8</f>
        <v>0</v>
      </c>
      <c r="CG14" s="100" t="n">
        <f aca="false">CG7*CG8</f>
        <v>0</v>
      </c>
      <c r="CH14" s="100" t="n">
        <f aca="false">CH7*CH8</f>
        <v>0</v>
      </c>
      <c r="CI14" s="100" t="n">
        <f aca="false">CI7*CI8</f>
        <v>0</v>
      </c>
      <c r="CJ14" s="100" t="n">
        <f aca="false">CJ7*CJ8</f>
        <v>0</v>
      </c>
      <c r="CK14" s="100" t="n">
        <f aca="false">CK7*CK8</f>
        <v>0</v>
      </c>
      <c r="CL14" s="100" t="n">
        <f aca="false">CL7*CL8</f>
        <v>0</v>
      </c>
      <c r="CM14" s="100" t="n">
        <f aca="false">CM7*CM8</f>
        <v>0</v>
      </c>
      <c r="CN14" s="100" t="n">
        <f aca="false">CN7*CN8</f>
        <v>0</v>
      </c>
      <c r="CO14" s="100" t="n">
        <f aca="false">CO7*CO8</f>
        <v>0</v>
      </c>
      <c r="CP14" s="100" t="n">
        <f aca="false">CP7*CP8</f>
        <v>0</v>
      </c>
      <c r="CQ14" s="100" t="n">
        <f aca="false">CQ7*CQ8</f>
        <v>0</v>
      </c>
      <c r="CR14" s="100" t="n">
        <f aca="false">CR7*CR8</f>
        <v>0</v>
      </c>
    </row>
    <row r="15" customFormat="false" ht="12.75" hidden="false" customHeight="false" outlineLevel="0" collapsed="false">
      <c r="A15" s="50"/>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row>
    <row r="16" customFormat="false" ht="12.75" hidden="false" customHeight="false" outlineLevel="0" collapsed="false">
      <c r="A16" s="102" t="s">
        <v>211</v>
      </c>
      <c r="B16" s="50"/>
      <c r="C16" s="50"/>
      <c r="D16" s="50"/>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row>
    <row r="17" customFormat="false" ht="12.75" hidden="false" customHeight="false" outlineLevel="0" collapsed="false">
      <c r="A17" s="46" t="s">
        <v>212</v>
      </c>
      <c r="B17" s="46"/>
      <c r="F17" s="48"/>
      <c r="G17" s="48"/>
      <c r="H17" s="48"/>
      <c r="I17" s="48"/>
      <c r="J17" s="48"/>
      <c r="K17" s="48"/>
      <c r="L17" s="48"/>
      <c r="M17" s="48"/>
      <c r="N17" s="48"/>
      <c r="O17" s="48" t="n">
        <v>340000</v>
      </c>
      <c r="P17" s="48"/>
      <c r="Q17" s="48"/>
      <c r="R17" s="48" t="n">
        <v>310000</v>
      </c>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c r="BY17" s="48"/>
      <c r="BZ17" s="48"/>
      <c r="CA17" s="48"/>
      <c r="CB17" s="48"/>
      <c r="CC17" s="48"/>
      <c r="CD17" s="48"/>
      <c r="CE17" s="48"/>
      <c r="CF17" s="48"/>
      <c r="CG17" s="48"/>
      <c r="CH17" s="48"/>
      <c r="CI17" s="48"/>
      <c r="CJ17" s="48"/>
      <c r="CK17" s="48"/>
      <c r="CL17" s="48"/>
      <c r="CM17" s="48"/>
      <c r="CN17" s="48"/>
      <c r="CO17" s="48"/>
      <c r="CP17" s="48"/>
      <c r="CQ17" s="48"/>
      <c r="CR17" s="48"/>
    </row>
    <row r="18" customFormat="false" ht="12.75" hidden="false" customHeight="false" outlineLevel="0" collapsed="false">
      <c r="A18" s="46" t="s">
        <v>213</v>
      </c>
      <c r="B18" s="46"/>
      <c r="F18" s="48"/>
      <c r="G18" s="48"/>
      <c r="H18" s="48"/>
      <c r="I18" s="48"/>
      <c r="J18" s="48"/>
      <c r="K18" s="48" t="n">
        <v>7700000</v>
      </c>
      <c r="L18" s="48"/>
      <c r="M18" s="48"/>
      <c r="N18" s="48"/>
      <c r="O18" s="48" t="n">
        <v>7380000</v>
      </c>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c r="BY18" s="48"/>
      <c r="BZ18" s="48"/>
      <c r="CA18" s="48"/>
      <c r="CB18" s="48"/>
      <c r="CC18" s="48"/>
      <c r="CD18" s="48"/>
      <c r="CE18" s="48"/>
      <c r="CF18" s="48"/>
      <c r="CG18" s="48"/>
      <c r="CH18" s="48"/>
      <c r="CI18" s="48"/>
      <c r="CJ18" s="48"/>
      <c r="CK18" s="48"/>
      <c r="CL18" s="48"/>
      <c r="CM18" s="48"/>
      <c r="CN18" s="48"/>
      <c r="CO18" s="48"/>
      <c r="CP18" s="48"/>
      <c r="CQ18" s="48"/>
      <c r="CR18" s="48"/>
    </row>
    <row r="19" customFormat="false" ht="12.75" hidden="false" customHeight="false" outlineLevel="0" collapsed="false">
      <c r="A19" s="46" t="s">
        <v>214</v>
      </c>
      <c r="B19" s="46"/>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c r="BY19" s="48"/>
      <c r="BZ19" s="48"/>
      <c r="CA19" s="48"/>
      <c r="CB19" s="48"/>
      <c r="CC19" s="48"/>
      <c r="CD19" s="48"/>
      <c r="CE19" s="48"/>
      <c r="CF19" s="48"/>
      <c r="CG19" s="48"/>
      <c r="CH19" s="48"/>
      <c r="CI19" s="48"/>
      <c r="CJ19" s="48"/>
      <c r="CK19" s="48"/>
      <c r="CL19" s="48"/>
      <c r="CM19" s="48"/>
      <c r="CN19" s="48"/>
      <c r="CO19" s="48"/>
      <c r="CP19" s="48"/>
      <c r="CQ19" s="48"/>
      <c r="CR19" s="48"/>
    </row>
    <row r="20" customFormat="false" ht="12.75" hidden="false" customHeight="false" outlineLevel="0" collapsed="false">
      <c r="A20" s="46" t="s">
        <v>215</v>
      </c>
      <c r="B20" s="46"/>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c r="BY20" s="48"/>
      <c r="BZ20" s="48"/>
      <c r="CA20" s="48"/>
      <c r="CB20" s="48"/>
      <c r="CC20" s="48"/>
      <c r="CD20" s="48"/>
      <c r="CE20" s="48"/>
      <c r="CF20" s="48"/>
      <c r="CG20" s="48"/>
      <c r="CH20" s="48"/>
      <c r="CI20" s="48"/>
      <c r="CJ20" s="48"/>
      <c r="CK20" s="48"/>
      <c r="CL20" s="48"/>
      <c r="CM20" s="48"/>
      <c r="CN20" s="48"/>
      <c r="CO20" s="48"/>
      <c r="CP20" s="48"/>
      <c r="CQ20" s="48"/>
      <c r="CR20" s="48"/>
    </row>
    <row r="21" customFormat="false" ht="12.75" hidden="false" customHeight="false" outlineLevel="0" collapsed="false">
      <c r="A21" s="46" t="s">
        <v>216</v>
      </c>
      <c r="B21" s="46"/>
      <c r="F21" s="48"/>
      <c r="G21" s="48"/>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c r="BY21" s="48"/>
      <c r="BZ21" s="48"/>
      <c r="CA21" s="48"/>
      <c r="CB21" s="48"/>
      <c r="CC21" s="48"/>
      <c r="CD21" s="48"/>
      <c r="CE21" s="48"/>
      <c r="CF21" s="48"/>
      <c r="CG21" s="48"/>
      <c r="CH21" s="48"/>
      <c r="CI21" s="48"/>
      <c r="CJ21" s="48"/>
      <c r="CK21" s="48"/>
      <c r="CL21" s="48"/>
      <c r="CM21" s="48"/>
      <c r="CN21" s="48"/>
      <c r="CO21" s="48"/>
      <c r="CP21" s="48"/>
      <c r="CQ21" s="48"/>
      <c r="CR21" s="48"/>
    </row>
    <row r="22" customFormat="false" ht="12.75" hidden="false" customHeight="false" outlineLevel="0" collapsed="false">
      <c r="A22" s="108" t="s">
        <v>217</v>
      </c>
      <c r="F22" s="58" t="n">
        <f aca="false">CHOOSE($B$4,F17,F18,F19,F20,F21)</f>
        <v>0</v>
      </c>
      <c r="G22" s="58" t="n">
        <f aca="false">CHOOSE($B$4,G17,G18,G19,G20,G21)</f>
        <v>0</v>
      </c>
      <c r="H22" s="58" t="n">
        <f aca="false">CHOOSE($B$4,H17,H18,H19,H20,H21)</f>
        <v>0</v>
      </c>
      <c r="I22" s="58" t="n">
        <f aca="false">CHOOSE($B$4,I17,I18,I19,I20,I21)</f>
        <v>0</v>
      </c>
      <c r="J22" s="58" t="n">
        <f aca="false">CHOOSE($B$4,J17,J18,J19,J20,J21)</f>
        <v>0</v>
      </c>
      <c r="K22" s="58" t="n">
        <f aca="false">CHOOSE($B$4,K17,K18,K19,K20,K21)</f>
        <v>0</v>
      </c>
      <c r="L22" s="58" t="n">
        <f aca="false">CHOOSE($B$4,L17,L18,L19,L20,L21)</f>
        <v>0</v>
      </c>
      <c r="M22" s="58" t="n">
        <f aca="false">CHOOSE($B$4,M17,M18,M19,M20,M21)</f>
        <v>0</v>
      </c>
      <c r="N22" s="58" t="n">
        <f aca="false">CHOOSE($B$4,N17,N18,N19,N20,N21)</f>
        <v>0</v>
      </c>
      <c r="O22" s="58" t="n">
        <f aca="false">CHOOSE($B$4,O17,O18,O19,O20,O21)</f>
        <v>340000</v>
      </c>
      <c r="P22" s="58" t="n">
        <f aca="false">CHOOSE($B$4,P17,P18,P19,P20,P21)</f>
        <v>0</v>
      </c>
      <c r="Q22" s="58" t="n">
        <f aca="false">CHOOSE($B$4,Q17,Q18,Q19,Q20,Q21)</f>
        <v>0</v>
      </c>
      <c r="R22" s="58" t="n">
        <f aca="false">CHOOSE($B$4,R17,R18,R19,R20,R21)</f>
        <v>310000</v>
      </c>
      <c r="S22" s="58" t="n">
        <f aca="false">CHOOSE($B$4,S17,S18,S19,S20,S21)</f>
        <v>0</v>
      </c>
      <c r="T22" s="58" t="n">
        <f aca="false">CHOOSE($B$4,T17,T18,T19,T20,T21)</f>
        <v>0</v>
      </c>
      <c r="U22" s="58" t="n">
        <f aca="false">CHOOSE($B$4,U17,U18,U19,U20,U21)</f>
        <v>0</v>
      </c>
      <c r="V22" s="58" t="n">
        <f aca="false">CHOOSE($B$4,V17,V18,V19,V20,V21)</f>
        <v>0</v>
      </c>
      <c r="W22" s="58" t="n">
        <f aca="false">CHOOSE($B$4,W17,W18,W19,W20,W21)</f>
        <v>0</v>
      </c>
      <c r="X22" s="58" t="n">
        <f aca="false">CHOOSE($B$4,X17,X18,X19,X20,X21)</f>
        <v>0</v>
      </c>
      <c r="Y22" s="58" t="n">
        <f aca="false">CHOOSE($B$4,Y17,Y18,Y19,Y20,Y21)</f>
        <v>0</v>
      </c>
      <c r="Z22" s="58" t="n">
        <f aca="false">CHOOSE($B$4,Z17,Z18,Z19,Z20,Z21)</f>
        <v>0</v>
      </c>
      <c r="AA22" s="58" t="n">
        <f aca="false">CHOOSE($B$4,AA17,AA18,AA19,AA20,AA21)</f>
        <v>0</v>
      </c>
      <c r="AB22" s="58" t="n">
        <f aca="false">CHOOSE($B$4,AB17,AB18,AB19,AB20,AB21)</f>
        <v>0</v>
      </c>
      <c r="AC22" s="58" t="n">
        <f aca="false">CHOOSE($B$4,AC17,AC18,AC19,AC20,AC21)</f>
        <v>0</v>
      </c>
      <c r="AD22" s="58" t="n">
        <f aca="false">CHOOSE($B$4,AD17,AD18,AD19,AD20,AD21)</f>
        <v>0</v>
      </c>
      <c r="AE22" s="58" t="n">
        <f aca="false">CHOOSE($B$4,AE17,AE18,AE19,AE20,AE21)</f>
        <v>0</v>
      </c>
      <c r="AF22" s="58" t="n">
        <f aca="false">CHOOSE($B$4,AF17,AF18,AF19,AF20,AF21)</f>
        <v>0</v>
      </c>
      <c r="AG22" s="58" t="n">
        <f aca="false">CHOOSE($B$4,AG17,AG18,AG19,AG20,AG21)</f>
        <v>0</v>
      </c>
      <c r="AH22" s="58" t="n">
        <f aca="false">CHOOSE($B$4,AH17,AH18,AH19,AH20,AH21)</f>
        <v>0</v>
      </c>
      <c r="AI22" s="58" t="n">
        <f aca="false">CHOOSE($B$4,AI17,AI18,AI19,AI20,AI21)</f>
        <v>0</v>
      </c>
      <c r="AJ22" s="58" t="n">
        <f aca="false">CHOOSE($B$4,AJ17,AJ18,AJ19,AJ20,AJ21)</f>
        <v>0</v>
      </c>
      <c r="AK22" s="58" t="n">
        <f aca="false">CHOOSE($B$4,AK17,AK18,AK19,AK20,AK21)</f>
        <v>0</v>
      </c>
      <c r="AL22" s="58" t="n">
        <f aca="false">CHOOSE($B$4,AL17,AL18,AL19,AL20,AL21)</f>
        <v>0</v>
      </c>
      <c r="AM22" s="58" t="n">
        <f aca="false">CHOOSE($B$4,AM17,AM18,AM19,AM20,AM21)</f>
        <v>0</v>
      </c>
      <c r="AN22" s="58" t="n">
        <f aca="false">CHOOSE($B$4,AN17,AN18,AN19,AN20,AN21)</f>
        <v>0</v>
      </c>
      <c r="AO22" s="58" t="n">
        <f aca="false">CHOOSE($B$4,AO17,AO18,AO19,AO20,AO21)</f>
        <v>0</v>
      </c>
      <c r="AP22" s="58" t="n">
        <f aca="false">CHOOSE($B$4,AP17,AP18,AP19,AP20,AP21)</f>
        <v>0</v>
      </c>
      <c r="AQ22" s="58" t="n">
        <f aca="false">CHOOSE($B$4,AQ17,AQ18,AQ19,AQ20,AQ21)</f>
        <v>0</v>
      </c>
      <c r="AR22" s="58" t="n">
        <f aca="false">CHOOSE($B$4,AR17,AR18,AR19,AR20,AR21)</f>
        <v>0</v>
      </c>
      <c r="AS22" s="58" t="n">
        <f aca="false">CHOOSE($B$4,AS17,AS18,AS19,AS20,AS21)</f>
        <v>0</v>
      </c>
      <c r="AT22" s="58" t="n">
        <f aca="false">CHOOSE($B$4,AT17,AT18,AT19,AT20,AT21)</f>
        <v>0</v>
      </c>
      <c r="AU22" s="58" t="n">
        <f aca="false">CHOOSE($B$4,AU17,AU18,AU19,AU20,AU21)</f>
        <v>0</v>
      </c>
      <c r="AV22" s="58" t="n">
        <f aca="false">CHOOSE($B$4,AV17,AV18,AV19,AV20,AV21)</f>
        <v>0</v>
      </c>
      <c r="AW22" s="58" t="n">
        <f aca="false">CHOOSE($B$4,AW17,AW18,AW19,AW20,AW21)</f>
        <v>0</v>
      </c>
      <c r="AX22" s="58" t="n">
        <f aca="false">CHOOSE($B$4,AX17,AX18,AX19,AX20,AX21)</f>
        <v>0</v>
      </c>
      <c r="AY22" s="58" t="n">
        <f aca="false">CHOOSE($B$4,AY17,AY18,AY19,AY20,AY21)</f>
        <v>0</v>
      </c>
      <c r="AZ22" s="58" t="n">
        <f aca="false">CHOOSE($B$4,AZ17,AZ18,AZ19,AZ20,AZ21)</f>
        <v>0</v>
      </c>
      <c r="BA22" s="58" t="n">
        <f aca="false">CHOOSE($B$4,BA17,BA18,BA19,BA20,BA21)</f>
        <v>0</v>
      </c>
      <c r="BB22" s="58" t="n">
        <f aca="false">CHOOSE($B$4,BB17,BB18,BB19,BB20,BB21)</f>
        <v>0</v>
      </c>
      <c r="BC22" s="58" t="n">
        <f aca="false">CHOOSE($B$4,BC17,BC18,BC19,BC20,BC21)</f>
        <v>0</v>
      </c>
      <c r="BD22" s="58" t="n">
        <f aca="false">CHOOSE($B$4,BD17,BD18,BD19,BD20,BD21)</f>
        <v>0</v>
      </c>
      <c r="BE22" s="58" t="n">
        <f aca="false">CHOOSE($B$4,BE17,BE18,BE19,BE20,BE21)</f>
        <v>0</v>
      </c>
      <c r="BF22" s="58" t="n">
        <f aca="false">CHOOSE($B$4,BF17,BF18,BF19,BF20,BF21)</f>
        <v>0</v>
      </c>
      <c r="BG22" s="58" t="n">
        <f aca="false">CHOOSE($B$4,BG17,BG18,BG19,BG20,BG21)</f>
        <v>0</v>
      </c>
      <c r="BH22" s="58" t="n">
        <f aca="false">CHOOSE($B$4,BH17,BH18,BH19,BH20,BH21)</f>
        <v>0</v>
      </c>
      <c r="BI22" s="58" t="n">
        <f aca="false">CHOOSE($B$4,BI17,BI18,BI19,BI20,BI21)</f>
        <v>0</v>
      </c>
      <c r="BJ22" s="58" t="n">
        <f aca="false">CHOOSE($B$4,BJ17,BJ18,BJ19,BJ20,BJ21)</f>
        <v>0</v>
      </c>
      <c r="BK22" s="58" t="n">
        <f aca="false">CHOOSE($B$4,BK17,BK18,BK19,BK20,BK21)</f>
        <v>0</v>
      </c>
      <c r="BL22" s="58" t="n">
        <f aca="false">CHOOSE($B$4,BL17,BL18,BL19,BL20,BL21)</f>
        <v>0</v>
      </c>
      <c r="BM22" s="58" t="n">
        <f aca="false">CHOOSE($B$4,BM17,BM18,BM19,BM20,BM21)</f>
        <v>0</v>
      </c>
      <c r="BN22" s="58" t="n">
        <f aca="false">CHOOSE($B$4,BN17,BN18,BN19,BN20,BN21)</f>
        <v>0</v>
      </c>
      <c r="BO22" s="58" t="n">
        <f aca="false">CHOOSE($B$4,BO17,BO18,BO19,BO20,BO21)</f>
        <v>0</v>
      </c>
      <c r="BP22" s="58" t="n">
        <f aca="false">CHOOSE($B$4,BP17,BP18,BP19,BP20,BP21)</f>
        <v>0</v>
      </c>
      <c r="BQ22" s="58" t="n">
        <f aca="false">CHOOSE($B$4,BQ17,BQ18,BQ19,BQ20,BQ21)</f>
        <v>0</v>
      </c>
      <c r="BR22" s="58" t="n">
        <f aca="false">CHOOSE($B$4,BR17,BR18,BR19,BR20,BR21)</f>
        <v>0</v>
      </c>
      <c r="BS22" s="58" t="n">
        <f aca="false">CHOOSE($B$4,BS17,BS18,BS19,BS20,BS21)</f>
        <v>0</v>
      </c>
      <c r="BT22" s="58" t="n">
        <f aca="false">CHOOSE($B$4,BT17,BT18,BT19,BT20,BT21)</f>
        <v>0</v>
      </c>
      <c r="BU22" s="58" t="n">
        <f aca="false">CHOOSE($B$4,BU17,BU18,BU19,BU20,BU21)</f>
        <v>0</v>
      </c>
      <c r="BV22" s="58" t="n">
        <f aca="false">CHOOSE($B$4,BV17,BV18,BV19,BV20,BV21)</f>
        <v>0</v>
      </c>
      <c r="BW22" s="58" t="n">
        <f aca="false">CHOOSE($B$4,BW17,BW18,BW19,BW20,BW21)</f>
        <v>0</v>
      </c>
      <c r="BX22" s="58" t="n">
        <f aca="false">CHOOSE($B$4,BX17,BX18,BX19,BX20,BX21)</f>
        <v>0</v>
      </c>
      <c r="BY22" s="58" t="n">
        <f aca="false">CHOOSE($B$4,BY17,BY18,BY19,BY20,BY21)</f>
        <v>0</v>
      </c>
      <c r="BZ22" s="58" t="n">
        <f aca="false">CHOOSE($B$4,BZ17,BZ18,BZ19,BZ20,BZ21)</f>
        <v>0</v>
      </c>
      <c r="CA22" s="58" t="n">
        <f aca="false">CHOOSE($B$4,CA17,CA18,CA19,CA20,CA21)</f>
        <v>0</v>
      </c>
      <c r="CB22" s="58" t="n">
        <f aca="false">CHOOSE($B$4,CB17,CB18,CB19,CB20,CB21)</f>
        <v>0</v>
      </c>
      <c r="CC22" s="58" t="n">
        <f aca="false">CHOOSE($B$4,CC17,CC18,CC19,CC20,CC21)</f>
        <v>0</v>
      </c>
      <c r="CD22" s="58" t="n">
        <f aca="false">CHOOSE($B$4,CD17,CD18,CD19,CD20,CD21)</f>
        <v>0</v>
      </c>
      <c r="CE22" s="58" t="n">
        <f aca="false">CHOOSE($B$4,CE17,CE18,CE19,CE20,CE21)</f>
        <v>0</v>
      </c>
      <c r="CF22" s="58" t="n">
        <f aca="false">CHOOSE($B$4,CF17,CF18,CF19,CF20,CF21)</f>
        <v>0</v>
      </c>
      <c r="CG22" s="58" t="n">
        <f aca="false">CHOOSE($B$4,CG17,CG18,CG19,CG20,CG21)</f>
        <v>0</v>
      </c>
      <c r="CH22" s="58" t="n">
        <f aca="false">CHOOSE($B$4,CH17,CH18,CH19,CH20,CH21)</f>
        <v>0</v>
      </c>
      <c r="CI22" s="58" t="n">
        <f aca="false">CHOOSE($B$4,CI17,CI18,CI19,CI20,CI21)</f>
        <v>0</v>
      </c>
      <c r="CJ22" s="58" t="n">
        <f aca="false">CHOOSE($B$4,CJ17,CJ18,CJ19,CJ20,CJ21)</f>
        <v>0</v>
      </c>
      <c r="CK22" s="58" t="n">
        <f aca="false">CHOOSE($B$4,CK17,CK18,CK19,CK20,CK21)</f>
        <v>0</v>
      </c>
      <c r="CL22" s="58" t="n">
        <f aca="false">CHOOSE($B$4,CL17,CL18,CL19,CL20,CL21)</f>
        <v>0</v>
      </c>
      <c r="CM22" s="58" t="n">
        <f aca="false">CHOOSE($B$4,CM17,CM18,CM19,CM20,CM21)</f>
        <v>0</v>
      </c>
      <c r="CN22" s="58" t="n">
        <f aca="false">CHOOSE($B$4,CN17,CN18,CN19,CN20,CN21)</f>
        <v>0</v>
      </c>
      <c r="CO22" s="58" t="n">
        <f aca="false">CHOOSE($B$4,CO17,CO18,CO19,CO20,CO21)</f>
        <v>0</v>
      </c>
      <c r="CP22" s="58" t="n">
        <f aca="false">CHOOSE($B$4,CP17,CP18,CP19,CP20,CP21)</f>
        <v>0</v>
      </c>
      <c r="CQ22" s="58" t="n">
        <f aca="false">CHOOSE($B$4,CQ17,CQ18,CQ19,CQ20,CQ21)</f>
        <v>0</v>
      </c>
      <c r="CR22" s="58" t="n">
        <f aca="false">CHOOSE($B$4,CR17,CR18,CR19,CR20,CR21)</f>
        <v>0</v>
      </c>
    </row>
    <row r="24" customFormat="false" ht="12.75" hidden="false" customHeight="false" outlineLevel="0" collapsed="false">
      <c r="A24" s="35" t="s">
        <v>218</v>
      </c>
    </row>
    <row r="25" customFormat="false" ht="12.75" hidden="false" customHeight="false" outlineLevel="0" collapsed="false">
      <c r="A25" s="46" t="s">
        <v>219</v>
      </c>
      <c r="B25" s="46"/>
      <c r="F25" s="63"/>
      <c r="G25" s="63"/>
      <c r="H25" s="63"/>
      <c r="I25" s="63"/>
      <c r="J25" s="63"/>
      <c r="K25" s="63"/>
      <c r="L25" s="63" t="n">
        <v>0.7</v>
      </c>
      <c r="M25" s="63" t="n">
        <v>0.3</v>
      </c>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row>
    <row r="26" customFormat="false" ht="12.75" hidden="false" customHeight="false" outlineLevel="0" collapsed="false">
      <c r="A26" s="46" t="s">
        <v>220</v>
      </c>
      <c r="B26" s="46"/>
      <c r="F26" s="63" t="n">
        <v>0.85</v>
      </c>
      <c r="G26" s="63"/>
      <c r="H26" s="63"/>
      <c r="I26" s="63" t="n">
        <v>0.15</v>
      </c>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row>
    <row r="27" customFormat="false" ht="12.75" hidden="false" customHeight="false" outlineLevel="0" collapsed="false">
      <c r="A27" s="46" t="s">
        <v>221</v>
      </c>
      <c r="B27" s="46"/>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row>
    <row r="28" customFormat="false" ht="12.75" hidden="false" customHeight="false" outlineLevel="0" collapsed="false">
      <c r="A28" s="46" t="s">
        <v>222</v>
      </c>
      <c r="B28" s="46"/>
      <c r="F28" s="63"/>
      <c r="G28" s="63"/>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row>
    <row r="29" customFormat="false" ht="12.75" hidden="false" customHeight="false" outlineLevel="0" collapsed="false">
      <c r="A29" s="46" t="s">
        <v>223</v>
      </c>
      <c r="B29" s="46"/>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row>
    <row r="30" customFormat="false" ht="12.75" hidden="false" customHeight="false" outlineLevel="0" collapsed="false">
      <c r="A30" s="108" t="s">
        <v>224</v>
      </c>
      <c r="C30" s="109" t="n">
        <f aca="false">SUM(F30:CR30)</f>
        <v>1</v>
      </c>
      <c r="F30" s="110" t="n">
        <f aca="false">CHOOSE($B$4,F25,F26,F27,F28,F29)</f>
        <v>0</v>
      </c>
      <c r="G30" s="110" t="n">
        <f aca="false">CHOOSE($B$4,G25,G26,G27,G28,G29)</f>
        <v>0</v>
      </c>
      <c r="H30" s="110" t="n">
        <f aca="false">CHOOSE($B$4,H25,H26,H27,H28,H29)</f>
        <v>0</v>
      </c>
      <c r="I30" s="110" t="n">
        <f aca="false">CHOOSE($B$4,I25,I26,I27,I28,I29)</f>
        <v>0</v>
      </c>
      <c r="J30" s="110" t="n">
        <f aca="false">CHOOSE($B$4,J25,J26,J27,J28,J29)</f>
        <v>0</v>
      </c>
      <c r="K30" s="110" t="n">
        <f aca="false">CHOOSE($B$4,K25,K26,K27,K28,K29)</f>
        <v>0</v>
      </c>
      <c r="L30" s="110" t="n">
        <f aca="false">CHOOSE($B$4,L25,L26,L27,L28,L29)</f>
        <v>0.7</v>
      </c>
      <c r="M30" s="110" t="n">
        <f aca="false">CHOOSE($B$4,M25,M26,M27,M28,M29)</f>
        <v>0.3</v>
      </c>
      <c r="N30" s="110" t="n">
        <f aca="false">CHOOSE($B$4,N25,N26,N27,N28,N29)</f>
        <v>0</v>
      </c>
      <c r="O30" s="110" t="n">
        <f aca="false">CHOOSE($B$4,O25,O26,O27,O28,O29)</f>
        <v>0</v>
      </c>
      <c r="P30" s="110" t="n">
        <f aca="false">CHOOSE($B$4,P25,P26,P27,P28,P29)</f>
        <v>0</v>
      </c>
      <c r="Q30" s="110" t="n">
        <f aca="false">CHOOSE($B$4,Q25,Q26,Q27,Q28,Q29)</f>
        <v>0</v>
      </c>
      <c r="R30" s="110" t="n">
        <f aca="false">CHOOSE($B$4,R25,R26,R27,R28,R29)</f>
        <v>0</v>
      </c>
      <c r="S30" s="110" t="n">
        <f aca="false">CHOOSE($B$4,S25,S26,S27,S28,S29)</f>
        <v>0</v>
      </c>
      <c r="T30" s="110" t="n">
        <f aca="false">CHOOSE($B$4,T25,T26,T27,T28,T29)</f>
        <v>0</v>
      </c>
      <c r="U30" s="110" t="n">
        <f aca="false">CHOOSE($B$4,U25,U26,U27,U28,U29)</f>
        <v>0</v>
      </c>
      <c r="V30" s="110" t="n">
        <f aca="false">CHOOSE($B$4,V25,V26,V27,V28,V29)</f>
        <v>0</v>
      </c>
      <c r="W30" s="110" t="n">
        <f aca="false">CHOOSE($B$4,W25,W26,W27,W28,W29)</f>
        <v>0</v>
      </c>
      <c r="X30" s="110" t="n">
        <f aca="false">CHOOSE($B$4,X25,X26,X27,X28,X29)</f>
        <v>0</v>
      </c>
      <c r="Y30" s="110" t="n">
        <f aca="false">CHOOSE($B$4,Y25,Y26,Y27,Y28,Y29)</f>
        <v>0</v>
      </c>
      <c r="Z30" s="110" t="n">
        <f aca="false">CHOOSE($B$4,Z25,Z26,Z27,Z28,Z29)</f>
        <v>0</v>
      </c>
      <c r="AA30" s="110" t="n">
        <f aca="false">CHOOSE($B$4,AA25,AA26,AA27,AA28,AA29)</f>
        <v>0</v>
      </c>
      <c r="AB30" s="110" t="n">
        <f aca="false">CHOOSE($B$4,AB25,AB26,AB27,AB28,AB29)</f>
        <v>0</v>
      </c>
      <c r="AC30" s="110" t="n">
        <f aca="false">CHOOSE($B$4,AC25,AC26,AC27,AC28,AC29)</f>
        <v>0</v>
      </c>
      <c r="AD30" s="110" t="n">
        <f aca="false">CHOOSE($B$4,AD25,AD26,AD27,AD28,AD29)</f>
        <v>0</v>
      </c>
      <c r="AE30" s="110" t="n">
        <f aca="false">CHOOSE($B$4,AE25,AE26,AE27,AE28,AE29)</f>
        <v>0</v>
      </c>
      <c r="AF30" s="110" t="n">
        <f aca="false">CHOOSE($B$4,AF25,AF26,AF27,AF28,AF29)</f>
        <v>0</v>
      </c>
      <c r="AG30" s="110" t="n">
        <f aca="false">CHOOSE($B$4,AG25,AG26,AG27,AG28,AG29)</f>
        <v>0</v>
      </c>
      <c r="AH30" s="110" t="n">
        <f aca="false">CHOOSE($B$4,AH25,AH26,AH27,AH28,AH29)</f>
        <v>0</v>
      </c>
      <c r="AI30" s="110" t="n">
        <f aca="false">CHOOSE($B$4,AI25,AI26,AI27,AI28,AI29)</f>
        <v>0</v>
      </c>
      <c r="AJ30" s="110" t="n">
        <f aca="false">CHOOSE($B$4,AJ25,AJ26,AJ27,AJ28,AJ29)</f>
        <v>0</v>
      </c>
      <c r="AK30" s="110" t="n">
        <f aca="false">CHOOSE($B$4,AK25,AK26,AK27,AK28,AK29)</f>
        <v>0</v>
      </c>
      <c r="AL30" s="110" t="n">
        <f aca="false">CHOOSE($B$4,AL25,AL26,AL27,AL28,AL29)</f>
        <v>0</v>
      </c>
      <c r="AM30" s="110" t="n">
        <f aca="false">CHOOSE($B$4,AM25,AM26,AM27,AM28,AM29)</f>
        <v>0</v>
      </c>
      <c r="AN30" s="110" t="n">
        <f aca="false">CHOOSE($B$4,AN25,AN26,AN27,AN28,AN29)</f>
        <v>0</v>
      </c>
      <c r="AO30" s="110" t="n">
        <f aca="false">CHOOSE($B$4,AO25,AO26,AO27,AO28,AO29)</f>
        <v>0</v>
      </c>
      <c r="AP30" s="110" t="n">
        <f aca="false">CHOOSE($B$4,AP25,AP26,AP27,AP28,AP29)</f>
        <v>0</v>
      </c>
      <c r="AQ30" s="110" t="n">
        <f aca="false">CHOOSE($B$4,AQ25,AQ26,AQ27,AQ28,AQ29)</f>
        <v>0</v>
      </c>
      <c r="AR30" s="110" t="n">
        <f aca="false">CHOOSE($B$4,AR25,AR26,AR27,AR28,AR29)</f>
        <v>0</v>
      </c>
      <c r="AS30" s="110" t="n">
        <f aca="false">CHOOSE($B$4,AS25,AS26,AS27,AS28,AS29)</f>
        <v>0</v>
      </c>
      <c r="AT30" s="110" t="n">
        <f aca="false">CHOOSE($B$4,AT25,AT26,AT27,AT28,AT29)</f>
        <v>0</v>
      </c>
      <c r="AU30" s="110" t="n">
        <f aca="false">CHOOSE($B$4,AU25,AU26,AU27,AU28,AU29)</f>
        <v>0</v>
      </c>
      <c r="AV30" s="110" t="n">
        <f aca="false">CHOOSE($B$4,AV25,AV26,AV27,AV28,AV29)</f>
        <v>0</v>
      </c>
      <c r="AW30" s="110" t="n">
        <f aca="false">CHOOSE($B$4,AW25,AW26,AW27,AW28,AW29)</f>
        <v>0</v>
      </c>
      <c r="AX30" s="110" t="n">
        <f aca="false">CHOOSE($B$4,AX25,AX26,AX27,AX28,AX29)</f>
        <v>0</v>
      </c>
      <c r="AY30" s="110" t="n">
        <f aca="false">CHOOSE($B$4,AY25,AY26,AY27,AY28,AY29)</f>
        <v>0</v>
      </c>
      <c r="AZ30" s="110" t="n">
        <f aca="false">CHOOSE($B$4,AZ25,AZ26,AZ27,AZ28,AZ29)</f>
        <v>0</v>
      </c>
      <c r="BA30" s="110" t="n">
        <f aca="false">CHOOSE($B$4,BA25,BA26,BA27,BA28,BA29)</f>
        <v>0</v>
      </c>
      <c r="BB30" s="110" t="n">
        <f aca="false">CHOOSE($B$4,BB25,BB26,BB27,BB28,BB29)</f>
        <v>0</v>
      </c>
      <c r="BC30" s="110" t="n">
        <f aca="false">CHOOSE($B$4,BC25,BC26,BC27,BC28,BC29)</f>
        <v>0</v>
      </c>
      <c r="BD30" s="110" t="n">
        <f aca="false">CHOOSE($B$4,BD25,BD26,BD27,BD28,BD29)</f>
        <v>0</v>
      </c>
      <c r="BE30" s="110" t="n">
        <f aca="false">CHOOSE($B$4,BE25,BE26,BE27,BE28,BE29)</f>
        <v>0</v>
      </c>
      <c r="BF30" s="110" t="n">
        <f aca="false">CHOOSE($B$4,BF25,BF26,BF27,BF28,BF29)</f>
        <v>0</v>
      </c>
      <c r="BG30" s="110" t="n">
        <f aca="false">CHOOSE($B$4,BG25,BG26,BG27,BG28,BG29)</f>
        <v>0</v>
      </c>
      <c r="BH30" s="110" t="n">
        <f aca="false">CHOOSE($B$4,BH25,BH26,BH27,BH28,BH29)</f>
        <v>0</v>
      </c>
      <c r="BI30" s="110" t="n">
        <f aca="false">CHOOSE($B$4,BI25,BI26,BI27,BI28,BI29)</f>
        <v>0</v>
      </c>
      <c r="BJ30" s="110" t="n">
        <f aca="false">CHOOSE($B$4,BJ25,BJ26,BJ27,BJ28,BJ29)</f>
        <v>0</v>
      </c>
      <c r="BK30" s="110" t="n">
        <f aca="false">CHOOSE($B$4,BK25,BK26,BK27,BK28,BK29)</f>
        <v>0</v>
      </c>
      <c r="BL30" s="110" t="n">
        <f aca="false">CHOOSE($B$4,BL25,BL26,BL27,BL28,BL29)</f>
        <v>0</v>
      </c>
      <c r="BM30" s="110" t="n">
        <f aca="false">CHOOSE($B$4,BM25,BM26,BM27,BM28,BM29)</f>
        <v>0</v>
      </c>
      <c r="BN30" s="110" t="n">
        <f aca="false">CHOOSE($B$4,BN25,BN26,BN27,BN28,BN29)</f>
        <v>0</v>
      </c>
      <c r="BO30" s="110" t="n">
        <f aca="false">CHOOSE($B$4,BO25,BO26,BO27,BO28,BO29)</f>
        <v>0</v>
      </c>
      <c r="BP30" s="110" t="n">
        <f aca="false">CHOOSE($B$4,BP25,BP26,BP27,BP28,BP29)</f>
        <v>0</v>
      </c>
      <c r="BQ30" s="110" t="n">
        <f aca="false">CHOOSE($B$4,BQ25,BQ26,BQ27,BQ28,BQ29)</f>
        <v>0</v>
      </c>
      <c r="BR30" s="110" t="n">
        <f aca="false">CHOOSE($B$4,BR25,BR26,BR27,BR28,BR29)</f>
        <v>0</v>
      </c>
      <c r="BS30" s="110" t="n">
        <f aca="false">CHOOSE($B$4,BS25,BS26,BS27,BS28,BS29)</f>
        <v>0</v>
      </c>
      <c r="BT30" s="110" t="n">
        <f aca="false">CHOOSE($B$4,BT25,BT26,BT27,BT28,BT29)</f>
        <v>0</v>
      </c>
      <c r="BU30" s="110" t="n">
        <f aca="false">CHOOSE($B$4,BU25,BU26,BU27,BU28,BU29)</f>
        <v>0</v>
      </c>
      <c r="BV30" s="110" t="n">
        <f aca="false">CHOOSE($B$4,BV25,BV26,BV27,BV28,BV29)</f>
        <v>0</v>
      </c>
      <c r="BW30" s="110" t="n">
        <f aca="false">CHOOSE($B$4,BW25,BW26,BW27,BW28,BW29)</f>
        <v>0</v>
      </c>
      <c r="BX30" s="110" t="n">
        <f aca="false">CHOOSE($B$4,BX25,BX26,BX27,BX28,BX29)</f>
        <v>0</v>
      </c>
      <c r="BY30" s="110" t="n">
        <f aca="false">CHOOSE($B$4,BY25,BY26,BY27,BY28,BY29)</f>
        <v>0</v>
      </c>
      <c r="BZ30" s="110" t="n">
        <f aca="false">CHOOSE($B$4,BZ25,BZ26,BZ27,BZ28,BZ29)</f>
        <v>0</v>
      </c>
      <c r="CA30" s="110" t="n">
        <f aca="false">CHOOSE($B$4,CA25,CA26,CA27,CA28,CA29)</f>
        <v>0</v>
      </c>
      <c r="CB30" s="110" t="n">
        <f aca="false">CHOOSE($B$4,CB25,CB26,CB27,CB28,CB29)</f>
        <v>0</v>
      </c>
      <c r="CC30" s="110" t="n">
        <f aca="false">CHOOSE($B$4,CC25,CC26,CC27,CC28,CC29)</f>
        <v>0</v>
      </c>
      <c r="CD30" s="110" t="n">
        <f aca="false">CHOOSE($B$4,CD25,CD26,CD27,CD28,CD29)</f>
        <v>0</v>
      </c>
      <c r="CE30" s="110" t="n">
        <f aca="false">CHOOSE($B$4,CE25,CE26,CE27,CE28,CE29)</f>
        <v>0</v>
      </c>
      <c r="CF30" s="110" t="n">
        <f aca="false">CHOOSE($B$4,CF25,CF26,CF27,CF28,CF29)</f>
        <v>0</v>
      </c>
      <c r="CG30" s="110" t="n">
        <f aca="false">CHOOSE($B$4,CG25,CG26,CG27,CG28,CG29)</f>
        <v>0</v>
      </c>
      <c r="CH30" s="110" t="n">
        <f aca="false">CHOOSE($B$4,CH25,CH26,CH27,CH28,CH29)</f>
        <v>0</v>
      </c>
      <c r="CI30" s="110" t="n">
        <f aca="false">CHOOSE($B$4,CI25,CI26,CI27,CI28,CI29)</f>
        <v>0</v>
      </c>
      <c r="CJ30" s="110" t="n">
        <f aca="false">CHOOSE($B$4,CJ25,CJ26,CJ27,CJ28,CJ29)</f>
        <v>0</v>
      </c>
      <c r="CK30" s="110" t="n">
        <f aca="false">CHOOSE($B$4,CK25,CK26,CK27,CK28,CK29)</f>
        <v>0</v>
      </c>
      <c r="CL30" s="110" t="n">
        <f aca="false">CHOOSE($B$4,CL25,CL26,CL27,CL28,CL29)</f>
        <v>0</v>
      </c>
      <c r="CM30" s="110" t="n">
        <f aca="false">CHOOSE($B$4,CM25,CM26,CM27,CM28,CM29)</f>
        <v>0</v>
      </c>
      <c r="CN30" s="110" t="n">
        <f aca="false">CHOOSE($B$4,CN25,CN26,CN27,CN28,CN29)</f>
        <v>0</v>
      </c>
      <c r="CO30" s="110" t="n">
        <f aca="false">CHOOSE($B$4,CO25,CO26,CO27,CO28,CO29)</f>
        <v>0</v>
      </c>
      <c r="CP30" s="110" t="n">
        <f aca="false">CHOOSE($B$4,CP25,CP26,CP27,CP28,CP29)</f>
        <v>0</v>
      </c>
      <c r="CQ30" s="110" t="n">
        <f aca="false">CHOOSE($B$4,CQ25,CQ26,CQ27,CQ28,CQ29)</f>
        <v>0</v>
      </c>
      <c r="CR30" s="110" t="n">
        <f aca="false">CHOOSE($B$4,CR25,CR26,CR27,CR28,CR29)</f>
        <v>0</v>
      </c>
    </row>
    <row r="32" customFormat="false" ht="12.75" hidden="false" customHeight="false" outlineLevel="0" collapsed="false">
      <c r="A32" s="82" t="s">
        <v>225</v>
      </c>
      <c r="B32" s="102"/>
      <c r="C32" s="103"/>
      <c r="D32" s="102" t="n">
        <f aca="false">'Global Inputs'!B41</f>
        <v>350892.709536761</v>
      </c>
      <c r="F32" s="82"/>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row>
    <row r="33" customFormat="false" ht="12.7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row>
    <row r="34" customFormat="false" ht="12.75" hidden="false" customHeight="false" outlineLevel="0" collapsed="false">
      <c r="A34" s="50" t="s">
        <v>226</v>
      </c>
      <c r="B34" s="50"/>
      <c r="C34" s="50"/>
      <c r="D34" s="50"/>
      <c r="E34" s="50"/>
      <c r="F34" s="50" t="n">
        <f aca="false">IF(AND(F$13&lt;='Global Inputs'!$B34,F$14&gt;'Global Inputs'!$B34),1,0)</f>
        <v>0</v>
      </c>
      <c r="G34" s="50" t="n">
        <f aca="false">IF(AND(G$13&lt;='Global Inputs'!$B34,G$14&gt;'Global Inputs'!$B34),1,0)</f>
        <v>0</v>
      </c>
      <c r="H34" s="50" t="n">
        <f aca="false">IF(AND(H$13&lt;='Global Inputs'!$B34,H$14&gt;'Global Inputs'!$B34),1,0)</f>
        <v>0</v>
      </c>
      <c r="I34" s="50" t="n">
        <f aca="false">IF(AND(I$13&lt;='Global Inputs'!$B34,I$14&gt;'Global Inputs'!$B34),1,0)</f>
        <v>0</v>
      </c>
      <c r="J34" s="50" t="n">
        <f aca="false">IF(AND(J$13&lt;='Global Inputs'!$B34,J$14&gt;'Global Inputs'!$B34),1,0)</f>
        <v>0</v>
      </c>
      <c r="K34" s="50" t="n">
        <f aca="false">IF(AND(K$13&lt;='Global Inputs'!$B34,K$14&gt;'Global Inputs'!$B34),1,0)</f>
        <v>0</v>
      </c>
      <c r="L34" s="50" t="n">
        <f aca="false">IF(AND(L$13&lt;='Global Inputs'!$B34,L$14&gt;'Global Inputs'!$B34),1,0)</f>
        <v>1</v>
      </c>
      <c r="M34" s="50" t="n">
        <f aca="false">IF(AND(M$13&lt;='Global Inputs'!$B34,M$14&gt;'Global Inputs'!$B34),1,0)</f>
        <v>0</v>
      </c>
      <c r="N34" s="50" t="n">
        <f aca="false">IF(AND(N$13&lt;='Global Inputs'!$B34,N$14&gt;'Global Inputs'!$B34),1,0)</f>
        <v>0</v>
      </c>
      <c r="O34" s="50" t="n">
        <f aca="false">IF(AND(O$13&lt;='Global Inputs'!$B34,O$14&gt;'Global Inputs'!$B34),1,0)</f>
        <v>0</v>
      </c>
      <c r="P34" s="50" t="n">
        <f aca="false">IF(AND(P$13&lt;='Global Inputs'!$B34,P$14&gt;'Global Inputs'!$B34),1,0)</f>
        <v>0</v>
      </c>
      <c r="Q34" s="50" t="n">
        <f aca="false">IF(AND(Q$13&lt;='Global Inputs'!$B34,Q$14&gt;'Global Inputs'!$B34),1,0)</f>
        <v>0</v>
      </c>
      <c r="R34" s="50" t="n">
        <f aca="false">IF(AND(R$13&lt;='Global Inputs'!$B34,R$14&gt;'Global Inputs'!$B34),1,0)</f>
        <v>0</v>
      </c>
      <c r="S34" s="50" t="n">
        <f aca="false">IF(AND(S$13&lt;='Global Inputs'!$B34,S$14&gt;'Global Inputs'!$B34),1,0)</f>
        <v>0</v>
      </c>
      <c r="T34" s="50" t="n">
        <f aca="false">IF(AND(T$13&lt;='Global Inputs'!$B34,T$14&gt;'Global Inputs'!$B34),1,0)</f>
        <v>0</v>
      </c>
      <c r="U34" s="50" t="n">
        <f aca="false">IF(AND(U$13&lt;='Global Inputs'!$B34,U$14&gt;'Global Inputs'!$B34),1,0)</f>
        <v>0</v>
      </c>
      <c r="V34" s="50" t="n">
        <f aca="false">IF(AND(V$13&lt;='Global Inputs'!$B34,V$14&gt;'Global Inputs'!$B34),1,0)</f>
        <v>0</v>
      </c>
      <c r="W34" s="50" t="n">
        <f aca="false">IF(AND(W$13&lt;='Global Inputs'!$B34,W$14&gt;'Global Inputs'!$B34),1,0)</f>
        <v>0</v>
      </c>
      <c r="X34" s="50" t="n">
        <f aca="false">IF(AND(X$13&lt;='Global Inputs'!$B34,X$14&gt;'Global Inputs'!$B34),1,0)</f>
        <v>0</v>
      </c>
      <c r="Y34" s="50" t="n">
        <f aca="false">IF(AND(Y$13&lt;='Global Inputs'!$B34,Y$14&gt;'Global Inputs'!$B34),1,0)</f>
        <v>0</v>
      </c>
      <c r="Z34" s="50" t="n">
        <f aca="false">IF(AND(Z$13&lt;='Global Inputs'!$B34,Z$14&gt;'Global Inputs'!$B34),1,0)</f>
        <v>0</v>
      </c>
      <c r="AA34" s="50" t="n">
        <f aca="false">IF(AND(AA$13&lt;='Global Inputs'!$B34,AA$14&gt;'Global Inputs'!$B34),1,0)</f>
        <v>0</v>
      </c>
      <c r="AB34" s="50" t="n">
        <f aca="false">IF(AND(AB$13&lt;='Global Inputs'!$B34,AB$14&gt;'Global Inputs'!$B34),1,0)</f>
        <v>0</v>
      </c>
      <c r="AC34" s="50" t="n">
        <f aca="false">IF(AND(AC$13&lt;='Global Inputs'!$B34,AC$14&gt;'Global Inputs'!$B34),1,0)</f>
        <v>0</v>
      </c>
      <c r="AD34" s="50" t="n">
        <f aca="false">IF(AND(AD$13&lt;='Global Inputs'!$B34,AD$14&gt;'Global Inputs'!$B34),1,0)</f>
        <v>0</v>
      </c>
      <c r="AE34" s="50" t="n">
        <f aca="false">IF(AND(AE$13&lt;='Global Inputs'!$B34,AE$14&gt;'Global Inputs'!$B34),1,0)</f>
        <v>0</v>
      </c>
      <c r="AF34" s="50" t="n">
        <f aca="false">IF(AND(AF$13&lt;='Global Inputs'!$B34,AF$14&gt;'Global Inputs'!$B34),1,0)</f>
        <v>0</v>
      </c>
      <c r="AG34" s="50" t="n">
        <f aca="false">IF(AND(AG$13&lt;='Global Inputs'!$B34,AG$14&gt;'Global Inputs'!$B34),1,0)</f>
        <v>0</v>
      </c>
      <c r="AH34" s="50" t="n">
        <f aca="false">IF(AND(AH$13&lt;='Global Inputs'!$B34,AH$14&gt;'Global Inputs'!$B34),1,0)</f>
        <v>0</v>
      </c>
      <c r="AI34" s="50" t="n">
        <f aca="false">IF(AND(AI$13&lt;='Global Inputs'!$B34,AI$14&gt;'Global Inputs'!$B34),1,0)</f>
        <v>0</v>
      </c>
      <c r="AJ34" s="50" t="n">
        <f aca="false">IF(AND(AJ$13&lt;='Global Inputs'!$B34,AJ$14&gt;'Global Inputs'!$B34),1,0)</f>
        <v>0</v>
      </c>
      <c r="AK34" s="50" t="n">
        <f aca="false">IF(AND(AK$13&lt;='Global Inputs'!$B34,AK$14&gt;'Global Inputs'!$B34),1,0)</f>
        <v>0</v>
      </c>
      <c r="AL34" s="50" t="n">
        <f aca="false">IF(AND(AL$13&lt;='Global Inputs'!$B34,AL$14&gt;'Global Inputs'!$B34),1,0)</f>
        <v>0</v>
      </c>
      <c r="AM34" s="50" t="n">
        <f aca="false">IF(AND(AM$13&lt;='Global Inputs'!$B34,AM$14&gt;'Global Inputs'!$B34),1,0)</f>
        <v>0</v>
      </c>
      <c r="AN34" s="50" t="n">
        <f aca="false">IF(AND(AN$13&lt;='Global Inputs'!$B34,AN$14&gt;'Global Inputs'!$B34),1,0)</f>
        <v>0</v>
      </c>
      <c r="AO34" s="50" t="n">
        <f aca="false">IF(AND(AO$13&lt;='Global Inputs'!$B34,AO$14&gt;'Global Inputs'!$B34),1,0)</f>
        <v>0</v>
      </c>
      <c r="AP34" s="50" t="n">
        <f aca="false">IF(AND(AP$13&lt;='Global Inputs'!$B34,AP$14&gt;'Global Inputs'!$B34),1,0)</f>
        <v>0</v>
      </c>
      <c r="AQ34" s="50" t="n">
        <f aca="false">IF(AND(AQ$13&lt;='Global Inputs'!$B34,AQ$14&gt;'Global Inputs'!$B34),1,0)</f>
        <v>0</v>
      </c>
      <c r="AR34" s="50" t="n">
        <f aca="false">IF(AND(AR$13&lt;='Global Inputs'!$B34,AR$14&gt;'Global Inputs'!$B34),1,0)</f>
        <v>0</v>
      </c>
      <c r="AS34" s="50" t="n">
        <f aca="false">IF(AND(AS$13&lt;='Global Inputs'!$B34,AS$14&gt;'Global Inputs'!$B34),1,0)</f>
        <v>0</v>
      </c>
      <c r="AT34" s="50" t="n">
        <f aca="false">IF(AND(AT$13&lt;='Global Inputs'!$B34,AT$14&gt;'Global Inputs'!$B34),1,0)</f>
        <v>0</v>
      </c>
      <c r="AU34" s="50" t="n">
        <f aca="false">IF(AND(AU$13&lt;='Global Inputs'!$B34,AU$14&gt;'Global Inputs'!$B34),1,0)</f>
        <v>0</v>
      </c>
      <c r="AV34" s="50" t="n">
        <f aca="false">IF(AND(AV$13&lt;='Global Inputs'!$B34,AV$14&gt;'Global Inputs'!$B34),1,0)</f>
        <v>0</v>
      </c>
      <c r="AW34" s="50" t="n">
        <f aca="false">IF(AND(AW$13&lt;='Global Inputs'!$B34,AW$14&gt;'Global Inputs'!$B34),1,0)</f>
        <v>0</v>
      </c>
      <c r="AX34" s="50" t="n">
        <f aca="false">IF(AND(AX$13&lt;='Global Inputs'!$B34,AX$14&gt;'Global Inputs'!$B34),1,0)</f>
        <v>0</v>
      </c>
      <c r="AY34" s="50" t="n">
        <f aca="false">IF(AND(AY$13&lt;='Global Inputs'!$B34,AY$14&gt;'Global Inputs'!$B34),1,0)</f>
        <v>0</v>
      </c>
      <c r="AZ34" s="50" t="n">
        <f aca="false">IF(AND(AZ$13&lt;='Global Inputs'!$B34,AZ$14&gt;'Global Inputs'!$B34),1,0)</f>
        <v>0</v>
      </c>
      <c r="BA34" s="50" t="n">
        <f aca="false">IF(AND(BA$13&lt;='Global Inputs'!$B34,BA$14&gt;'Global Inputs'!$B34),1,0)</f>
        <v>0</v>
      </c>
      <c r="BB34" s="50" t="n">
        <f aca="false">IF(AND(BB$13&lt;='Global Inputs'!$B34,BB$14&gt;'Global Inputs'!$B34),1,0)</f>
        <v>0</v>
      </c>
      <c r="BC34" s="50" t="n">
        <f aca="false">IF(AND(BC$13&lt;='Global Inputs'!$B34,BC$14&gt;'Global Inputs'!$B34),1,0)</f>
        <v>0</v>
      </c>
      <c r="BD34" s="50" t="n">
        <f aca="false">IF(AND(BD$13&lt;='Global Inputs'!$B34,BD$14&gt;'Global Inputs'!$B34),1,0)</f>
        <v>0</v>
      </c>
      <c r="BE34" s="50" t="n">
        <f aca="false">IF(AND(BE$13&lt;='Global Inputs'!$B34,BE$14&gt;'Global Inputs'!$B34),1,0)</f>
        <v>0</v>
      </c>
      <c r="BF34" s="50" t="n">
        <f aca="false">IF(AND(BF$13&lt;='Global Inputs'!$B34,BF$14&gt;'Global Inputs'!$B34),1,0)</f>
        <v>0</v>
      </c>
      <c r="BG34" s="50" t="n">
        <f aca="false">IF(AND(BG$13&lt;='Global Inputs'!$B34,BG$14&gt;'Global Inputs'!$B34),1,0)</f>
        <v>0</v>
      </c>
      <c r="BH34" s="50" t="n">
        <f aca="false">IF(AND(BH$13&lt;='Global Inputs'!$B34,BH$14&gt;'Global Inputs'!$B34),1,0)</f>
        <v>0</v>
      </c>
      <c r="BI34" s="50" t="n">
        <f aca="false">IF(AND(BI$13&lt;='Global Inputs'!$B34,BI$14&gt;'Global Inputs'!$B34),1,0)</f>
        <v>0</v>
      </c>
      <c r="BJ34" s="50" t="n">
        <f aca="false">IF(AND(BJ$13&lt;='Global Inputs'!$B34,BJ$14&gt;'Global Inputs'!$B34),1,0)</f>
        <v>0</v>
      </c>
      <c r="BK34" s="50" t="n">
        <f aca="false">IF(AND(BK$13&lt;='Global Inputs'!$B34,BK$14&gt;'Global Inputs'!$B34),1,0)</f>
        <v>0</v>
      </c>
      <c r="BL34" s="50" t="n">
        <f aca="false">IF(AND(BL$13&lt;='Global Inputs'!$B34,BL$14&gt;'Global Inputs'!$B34),1,0)</f>
        <v>0</v>
      </c>
      <c r="BM34" s="50" t="n">
        <f aca="false">IF(AND(BM$13&lt;='Global Inputs'!$B34,BM$14&gt;'Global Inputs'!$B34),1,0)</f>
        <v>0</v>
      </c>
      <c r="BN34" s="50" t="n">
        <f aca="false">IF(AND(BN$13&lt;='Global Inputs'!$B34,BN$14&gt;'Global Inputs'!$B34),1,0)</f>
        <v>0</v>
      </c>
      <c r="BO34" s="50" t="n">
        <f aca="false">IF(AND(BO$13&lt;='Global Inputs'!$B34,BO$14&gt;'Global Inputs'!$B34),1,0)</f>
        <v>0</v>
      </c>
      <c r="BP34" s="50" t="n">
        <f aca="false">IF(AND(BP$13&lt;='Global Inputs'!$B34,BP$14&gt;'Global Inputs'!$B34),1,0)</f>
        <v>0</v>
      </c>
      <c r="BQ34" s="50" t="n">
        <f aca="false">IF(AND(BQ$13&lt;='Global Inputs'!$B34,BQ$14&gt;'Global Inputs'!$B34),1,0)</f>
        <v>0</v>
      </c>
      <c r="BR34" s="50" t="n">
        <f aca="false">IF(AND(BR$13&lt;='Global Inputs'!$B34,BR$14&gt;'Global Inputs'!$B34),1,0)</f>
        <v>0</v>
      </c>
      <c r="BS34" s="50" t="n">
        <f aca="false">IF(AND(BS$13&lt;='Global Inputs'!$B34,BS$14&gt;'Global Inputs'!$B34),1,0)</f>
        <v>0</v>
      </c>
      <c r="BT34" s="50" t="n">
        <f aca="false">IF(AND(BT$13&lt;='Global Inputs'!$B34,BT$14&gt;'Global Inputs'!$B34),1,0)</f>
        <v>0</v>
      </c>
      <c r="BU34" s="50" t="n">
        <f aca="false">IF(AND(BU$13&lt;='Global Inputs'!$B34,BU$14&gt;'Global Inputs'!$B34),1,0)</f>
        <v>0</v>
      </c>
      <c r="BV34" s="50" t="n">
        <f aca="false">IF(AND(BV$13&lt;='Global Inputs'!$B34,BV$14&gt;'Global Inputs'!$B34),1,0)</f>
        <v>0</v>
      </c>
      <c r="BW34" s="50" t="n">
        <f aca="false">IF(AND(BW$13&lt;='Global Inputs'!$B34,BW$14&gt;'Global Inputs'!$B34),1,0)</f>
        <v>0</v>
      </c>
      <c r="BX34" s="50" t="n">
        <f aca="false">IF(AND(BX$13&lt;='Global Inputs'!$B34,BX$14&gt;'Global Inputs'!$B34),1,0)</f>
        <v>0</v>
      </c>
      <c r="BY34" s="50" t="n">
        <f aca="false">IF(AND(BY$13&lt;='Global Inputs'!$B34,BY$14&gt;'Global Inputs'!$B34),1,0)</f>
        <v>0</v>
      </c>
      <c r="BZ34" s="50" t="n">
        <f aca="false">IF(AND(BZ$13&lt;='Global Inputs'!$B34,BZ$14&gt;'Global Inputs'!$B34),1,0)</f>
        <v>0</v>
      </c>
      <c r="CA34" s="50" t="n">
        <f aca="false">IF(AND(CA$13&lt;='Global Inputs'!$B34,CA$14&gt;'Global Inputs'!$B34),1,0)</f>
        <v>0</v>
      </c>
      <c r="CB34" s="50" t="n">
        <f aca="false">IF(AND(CB$13&lt;='Global Inputs'!$B34,CB$14&gt;'Global Inputs'!$B34),1,0)</f>
        <v>0</v>
      </c>
      <c r="CC34" s="50" t="n">
        <f aca="false">IF(AND(CC$13&lt;='Global Inputs'!$B34,CC$14&gt;'Global Inputs'!$B34),1,0)</f>
        <v>0</v>
      </c>
      <c r="CD34" s="50" t="n">
        <f aca="false">IF(AND(CD$13&lt;='Global Inputs'!$B34,CD$14&gt;'Global Inputs'!$B34),1,0)</f>
        <v>0</v>
      </c>
      <c r="CE34" s="50" t="n">
        <f aca="false">IF(AND(CE$13&lt;='Global Inputs'!$B34,CE$14&gt;'Global Inputs'!$B34),1,0)</f>
        <v>0</v>
      </c>
      <c r="CF34" s="50" t="n">
        <f aca="false">IF(AND(CF$13&lt;='Global Inputs'!$B34,CF$14&gt;'Global Inputs'!$B34),1,0)</f>
        <v>0</v>
      </c>
      <c r="CG34" s="50" t="n">
        <f aca="false">IF(AND(CG$13&lt;='Global Inputs'!$B34,CG$14&gt;'Global Inputs'!$B34),1,0)</f>
        <v>0</v>
      </c>
      <c r="CH34" s="50" t="n">
        <f aca="false">IF(AND(CH$13&lt;='Global Inputs'!$B34,CH$14&gt;'Global Inputs'!$B34),1,0)</f>
        <v>0</v>
      </c>
      <c r="CI34" s="50" t="n">
        <f aca="false">IF(AND(CI$13&lt;='Global Inputs'!$B34,CI$14&gt;'Global Inputs'!$B34),1,0)</f>
        <v>0</v>
      </c>
      <c r="CJ34" s="50" t="n">
        <f aca="false">IF(AND(CJ$13&lt;='Global Inputs'!$B34,CJ$14&gt;'Global Inputs'!$B34),1,0)</f>
        <v>0</v>
      </c>
      <c r="CK34" s="50" t="n">
        <f aca="false">IF(AND(CK$13&lt;='Global Inputs'!$B34,CK$14&gt;'Global Inputs'!$B34),1,0)</f>
        <v>0</v>
      </c>
      <c r="CL34" s="50" t="n">
        <f aca="false">IF(AND(CL$13&lt;='Global Inputs'!$B34,CL$14&gt;'Global Inputs'!$B34),1,0)</f>
        <v>0</v>
      </c>
      <c r="CM34" s="50" t="n">
        <f aca="false">IF(AND(CM$13&lt;='Global Inputs'!$B34,CM$14&gt;'Global Inputs'!$B34),1,0)</f>
        <v>0</v>
      </c>
      <c r="CN34" s="50" t="n">
        <f aca="false">IF(AND(CN$13&lt;='Global Inputs'!$B34,CN$14&gt;'Global Inputs'!$B34),1,0)</f>
        <v>0</v>
      </c>
      <c r="CO34" s="50" t="n">
        <f aca="false">IF(AND(CO$13&lt;='Global Inputs'!$B34,CO$14&gt;'Global Inputs'!$B34),1,0)</f>
        <v>0</v>
      </c>
      <c r="CP34" s="50" t="n">
        <f aca="false">IF(AND(CP$13&lt;='Global Inputs'!$B34,CP$14&gt;'Global Inputs'!$B34),1,0)</f>
        <v>0</v>
      </c>
      <c r="CQ34" s="50" t="n">
        <f aca="false">IF(AND(CQ$13&lt;='Global Inputs'!$B34,CQ$14&gt;'Global Inputs'!$B34),1,0)</f>
        <v>0</v>
      </c>
      <c r="CR34" s="50" t="n">
        <f aca="false">IF(AND(CR$13&lt;='Global Inputs'!$B34,CR$14&gt;'Global Inputs'!$B34),1,0)</f>
        <v>0</v>
      </c>
    </row>
    <row r="35" customFormat="false" ht="12.75" hidden="false" customHeight="false" outlineLevel="0" collapsed="false">
      <c r="A35" s="50" t="s">
        <v>227</v>
      </c>
      <c r="B35" s="50"/>
      <c r="C35" s="50"/>
      <c r="D35" s="50"/>
      <c r="E35" s="50"/>
      <c r="F35" s="50" t="n">
        <f aca="false">IF(AND(F$13&lt;='Global Inputs'!$B35,F$14&gt;'Global Inputs'!$B35),1,0)</f>
        <v>0</v>
      </c>
      <c r="G35" s="50" t="n">
        <f aca="false">IF(AND(G$13&lt;='Global Inputs'!$B35,G$14&gt;'Global Inputs'!$B35),1,0)</f>
        <v>0</v>
      </c>
      <c r="H35" s="50" t="n">
        <f aca="false">IF(AND(H$13&lt;='Global Inputs'!$B35,H$14&gt;'Global Inputs'!$B35),1,0)</f>
        <v>0</v>
      </c>
      <c r="I35" s="50" t="n">
        <f aca="false">IF(AND(I$13&lt;='Global Inputs'!$B35,I$14&gt;'Global Inputs'!$B35),1,0)</f>
        <v>0</v>
      </c>
      <c r="J35" s="50" t="n">
        <f aca="false">IF(AND(J$13&lt;='Global Inputs'!$B35,J$14&gt;'Global Inputs'!$B35),1,0)</f>
        <v>0</v>
      </c>
      <c r="K35" s="50" t="n">
        <f aca="false">IF(AND(K$13&lt;='Global Inputs'!$B35,K$14&gt;'Global Inputs'!$B35),1,0)</f>
        <v>0</v>
      </c>
      <c r="L35" s="50" t="n">
        <f aca="false">IF(AND(L$13&lt;='Global Inputs'!$B35,L$14&gt;'Global Inputs'!$B35),1,0)</f>
        <v>0</v>
      </c>
      <c r="M35" s="50" t="n">
        <f aca="false">IF(AND(M$13&lt;='Global Inputs'!$B35,M$14&gt;'Global Inputs'!$B35),1,0)</f>
        <v>0</v>
      </c>
      <c r="N35" s="50" t="n">
        <f aca="false">IF(AND(N$13&lt;='Global Inputs'!$B35,N$14&gt;'Global Inputs'!$B35),1,0)</f>
        <v>0</v>
      </c>
      <c r="O35" s="50" t="n">
        <f aca="false">IF(AND(O$13&lt;='Global Inputs'!$B35,O$14&gt;'Global Inputs'!$B35),1,0)</f>
        <v>0</v>
      </c>
      <c r="P35" s="50" t="n">
        <f aca="false">IF(AND(P$13&lt;='Global Inputs'!$B35,P$14&gt;'Global Inputs'!$B35),1,0)</f>
        <v>0</v>
      </c>
      <c r="Q35" s="50" t="n">
        <f aca="false">IF(AND(Q$13&lt;='Global Inputs'!$B35,Q$14&gt;'Global Inputs'!$B35),1,0)</f>
        <v>0</v>
      </c>
      <c r="R35" s="50" t="n">
        <f aca="false">IF(AND(R$13&lt;='Global Inputs'!$B35,R$14&gt;'Global Inputs'!$B35),1,0)</f>
        <v>0</v>
      </c>
      <c r="S35" s="50" t="n">
        <f aca="false">IF(AND(S$13&lt;='Global Inputs'!$B35,S$14&gt;'Global Inputs'!$B35),1,0)</f>
        <v>0</v>
      </c>
      <c r="T35" s="50" t="n">
        <f aca="false">IF(AND(T$13&lt;='Global Inputs'!$B35,T$14&gt;'Global Inputs'!$B35),1,0)</f>
        <v>0</v>
      </c>
      <c r="U35" s="50" t="n">
        <f aca="false">IF(AND(U$13&lt;='Global Inputs'!$B35,U$14&gt;'Global Inputs'!$B35),1,0)</f>
        <v>0</v>
      </c>
      <c r="V35" s="50" t="n">
        <f aca="false">IF(AND(V$13&lt;='Global Inputs'!$B35,V$14&gt;'Global Inputs'!$B35),1,0)</f>
        <v>0</v>
      </c>
      <c r="W35" s="50" t="n">
        <f aca="false">IF(AND(W$13&lt;='Global Inputs'!$B35,W$14&gt;'Global Inputs'!$B35),1,0)</f>
        <v>0</v>
      </c>
      <c r="X35" s="50" t="n">
        <f aca="false">IF(AND(X$13&lt;='Global Inputs'!$B35,X$14&gt;'Global Inputs'!$B35),1,0)</f>
        <v>0</v>
      </c>
      <c r="Y35" s="50" t="n">
        <f aca="false">IF(AND(Y$13&lt;='Global Inputs'!$B35,Y$14&gt;'Global Inputs'!$B35),1,0)</f>
        <v>0</v>
      </c>
      <c r="Z35" s="50" t="n">
        <f aca="false">IF(AND(Z$13&lt;='Global Inputs'!$B35,Z$14&gt;'Global Inputs'!$B35),1,0)</f>
        <v>0</v>
      </c>
      <c r="AA35" s="50" t="n">
        <f aca="false">IF(AND(AA$13&lt;='Global Inputs'!$B35,AA$14&gt;'Global Inputs'!$B35),1,0)</f>
        <v>0</v>
      </c>
      <c r="AB35" s="50" t="n">
        <f aca="false">IF(AND(AB$13&lt;='Global Inputs'!$B35,AB$14&gt;'Global Inputs'!$B35),1,0)</f>
        <v>0</v>
      </c>
      <c r="AC35" s="50" t="n">
        <f aca="false">IF(AND(AC$13&lt;='Global Inputs'!$B35,AC$14&gt;'Global Inputs'!$B35),1,0)</f>
        <v>0</v>
      </c>
      <c r="AD35" s="50" t="n">
        <f aca="false">IF(AND(AD$13&lt;='Global Inputs'!$B35,AD$14&gt;'Global Inputs'!$B35),1,0)</f>
        <v>0</v>
      </c>
      <c r="AE35" s="50" t="n">
        <f aca="false">IF(AND(AE$13&lt;='Global Inputs'!$B35,AE$14&gt;'Global Inputs'!$B35),1,0)</f>
        <v>0</v>
      </c>
      <c r="AF35" s="50" t="n">
        <f aca="false">IF(AND(AF$13&lt;='Global Inputs'!$B35,AF$14&gt;'Global Inputs'!$B35),1,0)</f>
        <v>0</v>
      </c>
      <c r="AG35" s="50" t="n">
        <f aca="false">IF(AND(AG$13&lt;='Global Inputs'!$B35,AG$14&gt;'Global Inputs'!$B35),1,0)</f>
        <v>0</v>
      </c>
      <c r="AH35" s="50" t="n">
        <f aca="false">IF(AND(AH$13&lt;='Global Inputs'!$B35,AH$14&gt;'Global Inputs'!$B35),1,0)</f>
        <v>0</v>
      </c>
      <c r="AI35" s="50" t="n">
        <f aca="false">IF(AND(AI$13&lt;='Global Inputs'!$B35,AI$14&gt;'Global Inputs'!$B35),1,0)</f>
        <v>0</v>
      </c>
      <c r="AJ35" s="50" t="n">
        <f aca="false">IF(AND(AJ$13&lt;='Global Inputs'!$B35,AJ$14&gt;'Global Inputs'!$B35),1,0)</f>
        <v>0</v>
      </c>
      <c r="AK35" s="50" t="n">
        <f aca="false">IF(AND(AK$13&lt;='Global Inputs'!$B35,AK$14&gt;'Global Inputs'!$B35),1,0)</f>
        <v>0</v>
      </c>
      <c r="AL35" s="50" t="n">
        <f aca="false">IF(AND(AL$13&lt;='Global Inputs'!$B35,AL$14&gt;'Global Inputs'!$B35),1,0)</f>
        <v>0</v>
      </c>
      <c r="AM35" s="50" t="n">
        <f aca="false">IF(AND(AM$13&lt;='Global Inputs'!$B35,AM$14&gt;'Global Inputs'!$B35),1,0)</f>
        <v>0</v>
      </c>
      <c r="AN35" s="50" t="n">
        <f aca="false">IF(AND(AN$13&lt;='Global Inputs'!$B35,AN$14&gt;'Global Inputs'!$B35),1,0)</f>
        <v>0</v>
      </c>
      <c r="AO35" s="50" t="n">
        <f aca="false">IF(AND(AO$13&lt;='Global Inputs'!$B35,AO$14&gt;'Global Inputs'!$B35),1,0)</f>
        <v>0</v>
      </c>
      <c r="AP35" s="50" t="n">
        <f aca="false">IF(AND(AP$13&lt;='Global Inputs'!$B35,AP$14&gt;'Global Inputs'!$B35),1,0)</f>
        <v>0</v>
      </c>
      <c r="AQ35" s="50" t="n">
        <f aca="false">IF(AND(AQ$13&lt;='Global Inputs'!$B35,AQ$14&gt;'Global Inputs'!$B35),1,0)</f>
        <v>0</v>
      </c>
      <c r="AR35" s="50" t="n">
        <f aca="false">IF(AND(AR$13&lt;='Global Inputs'!$B35,AR$14&gt;'Global Inputs'!$B35),1,0)</f>
        <v>0</v>
      </c>
      <c r="AS35" s="50" t="n">
        <f aca="false">IF(AND(AS$13&lt;='Global Inputs'!$B35,AS$14&gt;'Global Inputs'!$B35),1,0)</f>
        <v>0</v>
      </c>
      <c r="AT35" s="50" t="n">
        <f aca="false">IF(AND(AT$13&lt;='Global Inputs'!$B35,AT$14&gt;'Global Inputs'!$B35),1,0)</f>
        <v>0</v>
      </c>
      <c r="AU35" s="50" t="n">
        <f aca="false">IF(AND(AU$13&lt;='Global Inputs'!$B35,AU$14&gt;'Global Inputs'!$B35),1,0)</f>
        <v>0</v>
      </c>
      <c r="AV35" s="50" t="n">
        <f aca="false">IF(AND(AV$13&lt;='Global Inputs'!$B35,AV$14&gt;'Global Inputs'!$B35),1,0)</f>
        <v>0</v>
      </c>
      <c r="AW35" s="50" t="n">
        <f aca="false">IF(AND(AW$13&lt;='Global Inputs'!$B35,AW$14&gt;'Global Inputs'!$B35),1,0)</f>
        <v>0</v>
      </c>
      <c r="AX35" s="50" t="n">
        <f aca="false">IF(AND(AX$13&lt;='Global Inputs'!$B35,AX$14&gt;'Global Inputs'!$B35),1,0)</f>
        <v>0</v>
      </c>
      <c r="AY35" s="50" t="n">
        <f aca="false">IF(AND(AY$13&lt;='Global Inputs'!$B35,AY$14&gt;'Global Inputs'!$B35),1,0)</f>
        <v>0</v>
      </c>
      <c r="AZ35" s="50" t="n">
        <f aca="false">IF(AND(AZ$13&lt;='Global Inputs'!$B35,AZ$14&gt;'Global Inputs'!$B35),1,0)</f>
        <v>0</v>
      </c>
      <c r="BA35" s="50" t="n">
        <f aca="false">IF(AND(BA$13&lt;='Global Inputs'!$B35,BA$14&gt;'Global Inputs'!$B35),1,0)</f>
        <v>0</v>
      </c>
      <c r="BB35" s="50" t="n">
        <f aca="false">IF(AND(BB$13&lt;='Global Inputs'!$B35,BB$14&gt;'Global Inputs'!$B35),1,0)</f>
        <v>0</v>
      </c>
      <c r="BC35" s="50" t="n">
        <f aca="false">IF(AND(BC$13&lt;='Global Inputs'!$B35,BC$14&gt;'Global Inputs'!$B35),1,0)</f>
        <v>0</v>
      </c>
      <c r="BD35" s="50" t="n">
        <f aca="false">IF(AND(BD$13&lt;='Global Inputs'!$B35,BD$14&gt;'Global Inputs'!$B35),1,0)</f>
        <v>0</v>
      </c>
      <c r="BE35" s="50" t="n">
        <f aca="false">IF(AND(BE$13&lt;='Global Inputs'!$B35,BE$14&gt;'Global Inputs'!$B35),1,0)</f>
        <v>0</v>
      </c>
      <c r="BF35" s="50" t="n">
        <f aca="false">IF(AND(BF$13&lt;='Global Inputs'!$B35,BF$14&gt;'Global Inputs'!$B35),1,0)</f>
        <v>0</v>
      </c>
      <c r="BG35" s="50" t="n">
        <f aca="false">IF(AND(BG$13&lt;='Global Inputs'!$B35,BG$14&gt;'Global Inputs'!$B35),1,0)</f>
        <v>0</v>
      </c>
      <c r="BH35" s="50" t="n">
        <f aca="false">IF(AND(BH$13&lt;='Global Inputs'!$B35,BH$14&gt;'Global Inputs'!$B35),1,0)</f>
        <v>0</v>
      </c>
      <c r="BI35" s="50" t="n">
        <f aca="false">IF(AND(BI$13&lt;='Global Inputs'!$B35,BI$14&gt;'Global Inputs'!$B35),1,0)</f>
        <v>0</v>
      </c>
      <c r="BJ35" s="50" t="n">
        <f aca="false">IF(AND(BJ$13&lt;='Global Inputs'!$B35,BJ$14&gt;'Global Inputs'!$B35),1,0)</f>
        <v>0</v>
      </c>
      <c r="BK35" s="50" t="n">
        <f aca="false">IF(AND(BK$13&lt;='Global Inputs'!$B35,BK$14&gt;'Global Inputs'!$B35),1,0)</f>
        <v>0</v>
      </c>
      <c r="BL35" s="50" t="n">
        <f aca="false">IF(AND(BL$13&lt;='Global Inputs'!$B35,BL$14&gt;'Global Inputs'!$B35),1,0)</f>
        <v>0</v>
      </c>
      <c r="BM35" s="50" t="n">
        <f aca="false">IF(AND(BM$13&lt;='Global Inputs'!$B35,BM$14&gt;'Global Inputs'!$B35),1,0)</f>
        <v>0</v>
      </c>
      <c r="BN35" s="50" t="n">
        <f aca="false">IF(AND(BN$13&lt;='Global Inputs'!$B35,BN$14&gt;'Global Inputs'!$B35),1,0)</f>
        <v>0</v>
      </c>
      <c r="BO35" s="50" t="n">
        <f aca="false">IF(AND(BO$13&lt;='Global Inputs'!$B35,BO$14&gt;'Global Inputs'!$B35),1,0)</f>
        <v>0</v>
      </c>
      <c r="BP35" s="50" t="n">
        <f aca="false">IF(AND(BP$13&lt;='Global Inputs'!$B35,BP$14&gt;'Global Inputs'!$B35),1,0)</f>
        <v>0</v>
      </c>
      <c r="BQ35" s="50" t="n">
        <f aca="false">IF(AND(BQ$13&lt;='Global Inputs'!$B35,BQ$14&gt;'Global Inputs'!$B35),1,0)</f>
        <v>0</v>
      </c>
      <c r="BR35" s="50" t="n">
        <f aca="false">IF(AND(BR$13&lt;='Global Inputs'!$B35,BR$14&gt;'Global Inputs'!$B35),1,0)</f>
        <v>0</v>
      </c>
      <c r="BS35" s="50" t="n">
        <f aca="false">IF(AND(BS$13&lt;='Global Inputs'!$B35,BS$14&gt;'Global Inputs'!$B35),1,0)</f>
        <v>0</v>
      </c>
      <c r="BT35" s="50" t="n">
        <f aca="false">IF(AND(BT$13&lt;='Global Inputs'!$B35,BT$14&gt;'Global Inputs'!$B35),1,0)</f>
        <v>0</v>
      </c>
      <c r="BU35" s="50" t="n">
        <f aca="false">IF(AND(BU$13&lt;='Global Inputs'!$B35,BU$14&gt;'Global Inputs'!$B35),1,0)</f>
        <v>0</v>
      </c>
      <c r="BV35" s="50" t="n">
        <f aca="false">IF(AND(BV$13&lt;='Global Inputs'!$B35,BV$14&gt;'Global Inputs'!$B35),1,0)</f>
        <v>0</v>
      </c>
      <c r="BW35" s="50" t="n">
        <f aca="false">IF(AND(BW$13&lt;='Global Inputs'!$B35,BW$14&gt;'Global Inputs'!$B35),1,0)</f>
        <v>0</v>
      </c>
      <c r="BX35" s="50" t="n">
        <f aca="false">IF(AND(BX$13&lt;='Global Inputs'!$B35,BX$14&gt;'Global Inputs'!$B35),1,0)</f>
        <v>0</v>
      </c>
      <c r="BY35" s="50" t="n">
        <f aca="false">IF(AND(BY$13&lt;='Global Inputs'!$B35,BY$14&gt;'Global Inputs'!$B35),1,0)</f>
        <v>0</v>
      </c>
      <c r="BZ35" s="50" t="n">
        <f aca="false">IF(AND(BZ$13&lt;='Global Inputs'!$B35,BZ$14&gt;'Global Inputs'!$B35),1,0)</f>
        <v>0</v>
      </c>
      <c r="CA35" s="50" t="n">
        <f aca="false">IF(AND(CA$13&lt;='Global Inputs'!$B35,CA$14&gt;'Global Inputs'!$B35),1,0)</f>
        <v>0</v>
      </c>
      <c r="CB35" s="50" t="n">
        <f aca="false">IF(AND(CB$13&lt;='Global Inputs'!$B35,CB$14&gt;'Global Inputs'!$B35),1,0)</f>
        <v>0</v>
      </c>
      <c r="CC35" s="50" t="n">
        <f aca="false">IF(AND(CC$13&lt;='Global Inputs'!$B35,CC$14&gt;'Global Inputs'!$B35),1,0)</f>
        <v>0</v>
      </c>
      <c r="CD35" s="50" t="n">
        <f aca="false">IF(AND(CD$13&lt;='Global Inputs'!$B35,CD$14&gt;'Global Inputs'!$B35),1,0)</f>
        <v>0</v>
      </c>
      <c r="CE35" s="50" t="n">
        <f aca="false">IF(AND(CE$13&lt;='Global Inputs'!$B35,CE$14&gt;'Global Inputs'!$B35),1,0)</f>
        <v>0</v>
      </c>
      <c r="CF35" s="50" t="n">
        <f aca="false">IF(AND(CF$13&lt;='Global Inputs'!$B35,CF$14&gt;'Global Inputs'!$B35),1,0)</f>
        <v>0</v>
      </c>
      <c r="CG35" s="50" t="n">
        <f aca="false">IF(AND(CG$13&lt;='Global Inputs'!$B35,CG$14&gt;'Global Inputs'!$B35),1,0)</f>
        <v>0</v>
      </c>
      <c r="CH35" s="50" t="n">
        <f aca="false">IF(AND(CH$13&lt;='Global Inputs'!$B35,CH$14&gt;'Global Inputs'!$B35),1,0)</f>
        <v>0</v>
      </c>
      <c r="CI35" s="50" t="n">
        <f aca="false">IF(AND(CI$13&lt;='Global Inputs'!$B35,CI$14&gt;'Global Inputs'!$B35),1,0)</f>
        <v>0</v>
      </c>
      <c r="CJ35" s="50" t="n">
        <f aca="false">IF(AND(CJ$13&lt;='Global Inputs'!$B35,CJ$14&gt;'Global Inputs'!$B35),1,0)</f>
        <v>0</v>
      </c>
      <c r="CK35" s="50" t="n">
        <f aca="false">IF(AND(CK$13&lt;='Global Inputs'!$B35,CK$14&gt;'Global Inputs'!$B35),1,0)</f>
        <v>0</v>
      </c>
      <c r="CL35" s="50" t="n">
        <f aca="false">IF(AND(CL$13&lt;='Global Inputs'!$B35,CL$14&gt;'Global Inputs'!$B35),1,0)</f>
        <v>0</v>
      </c>
      <c r="CM35" s="50" t="n">
        <f aca="false">IF(AND(CM$13&lt;='Global Inputs'!$B35,CM$14&gt;'Global Inputs'!$B35),1,0)</f>
        <v>0</v>
      </c>
      <c r="CN35" s="50" t="n">
        <f aca="false">IF(AND(CN$13&lt;='Global Inputs'!$B35,CN$14&gt;'Global Inputs'!$B35),1,0)</f>
        <v>0</v>
      </c>
      <c r="CO35" s="50" t="n">
        <f aca="false">IF(AND(CO$13&lt;='Global Inputs'!$B35,CO$14&gt;'Global Inputs'!$B35),1,0)</f>
        <v>0</v>
      </c>
      <c r="CP35" s="50" t="n">
        <f aca="false">IF(AND(CP$13&lt;='Global Inputs'!$B35,CP$14&gt;'Global Inputs'!$B35),1,0)</f>
        <v>0</v>
      </c>
      <c r="CQ35" s="50" t="n">
        <f aca="false">IF(AND(CQ$13&lt;='Global Inputs'!$B35,CQ$14&gt;'Global Inputs'!$B35),1,0)</f>
        <v>0</v>
      </c>
      <c r="CR35" s="50" t="n">
        <f aca="false">IF(AND(CR$13&lt;='Global Inputs'!$B35,CR$14&gt;'Global Inputs'!$B35),1,0)</f>
        <v>0</v>
      </c>
    </row>
    <row r="36" customFormat="false" ht="12.75" hidden="false" customHeight="false" outlineLevel="0" collapsed="false">
      <c r="A36" s="50" t="s">
        <v>228</v>
      </c>
      <c r="B36" s="50"/>
      <c r="C36" s="50"/>
      <c r="D36" s="50"/>
      <c r="E36" s="50"/>
      <c r="F36" s="50" t="n">
        <f aca="false">IF(AND(F$13&lt;='Global Inputs'!$B36,F$14&gt;'Global Inputs'!$B36),1,0)</f>
        <v>0</v>
      </c>
      <c r="G36" s="50" t="n">
        <f aca="false">IF(AND(G$13&lt;='Global Inputs'!$B36,G$14&gt;'Global Inputs'!$B36),1,0)</f>
        <v>0</v>
      </c>
      <c r="H36" s="50" t="n">
        <f aca="false">IF(AND(H$13&lt;='Global Inputs'!$B36,H$14&gt;'Global Inputs'!$B36),1,0)</f>
        <v>0</v>
      </c>
      <c r="I36" s="50" t="n">
        <f aca="false">IF(AND(I$13&lt;='Global Inputs'!$B36,I$14&gt;'Global Inputs'!$B36),1,0)</f>
        <v>0</v>
      </c>
      <c r="J36" s="50" t="n">
        <f aca="false">IF(AND(J$13&lt;='Global Inputs'!$B36,J$14&gt;'Global Inputs'!$B36),1,0)</f>
        <v>0</v>
      </c>
      <c r="K36" s="50" t="n">
        <f aca="false">IF(AND(K$13&lt;='Global Inputs'!$B36,K$14&gt;'Global Inputs'!$B36),1,0)</f>
        <v>0</v>
      </c>
      <c r="L36" s="50" t="n">
        <f aca="false">IF(AND(L$13&lt;='Global Inputs'!$B36,L$14&gt;'Global Inputs'!$B36),1,0)</f>
        <v>0</v>
      </c>
      <c r="M36" s="50" t="n">
        <f aca="false">IF(AND(M$13&lt;='Global Inputs'!$B36,M$14&gt;'Global Inputs'!$B36),1,0)</f>
        <v>0</v>
      </c>
      <c r="N36" s="50" t="n">
        <f aca="false">IF(AND(N$13&lt;='Global Inputs'!$B36,N$14&gt;'Global Inputs'!$B36),1,0)</f>
        <v>0</v>
      </c>
      <c r="O36" s="50" t="n">
        <f aca="false">IF(AND(O$13&lt;='Global Inputs'!$B36,O$14&gt;'Global Inputs'!$B36),1,0)</f>
        <v>0</v>
      </c>
      <c r="P36" s="50" t="n">
        <f aca="false">IF(AND(P$13&lt;='Global Inputs'!$B36,P$14&gt;'Global Inputs'!$B36),1,0)</f>
        <v>0</v>
      </c>
      <c r="Q36" s="50" t="n">
        <f aca="false">IF(AND(Q$13&lt;='Global Inputs'!$B36,Q$14&gt;'Global Inputs'!$B36),1,0)</f>
        <v>0</v>
      </c>
      <c r="R36" s="50" t="n">
        <f aca="false">IF(AND(R$13&lt;='Global Inputs'!$B36,R$14&gt;'Global Inputs'!$B36),1,0)</f>
        <v>0</v>
      </c>
      <c r="S36" s="50" t="n">
        <f aca="false">IF(AND(S$13&lt;='Global Inputs'!$B36,S$14&gt;'Global Inputs'!$B36),1,0)</f>
        <v>0</v>
      </c>
      <c r="T36" s="50" t="n">
        <f aca="false">IF(AND(T$13&lt;='Global Inputs'!$B36,T$14&gt;'Global Inputs'!$B36),1,0)</f>
        <v>0</v>
      </c>
      <c r="U36" s="50" t="n">
        <f aca="false">IF(AND(U$13&lt;='Global Inputs'!$B36,U$14&gt;'Global Inputs'!$B36),1,0)</f>
        <v>0</v>
      </c>
      <c r="V36" s="50" t="n">
        <f aca="false">IF(AND(V$13&lt;='Global Inputs'!$B36,V$14&gt;'Global Inputs'!$B36),1,0)</f>
        <v>0</v>
      </c>
      <c r="W36" s="50" t="n">
        <f aca="false">IF(AND(W$13&lt;='Global Inputs'!$B36,W$14&gt;'Global Inputs'!$B36),1,0)</f>
        <v>0</v>
      </c>
      <c r="X36" s="50" t="n">
        <f aca="false">IF(AND(X$13&lt;='Global Inputs'!$B36,X$14&gt;'Global Inputs'!$B36),1,0)</f>
        <v>0</v>
      </c>
      <c r="Y36" s="50" t="n">
        <f aca="false">IF(AND(Y$13&lt;='Global Inputs'!$B36,Y$14&gt;'Global Inputs'!$B36),1,0)</f>
        <v>0</v>
      </c>
      <c r="Z36" s="50" t="n">
        <f aca="false">IF(AND(Z$13&lt;='Global Inputs'!$B36,Z$14&gt;'Global Inputs'!$B36),1,0)</f>
        <v>0</v>
      </c>
      <c r="AA36" s="50" t="n">
        <f aca="false">IF(AND(AA$13&lt;='Global Inputs'!$B36,AA$14&gt;'Global Inputs'!$B36),1,0)</f>
        <v>0</v>
      </c>
      <c r="AB36" s="50" t="n">
        <f aca="false">IF(AND(AB$13&lt;='Global Inputs'!$B36,AB$14&gt;'Global Inputs'!$B36),1,0)</f>
        <v>0</v>
      </c>
      <c r="AC36" s="50" t="n">
        <f aca="false">IF(AND(AC$13&lt;='Global Inputs'!$B36,AC$14&gt;'Global Inputs'!$B36),1,0)</f>
        <v>0</v>
      </c>
      <c r="AD36" s="50" t="n">
        <f aca="false">IF(AND(AD$13&lt;='Global Inputs'!$B36,AD$14&gt;'Global Inputs'!$B36),1,0)</f>
        <v>0</v>
      </c>
      <c r="AE36" s="50" t="n">
        <f aca="false">IF(AND(AE$13&lt;='Global Inputs'!$B36,AE$14&gt;'Global Inputs'!$B36),1,0)</f>
        <v>0</v>
      </c>
      <c r="AF36" s="50" t="n">
        <f aca="false">IF(AND(AF$13&lt;='Global Inputs'!$B36,AF$14&gt;'Global Inputs'!$B36),1,0)</f>
        <v>0</v>
      </c>
      <c r="AG36" s="50" t="n">
        <f aca="false">IF(AND(AG$13&lt;='Global Inputs'!$B36,AG$14&gt;'Global Inputs'!$B36),1,0)</f>
        <v>0</v>
      </c>
      <c r="AH36" s="50" t="n">
        <f aca="false">IF(AND(AH$13&lt;='Global Inputs'!$B36,AH$14&gt;'Global Inputs'!$B36),1,0)</f>
        <v>0</v>
      </c>
      <c r="AI36" s="50" t="n">
        <f aca="false">IF(AND(AI$13&lt;='Global Inputs'!$B36,AI$14&gt;'Global Inputs'!$B36),1,0)</f>
        <v>0</v>
      </c>
      <c r="AJ36" s="50" t="n">
        <f aca="false">IF(AND(AJ$13&lt;='Global Inputs'!$B36,AJ$14&gt;'Global Inputs'!$B36),1,0)</f>
        <v>0</v>
      </c>
      <c r="AK36" s="50" t="n">
        <f aca="false">IF(AND(AK$13&lt;='Global Inputs'!$B36,AK$14&gt;'Global Inputs'!$B36),1,0)</f>
        <v>0</v>
      </c>
      <c r="AL36" s="50" t="n">
        <f aca="false">IF(AND(AL$13&lt;='Global Inputs'!$B36,AL$14&gt;'Global Inputs'!$B36),1,0)</f>
        <v>0</v>
      </c>
      <c r="AM36" s="50" t="n">
        <f aca="false">IF(AND(AM$13&lt;='Global Inputs'!$B36,AM$14&gt;'Global Inputs'!$B36),1,0)</f>
        <v>0</v>
      </c>
      <c r="AN36" s="50" t="n">
        <f aca="false">IF(AND(AN$13&lt;='Global Inputs'!$B36,AN$14&gt;'Global Inputs'!$B36),1,0)</f>
        <v>0</v>
      </c>
      <c r="AO36" s="50" t="n">
        <f aca="false">IF(AND(AO$13&lt;='Global Inputs'!$B36,AO$14&gt;'Global Inputs'!$B36),1,0)</f>
        <v>0</v>
      </c>
      <c r="AP36" s="50" t="n">
        <f aca="false">IF(AND(AP$13&lt;='Global Inputs'!$B36,AP$14&gt;'Global Inputs'!$B36),1,0)</f>
        <v>0</v>
      </c>
      <c r="AQ36" s="50" t="n">
        <f aca="false">IF(AND(AQ$13&lt;='Global Inputs'!$B36,AQ$14&gt;'Global Inputs'!$B36),1,0)</f>
        <v>0</v>
      </c>
      <c r="AR36" s="50" t="n">
        <f aca="false">IF(AND(AR$13&lt;='Global Inputs'!$B36,AR$14&gt;'Global Inputs'!$B36),1,0)</f>
        <v>0</v>
      </c>
      <c r="AS36" s="50" t="n">
        <f aca="false">IF(AND(AS$13&lt;='Global Inputs'!$B36,AS$14&gt;'Global Inputs'!$B36),1,0)</f>
        <v>0</v>
      </c>
      <c r="AT36" s="50" t="n">
        <f aca="false">IF(AND(AT$13&lt;='Global Inputs'!$B36,AT$14&gt;'Global Inputs'!$B36),1,0)</f>
        <v>0</v>
      </c>
      <c r="AU36" s="50" t="n">
        <f aca="false">IF(AND(AU$13&lt;='Global Inputs'!$B36,AU$14&gt;'Global Inputs'!$B36),1,0)</f>
        <v>0</v>
      </c>
      <c r="AV36" s="50" t="n">
        <f aca="false">IF(AND(AV$13&lt;='Global Inputs'!$B36,AV$14&gt;'Global Inputs'!$B36),1,0)</f>
        <v>0</v>
      </c>
      <c r="AW36" s="50" t="n">
        <f aca="false">IF(AND(AW$13&lt;='Global Inputs'!$B36,AW$14&gt;'Global Inputs'!$B36),1,0)</f>
        <v>0</v>
      </c>
      <c r="AX36" s="50" t="n">
        <f aca="false">IF(AND(AX$13&lt;='Global Inputs'!$B36,AX$14&gt;'Global Inputs'!$B36),1,0)</f>
        <v>0</v>
      </c>
      <c r="AY36" s="50" t="n">
        <f aca="false">IF(AND(AY$13&lt;='Global Inputs'!$B36,AY$14&gt;'Global Inputs'!$B36),1,0)</f>
        <v>0</v>
      </c>
      <c r="AZ36" s="50" t="n">
        <f aca="false">IF(AND(AZ$13&lt;='Global Inputs'!$B36,AZ$14&gt;'Global Inputs'!$B36),1,0)</f>
        <v>0</v>
      </c>
      <c r="BA36" s="50" t="n">
        <f aca="false">IF(AND(BA$13&lt;='Global Inputs'!$B36,BA$14&gt;'Global Inputs'!$B36),1,0)</f>
        <v>0</v>
      </c>
      <c r="BB36" s="50" t="n">
        <f aca="false">IF(AND(BB$13&lt;='Global Inputs'!$B36,BB$14&gt;'Global Inputs'!$B36),1,0)</f>
        <v>0</v>
      </c>
      <c r="BC36" s="50" t="n">
        <f aca="false">IF(AND(BC$13&lt;='Global Inputs'!$B36,BC$14&gt;'Global Inputs'!$B36),1,0)</f>
        <v>0</v>
      </c>
      <c r="BD36" s="50" t="n">
        <f aca="false">IF(AND(BD$13&lt;='Global Inputs'!$B36,BD$14&gt;'Global Inputs'!$B36),1,0)</f>
        <v>0</v>
      </c>
      <c r="BE36" s="50" t="n">
        <f aca="false">IF(AND(BE$13&lt;='Global Inputs'!$B36,BE$14&gt;'Global Inputs'!$B36),1,0)</f>
        <v>0</v>
      </c>
      <c r="BF36" s="50" t="n">
        <f aca="false">IF(AND(BF$13&lt;='Global Inputs'!$B36,BF$14&gt;'Global Inputs'!$B36),1,0)</f>
        <v>0</v>
      </c>
      <c r="BG36" s="50" t="n">
        <f aca="false">IF(AND(BG$13&lt;='Global Inputs'!$B36,BG$14&gt;'Global Inputs'!$B36),1,0)</f>
        <v>0</v>
      </c>
      <c r="BH36" s="50" t="n">
        <f aca="false">IF(AND(BH$13&lt;='Global Inputs'!$B36,BH$14&gt;'Global Inputs'!$B36),1,0)</f>
        <v>0</v>
      </c>
      <c r="BI36" s="50" t="n">
        <f aca="false">IF(AND(BI$13&lt;='Global Inputs'!$B36,BI$14&gt;'Global Inputs'!$B36),1,0)</f>
        <v>0</v>
      </c>
      <c r="BJ36" s="50" t="n">
        <f aca="false">IF(AND(BJ$13&lt;='Global Inputs'!$B36,BJ$14&gt;'Global Inputs'!$B36),1,0)</f>
        <v>0</v>
      </c>
      <c r="BK36" s="50" t="n">
        <f aca="false">IF(AND(BK$13&lt;='Global Inputs'!$B36,BK$14&gt;'Global Inputs'!$B36),1,0)</f>
        <v>0</v>
      </c>
      <c r="BL36" s="50" t="n">
        <f aca="false">IF(AND(BL$13&lt;='Global Inputs'!$B36,BL$14&gt;'Global Inputs'!$B36),1,0)</f>
        <v>0</v>
      </c>
      <c r="BM36" s="50" t="n">
        <f aca="false">IF(AND(BM$13&lt;='Global Inputs'!$B36,BM$14&gt;'Global Inputs'!$B36),1,0)</f>
        <v>0</v>
      </c>
      <c r="BN36" s="50" t="n">
        <f aca="false">IF(AND(BN$13&lt;='Global Inputs'!$B36,BN$14&gt;'Global Inputs'!$B36),1,0)</f>
        <v>0</v>
      </c>
      <c r="BO36" s="50" t="n">
        <f aca="false">IF(AND(BO$13&lt;='Global Inputs'!$B36,BO$14&gt;'Global Inputs'!$B36),1,0)</f>
        <v>0</v>
      </c>
      <c r="BP36" s="50" t="n">
        <f aca="false">IF(AND(BP$13&lt;='Global Inputs'!$B36,BP$14&gt;'Global Inputs'!$B36),1,0)</f>
        <v>0</v>
      </c>
      <c r="BQ36" s="50" t="n">
        <f aca="false">IF(AND(BQ$13&lt;='Global Inputs'!$B36,BQ$14&gt;'Global Inputs'!$B36),1,0)</f>
        <v>0</v>
      </c>
      <c r="BR36" s="50" t="n">
        <f aca="false">IF(AND(BR$13&lt;='Global Inputs'!$B36,BR$14&gt;'Global Inputs'!$B36),1,0)</f>
        <v>0</v>
      </c>
      <c r="BS36" s="50" t="n">
        <f aca="false">IF(AND(BS$13&lt;='Global Inputs'!$B36,BS$14&gt;'Global Inputs'!$B36),1,0)</f>
        <v>0</v>
      </c>
      <c r="BT36" s="50" t="n">
        <f aca="false">IF(AND(BT$13&lt;='Global Inputs'!$B36,BT$14&gt;'Global Inputs'!$B36),1,0)</f>
        <v>0</v>
      </c>
      <c r="BU36" s="50" t="n">
        <f aca="false">IF(AND(BU$13&lt;='Global Inputs'!$B36,BU$14&gt;'Global Inputs'!$B36),1,0)</f>
        <v>0</v>
      </c>
      <c r="BV36" s="50" t="n">
        <f aca="false">IF(AND(BV$13&lt;='Global Inputs'!$B36,BV$14&gt;'Global Inputs'!$B36),1,0)</f>
        <v>0</v>
      </c>
      <c r="BW36" s="50" t="n">
        <f aca="false">IF(AND(BW$13&lt;='Global Inputs'!$B36,BW$14&gt;'Global Inputs'!$B36),1,0)</f>
        <v>0</v>
      </c>
      <c r="BX36" s="50" t="n">
        <f aca="false">IF(AND(BX$13&lt;='Global Inputs'!$B36,BX$14&gt;'Global Inputs'!$B36),1,0)</f>
        <v>0</v>
      </c>
      <c r="BY36" s="50" t="n">
        <f aca="false">IF(AND(BY$13&lt;='Global Inputs'!$B36,BY$14&gt;'Global Inputs'!$B36),1,0)</f>
        <v>0</v>
      </c>
      <c r="BZ36" s="50" t="n">
        <f aca="false">IF(AND(BZ$13&lt;='Global Inputs'!$B36,BZ$14&gt;'Global Inputs'!$B36),1,0)</f>
        <v>0</v>
      </c>
      <c r="CA36" s="50" t="n">
        <f aca="false">IF(AND(CA$13&lt;='Global Inputs'!$B36,CA$14&gt;'Global Inputs'!$B36),1,0)</f>
        <v>0</v>
      </c>
      <c r="CB36" s="50" t="n">
        <f aca="false">IF(AND(CB$13&lt;='Global Inputs'!$B36,CB$14&gt;'Global Inputs'!$B36),1,0)</f>
        <v>0</v>
      </c>
      <c r="CC36" s="50" t="n">
        <f aca="false">IF(AND(CC$13&lt;='Global Inputs'!$B36,CC$14&gt;'Global Inputs'!$B36),1,0)</f>
        <v>0</v>
      </c>
      <c r="CD36" s="50" t="n">
        <f aca="false">IF(AND(CD$13&lt;='Global Inputs'!$B36,CD$14&gt;'Global Inputs'!$B36),1,0)</f>
        <v>0</v>
      </c>
      <c r="CE36" s="50" t="n">
        <f aca="false">IF(AND(CE$13&lt;='Global Inputs'!$B36,CE$14&gt;'Global Inputs'!$B36),1,0)</f>
        <v>0</v>
      </c>
      <c r="CF36" s="50" t="n">
        <f aca="false">IF(AND(CF$13&lt;='Global Inputs'!$B36,CF$14&gt;'Global Inputs'!$B36),1,0)</f>
        <v>0</v>
      </c>
      <c r="CG36" s="50" t="n">
        <f aca="false">IF(AND(CG$13&lt;='Global Inputs'!$B36,CG$14&gt;'Global Inputs'!$B36),1,0)</f>
        <v>0</v>
      </c>
      <c r="CH36" s="50" t="n">
        <f aca="false">IF(AND(CH$13&lt;='Global Inputs'!$B36,CH$14&gt;'Global Inputs'!$B36),1,0)</f>
        <v>0</v>
      </c>
      <c r="CI36" s="50" t="n">
        <f aca="false">IF(AND(CI$13&lt;='Global Inputs'!$B36,CI$14&gt;'Global Inputs'!$B36),1,0)</f>
        <v>0</v>
      </c>
      <c r="CJ36" s="50" t="n">
        <f aca="false">IF(AND(CJ$13&lt;='Global Inputs'!$B36,CJ$14&gt;'Global Inputs'!$B36),1,0)</f>
        <v>0</v>
      </c>
      <c r="CK36" s="50" t="n">
        <f aca="false">IF(AND(CK$13&lt;='Global Inputs'!$B36,CK$14&gt;'Global Inputs'!$B36),1,0)</f>
        <v>0</v>
      </c>
      <c r="CL36" s="50" t="n">
        <f aca="false">IF(AND(CL$13&lt;='Global Inputs'!$B36,CL$14&gt;'Global Inputs'!$B36),1,0)</f>
        <v>0</v>
      </c>
      <c r="CM36" s="50" t="n">
        <f aca="false">IF(AND(CM$13&lt;='Global Inputs'!$B36,CM$14&gt;'Global Inputs'!$B36),1,0)</f>
        <v>0</v>
      </c>
      <c r="CN36" s="50" t="n">
        <f aca="false">IF(AND(CN$13&lt;='Global Inputs'!$B36,CN$14&gt;'Global Inputs'!$B36),1,0)</f>
        <v>0</v>
      </c>
      <c r="CO36" s="50" t="n">
        <f aca="false">IF(AND(CO$13&lt;='Global Inputs'!$B36,CO$14&gt;'Global Inputs'!$B36),1,0)</f>
        <v>0</v>
      </c>
      <c r="CP36" s="50" t="n">
        <f aca="false">IF(AND(CP$13&lt;='Global Inputs'!$B36,CP$14&gt;'Global Inputs'!$B36),1,0)</f>
        <v>0</v>
      </c>
      <c r="CQ36" s="50" t="n">
        <f aca="false">IF(AND(CQ$13&lt;='Global Inputs'!$B36,CQ$14&gt;'Global Inputs'!$B36),1,0)</f>
        <v>0</v>
      </c>
      <c r="CR36" s="50" t="n">
        <f aca="false">IF(AND(CR$13&lt;='Global Inputs'!$B36,CR$14&gt;'Global Inputs'!$B36),1,0)</f>
        <v>0</v>
      </c>
    </row>
    <row r="37" customFormat="false" ht="12.75" hidden="false" customHeight="false" outlineLevel="0" collapsed="false">
      <c r="A37" s="50" t="s">
        <v>229</v>
      </c>
      <c r="B37" s="50"/>
      <c r="C37" s="50"/>
      <c r="D37" s="50"/>
      <c r="E37" s="50"/>
      <c r="F37" s="50" t="n">
        <f aca="false">IF(AND(F$13&lt;='Global Inputs'!$B37,F$14&gt;'Global Inputs'!$B37),1,0)</f>
        <v>0</v>
      </c>
      <c r="G37" s="50" t="n">
        <f aca="false">IF(AND(G$13&lt;='Global Inputs'!$B37,G$14&gt;'Global Inputs'!$B37),1,0)</f>
        <v>0</v>
      </c>
      <c r="H37" s="50" t="n">
        <f aca="false">IF(AND(H$13&lt;='Global Inputs'!$B37,H$14&gt;'Global Inputs'!$B37),1,0)</f>
        <v>0</v>
      </c>
      <c r="I37" s="50" t="n">
        <f aca="false">IF(AND(I$13&lt;='Global Inputs'!$B37,I$14&gt;'Global Inputs'!$B37),1,0)</f>
        <v>0</v>
      </c>
      <c r="J37" s="50" t="n">
        <f aca="false">IF(AND(J$13&lt;='Global Inputs'!$B37,J$14&gt;'Global Inputs'!$B37),1,0)</f>
        <v>0</v>
      </c>
      <c r="K37" s="50" t="n">
        <f aca="false">IF(AND(K$13&lt;='Global Inputs'!$B37,K$14&gt;'Global Inputs'!$B37),1,0)</f>
        <v>0</v>
      </c>
      <c r="L37" s="50" t="n">
        <f aca="false">IF(AND(L$13&lt;='Global Inputs'!$B37,L$14&gt;'Global Inputs'!$B37),1,0)</f>
        <v>0</v>
      </c>
      <c r="M37" s="50" t="n">
        <f aca="false">IF(AND(M$13&lt;='Global Inputs'!$B37,M$14&gt;'Global Inputs'!$B37),1,0)</f>
        <v>0</v>
      </c>
      <c r="N37" s="50" t="n">
        <f aca="false">IF(AND(N$13&lt;='Global Inputs'!$B37,N$14&gt;'Global Inputs'!$B37),1,0)</f>
        <v>0</v>
      </c>
      <c r="O37" s="50" t="n">
        <f aca="false">IF(AND(O$13&lt;='Global Inputs'!$B37,O$14&gt;'Global Inputs'!$B37),1,0)</f>
        <v>0</v>
      </c>
      <c r="P37" s="50" t="n">
        <f aca="false">IF(AND(P$13&lt;='Global Inputs'!$B37,P$14&gt;'Global Inputs'!$B37),1,0)</f>
        <v>0</v>
      </c>
      <c r="Q37" s="50" t="n">
        <f aca="false">IF(AND(Q$13&lt;='Global Inputs'!$B37,Q$14&gt;'Global Inputs'!$B37),1,0)</f>
        <v>0</v>
      </c>
      <c r="R37" s="50" t="n">
        <f aca="false">IF(AND(R$13&lt;='Global Inputs'!$B37,R$14&gt;'Global Inputs'!$B37),1,0)</f>
        <v>0</v>
      </c>
      <c r="S37" s="50" t="n">
        <f aca="false">IF(AND(S$13&lt;='Global Inputs'!$B37,S$14&gt;'Global Inputs'!$B37),1,0)</f>
        <v>0</v>
      </c>
      <c r="T37" s="50" t="n">
        <f aca="false">IF(AND(T$13&lt;='Global Inputs'!$B37,T$14&gt;'Global Inputs'!$B37),1,0)</f>
        <v>0</v>
      </c>
      <c r="U37" s="50" t="n">
        <f aca="false">IF(AND(U$13&lt;='Global Inputs'!$B37,U$14&gt;'Global Inputs'!$B37),1,0)</f>
        <v>0</v>
      </c>
      <c r="V37" s="50" t="n">
        <f aca="false">IF(AND(V$13&lt;='Global Inputs'!$B37,V$14&gt;'Global Inputs'!$B37),1,0)</f>
        <v>0</v>
      </c>
      <c r="W37" s="50" t="n">
        <f aca="false">IF(AND(W$13&lt;='Global Inputs'!$B37,W$14&gt;'Global Inputs'!$B37),1,0)</f>
        <v>0</v>
      </c>
      <c r="X37" s="50" t="n">
        <f aca="false">IF(AND(X$13&lt;='Global Inputs'!$B37,X$14&gt;'Global Inputs'!$B37),1,0)</f>
        <v>0</v>
      </c>
      <c r="Y37" s="50" t="n">
        <f aca="false">IF(AND(Y$13&lt;='Global Inputs'!$B37,Y$14&gt;'Global Inputs'!$B37),1,0)</f>
        <v>0</v>
      </c>
      <c r="Z37" s="50" t="n">
        <f aca="false">IF(AND(Z$13&lt;='Global Inputs'!$B37,Z$14&gt;'Global Inputs'!$B37),1,0)</f>
        <v>0</v>
      </c>
      <c r="AA37" s="50" t="n">
        <f aca="false">IF(AND(AA$13&lt;='Global Inputs'!$B37,AA$14&gt;'Global Inputs'!$B37),1,0)</f>
        <v>0</v>
      </c>
      <c r="AB37" s="50" t="n">
        <f aca="false">IF(AND(AB$13&lt;='Global Inputs'!$B37,AB$14&gt;'Global Inputs'!$B37),1,0)</f>
        <v>0</v>
      </c>
      <c r="AC37" s="50" t="n">
        <f aca="false">IF(AND(AC$13&lt;='Global Inputs'!$B37,AC$14&gt;'Global Inputs'!$B37),1,0)</f>
        <v>0</v>
      </c>
      <c r="AD37" s="50" t="n">
        <f aca="false">IF(AND(AD$13&lt;='Global Inputs'!$B37,AD$14&gt;'Global Inputs'!$B37),1,0)</f>
        <v>0</v>
      </c>
      <c r="AE37" s="50" t="n">
        <f aca="false">IF(AND(AE$13&lt;='Global Inputs'!$B37,AE$14&gt;'Global Inputs'!$B37),1,0)</f>
        <v>0</v>
      </c>
      <c r="AF37" s="50" t="n">
        <f aca="false">IF(AND(AF$13&lt;='Global Inputs'!$B37,AF$14&gt;'Global Inputs'!$B37),1,0)</f>
        <v>0</v>
      </c>
      <c r="AG37" s="50" t="n">
        <f aca="false">IF(AND(AG$13&lt;='Global Inputs'!$B37,AG$14&gt;'Global Inputs'!$B37),1,0)</f>
        <v>0</v>
      </c>
      <c r="AH37" s="50" t="n">
        <f aca="false">IF(AND(AH$13&lt;='Global Inputs'!$B37,AH$14&gt;'Global Inputs'!$B37),1,0)</f>
        <v>0</v>
      </c>
      <c r="AI37" s="50" t="n">
        <f aca="false">IF(AND(AI$13&lt;='Global Inputs'!$B37,AI$14&gt;'Global Inputs'!$B37),1,0)</f>
        <v>0</v>
      </c>
      <c r="AJ37" s="50" t="n">
        <f aca="false">IF(AND(AJ$13&lt;='Global Inputs'!$B37,AJ$14&gt;'Global Inputs'!$B37),1,0)</f>
        <v>0</v>
      </c>
      <c r="AK37" s="50" t="n">
        <f aca="false">IF(AND(AK$13&lt;='Global Inputs'!$B37,AK$14&gt;'Global Inputs'!$B37),1,0)</f>
        <v>0</v>
      </c>
      <c r="AL37" s="50" t="n">
        <f aca="false">IF(AND(AL$13&lt;='Global Inputs'!$B37,AL$14&gt;'Global Inputs'!$B37),1,0)</f>
        <v>0</v>
      </c>
      <c r="AM37" s="50" t="n">
        <f aca="false">IF(AND(AM$13&lt;='Global Inputs'!$B37,AM$14&gt;'Global Inputs'!$B37),1,0)</f>
        <v>0</v>
      </c>
      <c r="AN37" s="50" t="n">
        <f aca="false">IF(AND(AN$13&lt;='Global Inputs'!$B37,AN$14&gt;'Global Inputs'!$B37),1,0)</f>
        <v>0</v>
      </c>
      <c r="AO37" s="50" t="n">
        <f aca="false">IF(AND(AO$13&lt;='Global Inputs'!$B37,AO$14&gt;'Global Inputs'!$B37),1,0)</f>
        <v>0</v>
      </c>
      <c r="AP37" s="50" t="n">
        <f aca="false">IF(AND(AP$13&lt;='Global Inputs'!$B37,AP$14&gt;'Global Inputs'!$B37),1,0)</f>
        <v>0</v>
      </c>
      <c r="AQ37" s="50" t="n">
        <f aca="false">IF(AND(AQ$13&lt;='Global Inputs'!$B37,AQ$14&gt;'Global Inputs'!$B37),1,0)</f>
        <v>0</v>
      </c>
      <c r="AR37" s="50" t="n">
        <f aca="false">IF(AND(AR$13&lt;='Global Inputs'!$B37,AR$14&gt;'Global Inputs'!$B37),1,0)</f>
        <v>0</v>
      </c>
      <c r="AS37" s="50" t="n">
        <f aca="false">IF(AND(AS$13&lt;='Global Inputs'!$B37,AS$14&gt;'Global Inputs'!$B37),1,0)</f>
        <v>0</v>
      </c>
      <c r="AT37" s="50" t="n">
        <f aca="false">IF(AND(AT$13&lt;='Global Inputs'!$B37,AT$14&gt;'Global Inputs'!$B37),1,0)</f>
        <v>0</v>
      </c>
      <c r="AU37" s="50" t="n">
        <f aca="false">IF(AND(AU$13&lt;='Global Inputs'!$B37,AU$14&gt;'Global Inputs'!$B37),1,0)</f>
        <v>0</v>
      </c>
      <c r="AV37" s="50" t="n">
        <f aca="false">IF(AND(AV$13&lt;='Global Inputs'!$B37,AV$14&gt;'Global Inputs'!$B37),1,0)</f>
        <v>0</v>
      </c>
      <c r="AW37" s="50" t="n">
        <f aca="false">IF(AND(AW$13&lt;='Global Inputs'!$B37,AW$14&gt;'Global Inputs'!$B37),1,0)</f>
        <v>0</v>
      </c>
      <c r="AX37" s="50" t="n">
        <f aca="false">IF(AND(AX$13&lt;='Global Inputs'!$B37,AX$14&gt;'Global Inputs'!$B37),1,0)</f>
        <v>0</v>
      </c>
      <c r="AY37" s="50" t="n">
        <f aca="false">IF(AND(AY$13&lt;='Global Inputs'!$B37,AY$14&gt;'Global Inputs'!$B37),1,0)</f>
        <v>0</v>
      </c>
      <c r="AZ37" s="50" t="n">
        <f aca="false">IF(AND(AZ$13&lt;='Global Inputs'!$B37,AZ$14&gt;'Global Inputs'!$B37),1,0)</f>
        <v>0</v>
      </c>
      <c r="BA37" s="50" t="n">
        <f aca="false">IF(AND(BA$13&lt;='Global Inputs'!$B37,BA$14&gt;'Global Inputs'!$B37),1,0)</f>
        <v>0</v>
      </c>
      <c r="BB37" s="50" t="n">
        <f aca="false">IF(AND(BB$13&lt;='Global Inputs'!$B37,BB$14&gt;'Global Inputs'!$B37),1,0)</f>
        <v>0</v>
      </c>
      <c r="BC37" s="50" t="n">
        <f aca="false">IF(AND(BC$13&lt;='Global Inputs'!$B37,BC$14&gt;'Global Inputs'!$B37),1,0)</f>
        <v>0</v>
      </c>
      <c r="BD37" s="50" t="n">
        <f aca="false">IF(AND(BD$13&lt;='Global Inputs'!$B37,BD$14&gt;'Global Inputs'!$B37),1,0)</f>
        <v>0</v>
      </c>
      <c r="BE37" s="50" t="n">
        <f aca="false">IF(AND(BE$13&lt;='Global Inputs'!$B37,BE$14&gt;'Global Inputs'!$B37),1,0)</f>
        <v>0</v>
      </c>
      <c r="BF37" s="50" t="n">
        <f aca="false">IF(AND(BF$13&lt;='Global Inputs'!$B37,BF$14&gt;'Global Inputs'!$B37),1,0)</f>
        <v>0</v>
      </c>
      <c r="BG37" s="50" t="n">
        <f aca="false">IF(AND(BG$13&lt;='Global Inputs'!$B37,BG$14&gt;'Global Inputs'!$B37),1,0)</f>
        <v>0</v>
      </c>
      <c r="BH37" s="50" t="n">
        <f aca="false">IF(AND(BH$13&lt;='Global Inputs'!$B37,BH$14&gt;'Global Inputs'!$B37),1,0)</f>
        <v>0</v>
      </c>
      <c r="BI37" s="50" t="n">
        <f aca="false">IF(AND(BI$13&lt;='Global Inputs'!$B37,BI$14&gt;'Global Inputs'!$B37),1,0)</f>
        <v>0</v>
      </c>
      <c r="BJ37" s="50" t="n">
        <f aca="false">IF(AND(BJ$13&lt;='Global Inputs'!$B37,BJ$14&gt;'Global Inputs'!$B37),1,0)</f>
        <v>0</v>
      </c>
      <c r="BK37" s="50" t="n">
        <f aca="false">IF(AND(BK$13&lt;='Global Inputs'!$B37,BK$14&gt;'Global Inputs'!$B37),1,0)</f>
        <v>0</v>
      </c>
      <c r="BL37" s="50" t="n">
        <f aca="false">IF(AND(BL$13&lt;='Global Inputs'!$B37,BL$14&gt;'Global Inputs'!$B37),1,0)</f>
        <v>0</v>
      </c>
      <c r="BM37" s="50" t="n">
        <f aca="false">IF(AND(BM$13&lt;='Global Inputs'!$B37,BM$14&gt;'Global Inputs'!$B37),1,0)</f>
        <v>0</v>
      </c>
      <c r="BN37" s="50" t="n">
        <f aca="false">IF(AND(BN$13&lt;='Global Inputs'!$B37,BN$14&gt;'Global Inputs'!$B37),1,0)</f>
        <v>0</v>
      </c>
      <c r="BO37" s="50" t="n">
        <f aca="false">IF(AND(BO$13&lt;='Global Inputs'!$B37,BO$14&gt;'Global Inputs'!$B37),1,0)</f>
        <v>0</v>
      </c>
      <c r="BP37" s="50" t="n">
        <f aca="false">IF(AND(BP$13&lt;='Global Inputs'!$B37,BP$14&gt;'Global Inputs'!$B37),1,0)</f>
        <v>0</v>
      </c>
      <c r="BQ37" s="50" t="n">
        <f aca="false">IF(AND(BQ$13&lt;='Global Inputs'!$B37,BQ$14&gt;'Global Inputs'!$B37),1,0)</f>
        <v>0</v>
      </c>
      <c r="BR37" s="50" t="n">
        <f aca="false">IF(AND(BR$13&lt;='Global Inputs'!$B37,BR$14&gt;'Global Inputs'!$B37),1,0)</f>
        <v>0</v>
      </c>
      <c r="BS37" s="50" t="n">
        <f aca="false">IF(AND(BS$13&lt;='Global Inputs'!$B37,BS$14&gt;'Global Inputs'!$B37),1,0)</f>
        <v>0</v>
      </c>
      <c r="BT37" s="50" t="n">
        <f aca="false">IF(AND(BT$13&lt;='Global Inputs'!$B37,BT$14&gt;'Global Inputs'!$B37),1,0)</f>
        <v>0</v>
      </c>
      <c r="BU37" s="50" t="n">
        <f aca="false">IF(AND(BU$13&lt;='Global Inputs'!$B37,BU$14&gt;'Global Inputs'!$B37),1,0)</f>
        <v>0</v>
      </c>
      <c r="BV37" s="50" t="n">
        <f aca="false">IF(AND(BV$13&lt;='Global Inputs'!$B37,BV$14&gt;'Global Inputs'!$B37),1,0)</f>
        <v>0</v>
      </c>
      <c r="BW37" s="50" t="n">
        <f aca="false">IF(AND(BW$13&lt;='Global Inputs'!$B37,BW$14&gt;'Global Inputs'!$B37),1,0)</f>
        <v>0</v>
      </c>
      <c r="BX37" s="50" t="n">
        <f aca="false">IF(AND(BX$13&lt;='Global Inputs'!$B37,BX$14&gt;'Global Inputs'!$B37),1,0)</f>
        <v>0</v>
      </c>
      <c r="BY37" s="50" t="n">
        <f aca="false">IF(AND(BY$13&lt;='Global Inputs'!$B37,BY$14&gt;'Global Inputs'!$B37),1,0)</f>
        <v>0</v>
      </c>
      <c r="BZ37" s="50" t="n">
        <f aca="false">IF(AND(BZ$13&lt;='Global Inputs'!$B37,BZ$14&gt;'Global Inputs'!$B37),1,0)</f>
        <v>0</v>
      </c>
      <c r="CA37" s="50" t="n">
        <f aca="false">IF(AND(CA$13&lt;='Global Inputs'!$B37,CA$14&gt;'Global Inputs'!$B37),1,0)</f>
        <v>0</v>
      </c>
      <c r="CB37" s="50" t="n">
        <f aca="false">IF(AND(CB$13&lt;='Global Inputs'!$B37,CB$14&gt;'Global Inputs'!$B37),1,0)</f>
        <v>0</v>
      </c>
      <c r="CC37" s="50" t="n">
        <f aca="false">IF(AND(CC$13&lt;='Global Inputs'!$B37,CC$14&gt;'Global Inputs'!$B37),1,0)</f>
        <v>0</v>
      </c>
      <c r="CD37" s="50" t="n">
        <f aca="false">IF(AND(CD$13&lt;='Global Inputs'!$B37,CD$14&gt;'Global Inputs'!$B37),1,0)</f>
        <v>0</v>
      </c>
      <c r="CE37" s="50" t="n">
        <f aca="false">IF(AND(CE$13&lt;='Global Inputs'!$B37,CE$14&gt;'Global Inputs'!$B37),1,0)</f>
        <v>0</v>
      </c>
      <c r="CF37" s="50" t="n">
        <f aca="false">IF(AND(CF$13&lt;='Global Inputs'!$B37,CF$14&gt;'Global Inputs'!$B37),1,0)</f>
        <v>0</v>
      </c>
      <c r="CG37" s="50" t="n">
        <f aca="false">IF(AND(CG$13&lt;='Global Inputs'!$B37,CG$14&gt;'Global Inputs'!$B37),1,0)</f>
        <v>0</v>
      </c>
      <c r="CH37" s="50" t="n">
        <f aca="false">IF(AND(CH$13&lt;='Global Inputs'!$B37,CH$14&gt;'Global Inputs'!$B37),1,0)</f>
        <v>0</v>
      </c>
      <c r="CI37" s="50" t="n">
        <f aca="false">IF(AND(CI$13&lt;='Global Inputs'!$B37,CI$14&gt;'Global Inputs'!$B37),1,0)</f>
        <v>0</v>
      </c>
      <c r="CJ37" s="50" t="n">
        <f aca="false">IF(AND(CJ$13&lt;='Global Inputs'!$B37,CJ$14&gt;'Global Inputs'!$B37),1,0)</f>
        <v>0</v>
      </c>
      <c r="CK37" s="50" t="n">
        <f aca="false">IF(AND(CK$13&lt;='Global Inputs'!$B37,CK$14&gt;'Global Inputs'!$B37),1,0)</f>
        <v>0</v>
      </c>
      <c r="CL37" s="50" t="n">
        <f aca="false">IF(AND(CL$13&lt;='Global Inputs'!$B37,CL$14&gt;'Global Inputs'!$B37),1,0)</f>
        <v>0</v>
      </c>
      <c r="CM37" s="50" t="n">
        <f aca="false">IF(AND(CM$13&lt;='Global Inputs'!$B37,CM$14&gt;'Global Inputs'!$B37),1,0)</f>
        <v>0</v>
      </c>
      <c r="CN37" s="50" t="n">
        <f aca="false">IF(AND(CN$13&lt;='Global Inputs'!$B37,CN$14&gt;'Global Inputs'!$B37),1,0)</f>
        <v>0</v>
      </c>
      <c r="CO37" s="50" t="n">
        <f aca="false">IF(AND(CO$13&lt;='Global Inputs'!$B37,CO$14&gt;'Global Inputs'!$B37),1,0)</f>
        <v>0</v>
      </c>
      <c r="CP37" s="50" t="n">
        <f aca="false">IF(AND(CP$13&lt;='Global Inputs'!$B37,CP$14&gt;'Global Inputs'!$B37),1,0)</f>
        <v>0</v>
      </c>
      <c r="CQ37" s="50" t="n">
        <f aca="false">IF(AND(CQ$13&lt;='Global Inputs'!$B37,CQ$14&gt;'Global Inputs'!$B37),1,0)</f>
        <v>0</v>
      </c>
      <c r="CR37" s="50" t="n">
        <f aca="false">IF(AND(CR$13&lt;='Global Inputs'!$B37,CR$14&gt;'Global Inputs'!$B37),1,0)</f>
        <v>0</v>
      </c>
    </row>
    <row r="38" customFormat="false" ht="12.75" hidden="false" customHeight="false" outlineLevel="0" collapsed="false">
      <c r="A38" s="50" t="s">
        <v>230</v>
      </c>
      <c r="B38" s="50"/>
      <c r="C38" s="50"/>
      <c r="D38" s="50"/>
      <c r="E38" s="50"/>
      <c r="F38" s="50" t="n">
        <f aca="false">IF(AND(F$13&lt;='Global Inputs'!$B38,F$14&gt;'Global Inputs'!$B38),1,0)</f>
        <v>0</v>
      </c>
      <c r="G38" s="50" t="n">
        <f aca="false">IF(AND(G$13&lt;='Global Inputs'!$B38,G$14&gt;'Global Inputs'!$B38),1,0)</f>
        <v>0</v>
      </c>
      <c r="H38" s="50" t="n">
        <f aca="false">IF(AND(H$13&lt;='Global Inputs'!$B38,H$14&gt;'Global Inputs'!$B38),1,0)</f>
        <v>0</v>
      </c>
      <c r="I38" s="50" t="n">
        <f aca="false">IF(AND(I$13&lt;='Global Inputs'!$B38,I$14&gt;'Global Inputs'!$B38),1,0)</f>
        <v>0</v>
      </c>
      <c r="J38" s="50" t="n">
        <f aca="false">IF(AND(J$13&lt;='Global Inputs'!$B38,J$14&gt;'Global Inputs'!$B38),1,0)</f>
        <v>0</v>
      </c>
      <c r="K38" s="50" t="n">
        <f aca="false">IF(AND(K$13&lt;='Global Inputs'!$B38,K$14&gt;'Global Inputs'!$B38),1,0)</f>
        <v>0</v>
      </c>
      <c r="L38" s="50" t="n">
        <f aca="false">IF(AND(L$13&lt;='Global Inputs'!$B38,L$14&gt;'Global Inputs'!$B38),1,0)</f>
        <v>0</v>
      </c>
      <c r="M38" s="50" t="n">
        <f aca="false">IF(AND(M$13&lt;='Global Inputs'!$B38,M$14&gt;'Global Inputs'!$B38),1,0)</f>
        <v>0</v>
      </c>
      <c r="N38" s="50" t="n">
        <f aca="false">IF(AND(N$13&lt;='Global Inputs'!$B38,N$14&gt;'Global Inputs'!$B38),1,0)</f>
        <v>0</v>
      </c>
      <c r="O38" s="50" t="n">
        <f aca="false">IF(AND(O$13&lt;='Global Inputs'!$B38,O$14&gt;'Global Inputs'!$B38),1,0)</f>
        <v>0</v>
      </c>
      <c r="P38" s="50" t="n">
        <f aca="false">IF(AND(P$13&lt;='Global Inputs'!$B38,P$14&gt;'Global Inputs'!$B38),1,0)</f>
        <v>0</v>
      </c>
      <c r="Q38" s="50" t="n">
        <f aca="false">IF(AND(Q$13&lt;='Global Inputs'!$B38,Q$14&gt;'Global Inputs'!$B38),1,0)</f>
        <v>0</v>
      </c>
      <c r="R38" s="50" t="n">
        <f aca="false">IF(AND(R$13&lt;='Global Inputs'!$B38,R$14&gt;'Global Inputs'!$B38),1,0)</f>
        <v>0</v>
      </c>
      <c r="S38" s="50" t="n">
        <f aca="false">IF(AND(S$13&lt;='Global Inputs'!$B38,S$14&gt;'Global Inputs'!$B38),1,0)</f>
        <v>0</v>
      </c>
      <c r="T38" s="50" t="n">
        <f aca="false">IF(AND(T$13&lt;='Global Inputs'!$B38,T$14&gt;'Global Inputs'!$B38),1,0)</f>
        <v>0</v>
      </c>
      <c r="U38" s="50" t="n">
        <f aca="false">IF(AND(U$13&lt;='Global Inputs'!$B38,U$14&gt;'Global Inputs'!$B38),1,0)</f>
        <v>0</v>
      </c>
      <c r="V38" s="50" t="n">
        <f aca="false">IF(AND(V$13&lt;='Global Inputs'!$B38,V$14&gt;'Global Inputs'!$B38),1,0)</f>
        <v>0</v>
      </c>
      <c r="W38" s="50" t="n">
        <f aca="false">IF(AND(W$13&lt;='Global Inputs'!$B38,W$14&gt;'Global Inputs'!$B38),1,0)</f>
        <v>0</v>
      </c>
      <c r="X38" s="50" t="n">
        <f aca="false">IF(AND(X$13&lt;='Global Inputs'!$B38,X$14&gt;'Global Inputs'!$B38),1,0)</f>
        <v>0</v>
      </c>
      <c r="Y38" s="50" t="n">
        <f aca="false">IF(AND(Y$13&lt;='Global Inputs'!$B38,Y$14&gt;'Global Inputs'!$B38),1,0)</f>
        <v>0</v>
      </c>
      <c r="Z38" s="50" t="n">
        <f aca="false">IF(AND(Z$13&lt;='Global Inputs'!$B38,Z$14&gt;'Global Inputs'!$B38),1,0)</f>
        <v>0</v>
      </c>
      <c r="AA38" s="50" t="n">
        <f aca="false">IF(AND(AA$13&lt;='Global Inputs'!$B38,AA$14&gt;'Global Inputs'!$B38),1,0)</f>
        <v>0</v>
      </c>
      <c r="AB38" s="50" t="n">
        <f aca="false">IF(AND(AB$13&lt;='Global Inputs'!$B38,AB$14&gt;'Global Inputs'!$B38),1,0)</f>
        <v>0</v>
      </c>
      <c r="AC38" s="50" t="n">
        <f aca="false">IF(AND(AC$13&lt;='Global Inputs'!$B38,AC$14&gt;'Global Inputs'!$B38),1,0)</f>
        <v>0</v>
      </c>
      <c r="AD38" s="50" t="n">
        <f aca="false">IF(AND(AD$13&lt;='Global Inputs'!$B38,AD$14&gt;'Global Inputs'!$B38),1,0)</f>
        <v>0</v>
      </c>
      <c r="AE38" s="50" t="n">
        <f aca="false">IF(AND(AE$13&lt;='Global Inputs'!$B38,AE$14&gt;'Global Inputs'!$B38),1,0)</f>
        <v>0</v>
      </c>
      <c r="AF38" s="50" t="n">
        <f aca="false">IF(AND(AF$13&lt;='Global Inputs'!$B38,AF$14&gt;'Global Inputs'!$B38),1,0)</f>
        <v>0</v>
      </c>
      <c r="AG38" s="50" t="n">
        <f aca="false">IF(AND(AG$13&lt;='Global Inputs'!$B38,AG$14&gt;'Global Inputs'!$B38),1,0)</f>
        <v>0</v>
      </c>
      <c r="AH38" s="50" t="n">
        <f aca="false">IF(AND(AH$13&lt;='Global Inputs'!$B38,AH$14&gt;'Global Inputs'!$B38),1,0)</f>
        <v>0</v>
      </c>
      <c r="AI38" s="50" t="n">
        <f aca="false">IF(AND(AI$13&lt;='Global Inputs'!$B38,AI$14&gt;'Global Inputs'!$B38),1,0)</f>
        <v>0</v>
      </c>
      <c r="AJ38" s="50" t="n">
        <f aca="false">IF(AND(AJ$13&lt;='Global Inputs'!$B38,AJ$14&gt;'Global Inputs'!$B38),1,0)</f>
        <v>0</v>
      </c>
      <c r="AK38" s="50" t="n">
        <f aca="false">IF(AND(AK$13&lt;='Global Inputs'!$B38,AK$14&gt;'Global Inputs'!$B38),1,0)</f>
        <v>0</v>
      </c>
      <c r="AL38" s="50" t="n">
        <f aca="false">IF(AND(AL$13&lt;='Global Inputs'!$B38,AL$14&gt;'Global Inputs'!$B38),1,0)</f>
        <v>0</v>
      </c>
      <c r="AM38" s="50" t="n">
        <f aca="false">IF(AND(AM$13&lt;='Global Inputs'!$B38,AM$14&gt;'Global Inputs'!$B38),1,0)</f>
        <v>0</v>
      </c>
      <c r="AN38" s="50" t="n">
        <f aca="false">IF(AND(AN$13&lt;='Global Inputs'!$B38,AN$14&gt;'Global Inputs'!$B38),1,0)</f>
        <v>0</v>
      </c>
      <c r="AO38" s="50" t="n">
        <f aca="false">IF(AND(AO$13&lt;='Global Inputs'!$B38,AO$14&gt;'Global Inputs'!$B38),1,0)</f>
        <v>0</v>
      </c>
      <c r="AP38" s="50" t="n">
        <f aca="false">IF(AND(AP$13&lt;='Global Inputs'!$B38,AP$14&gt;'Global Inputs'!$B38),1,0)</f>
        <v>0</v>
      </c>
      <c r="AQ38" s="50" t="n">
        <f aca="false">IF(AND(AQ$13&lt;='Global Inputs'!$B38,AQ$14&gt;'Global Inputs'!$B38),1,0)</f>
        <v>0</v>
      </c>
      <c r="AR38" s="50" t="n">
        <f aca="false">IF(AND(AR$13&lt;='Global Inputs'!$B38,AR$14&gt;'Global Inputs'!$B38),1,0)</f>
        <v>0</v>
      </c>
      <c r="AS38" s="50" t="n">
        <f aca="false">IF(AND(AS$13&lt;='Global Inputs'!$B38,AS$14&gt;'Global Inputs'!$B38),1,0)</f>
        <v>0</v>
      </c>
      <c r="AT38" s="50" t="n">
        <f aca="false">IF(AND(AT$13&lt;='Global Inputs'!$B38,AT$14&gt;'Global Inputs'!$B38),1,0)</f>
        <v>0</v>
      </c>
      <c r="AU38" s="50" t="n">
        <f aca="false">IF(AND(AU$13&lt;='Global Inputs'!$B38,AU$14&gt;'Global Inputs'!$B38),1,0)</f>
        <v>0</v>
      </c>
      <c r="AV38" s="50" t="n">
        <f aca="false">IF(AND(AV$13&lt;='Global Inputs'!$B38,AV$14&gt;'Global Inputs'!$B38),1,0)</f>
        <v>0</v>
      </c>
      <c r="AW38" s="50" t="n">
        <f aca="false">IF(AND(AW$13&lt;='Global Inputs'!$B38,AW$14&gt;'Global Inputs'!$B38),1,0)</f>
        <v>0</v>
      </c>
      <c r="AX38" s="50" t="n">
        <f aca="false">IF(AND(AX$13&lt;='Global Inputs'!$B38,AX$14&gt;'Global Inputs'!$B38),1,0)</f>
        <v>0</v>
      </c>
      <c r="AY38" s="50" t="n">
        <f aca="false">IF(AND(AY$13&lt;='Global Inputs'!$B38,AY$14&gt;'Global Inputs'!$B38),1,0)</f>
        <v>0</v>
      </c>
      <c r="AZ38" s="50" t="n">
        <f aca="false">IF(AND(AZ$13&lt;='Global Inputs'!$B38,AZ$14&gt;'Global Inputs'!$B38),1,0)</f>
        <v>0</v>
      </c>
      <c r="BA38" s="50" t="n">
        <f aca="false">IF(AND(BA$13&lt;='Global Inputs'!$B38,BA$14&gt;'Global Inputs'!$B38),1,0)</f>
        <v>0</v>
      </c>
      <c r="BB38" s="50" t="n">
        <f aca="false">IF(AND(BB$13&lt;='Global Inputs'!$B38,BB$14&gt;'Global Inputs'!$B38),1,0)</f>
        <v>0</v>
      </c>
      <c r="BC38" s="50" t="n">
        <f aca="false">IF(AND(BC$13&lt;='Global Inputs'!$B38,BC$14&gt;'Global Inputs'!$B38),1,0)</f>
        <v>0</v>
      </c>
      <c r="BD38" s="50" t="n">
        <f aca="false">IF(AND(BD$13&lt;='Global Inputs'!$B38,BD$14&gt;'Global Inputs'!$B38),1,0)</f>
        <v>0</v>
      </c>
      <c r="BE38" s="50" t="n">
        <f aca="false">IF(AND(BE$13&lt;='Global Inputs'!$B38,BE$14&gt;'Global Inputs'!$B38),1,0)</f>
        <v>0</v>
      </c>
      <c r="BF38" s="50" t="n">
        <f aca="false">IF(AND(BF$13&lt;='Global Inputs'!$B38,BF$14&gt;'Global Inputs'!$B38),1,0)</f>
        <v>0</v>
      </c>
      <c r="BG38" s="50" t="n">
        <f aca="false">IF(AND(BG$13&lt;='Global Inputs'!$B38,BG$14&gt;'Global Inputs'!$B38),1,0)</f>
        <v>0</v>
      </c>
      <c r="BH38" s="50" t="n">
        <f aca="false">IF(AND(BH$13&lt;='Global Inputs'!$B38,BH$14&gt;'Global Inputs'!$B38),1,0)</f>
        <v>0</v>
      </c>
      <c r="BI38" s="50" t="n">
        <f aca="false">IF(AND(BI$13&lt;='Global Inputs'!$B38,BI$14&gt;'Global Inputs'!$B38),1,0)</f>
        <v>0</v>
      </c>
      <c r="BJ38" s="50" t="n">
        <f aca="false">IF(AND(BJ$13&lt;='Global Inputs'!$B38,BJ$14&gt;'Global Inputs'!$B38),1,0)</f>
        <v>0</v>
      </c>
      <c r="BK38" s="50" t="n">
        <f aca="false">IF(AND(BK$13&lt;='Global Inputs'!$B38,BK$14&gt;'Global Inputs'!$B38),1,0)</f>
        <v>0</v>
      </c>
      <c r="BL38" s="50" t="n">
        <f aca="false">IF(AND(BL$13&lt;='Global Inputs'!$B38,BL$14&gt;'Global Inputs'!$B38),1,0)</f>
        <v>0</v>
      </c>
      <c r="BM38" s="50" t="n">
        <f aca="false">IF(AND(BM$13&lt;='Global Inputs'!$B38,BM$14&gt;'Global Inputs'!$B38),1,0)</f>
        <v>0</v>
      </c>
      <c r="BN38" s="50" t="n">
        <f aca="false">IF(AND(BN$13&lt;='Global Inputs'!$B38,BN$14&gt;'Global Inputs'!$B38),1,0)</f>
        <v>0</v>
      </c>
      <c r="BO38" s="50" t="n">
        <f aca="false">IF(AND(BO$13&lt;='Global Inputs'!$B38,BO$14&gt;'Global Inputs'!$B38),1,0)</f>
        <v>0</v>
      </c>
      <c r="BP38" s="50" t="n">
        <f aca="false">IF(AND(BP$13&lt;='Global Inputs'!$B38,BP$14&gt;'Global Inputs'!$B38),1,0)</f>
        <v>0</v>
      </c>
      <c r="BQ38" s="50" t="n">
        <f aca="false">IF(AND(BQ$13&lt;='Global Inputs'!$B38,BQ$14&gt;'Global Inputs'!$B38),1,0)</f>
        <v>0</v>
      </c>
      <c r="BR38" s="50" t="n">
        <f aca="false">IF(AND(BR$13&lt;='Global Inputs'!$B38,BR$14&gt;'Global Inputs'!$B38),1,0)</f>
        <v>0</v>
      </c>
      <c r="BS38" s="50" t="n">
        <f aca="false">IF(AND(BS$13&lt;='Global Inputs'!$B38,BS$14&gt;'Global Inputs'!$B38),1,0)</f>
        <v>0</v>
      </c>
      <c r="BT38" s="50" t="n">
        <f aca="false">IF(AND(BT$13&lt;='Global Inputs'!$B38,BT$14&gt;'Global Inputs'!$B38),1,0)</f>
        <v>0</v>
      </c>
      <c r="BU38" s="50" t="n">
        <f aca="false">IF(AND(BU$13&lt;='Global Inputs'!$B38,BU$14&gt;'Global Inputs'!$B38),1,0)</f>
        <v>0</v>
      </c>
      <c r="BV38" s="50" t="n">
        <f aca="false">IF(AND(BV$13&lt;='Global Inputs'!$B38,BV$14&gt;'Global Inputs'!$B38),1,0)</f>
        <v>0</v>
      </c>
      <c r="BW38" s="50" t="n">
        <f aca="false">IF(AND(BW$13&lt;='Global Inputs'!$B38,BW$14&gt;'Global Inputs'!$B38),1,0)</f>
        <v>0</v>
      </c>
      <c r="BX38" s="50" t="n">
        <f aca="false">IF(AND(BX$13&lt;='Global Inputs'!$B38,BX$14&gt;'Global Inputs'!$B38),1,0)</f>
        <v>0</v>
      </c>
      <c r="BY38" s="50" t="n">
        <f aca="false">IF(AND(BY$13&lt;='Global Inputs'!$B38,BY$14&gt;'Global Inputs'!$B38),1,0)</f>
        <v>0</v>
      </c>
      <c r="BZ38" s="50" t="n">
        <f aca="false">IF(AND(BZ$13&lt;='Global Inputs'!$B38,BZ$14&gt;'Global Inputs'!$B38),1,0)</f>
        <v>0</v>
      </c>
      <c r="CA38" s="50" t="n">
        <f aca="false">IF(AND(CA$13&lt;='Global Inputs'!$B38,CA$14&gt;'Global Inputs'!$B38),1,0)</f>
        <v>0</v>
      </c>
      <c r="CB38" s="50" t="n">
        <f aca="false">IF(AND(CB$13&lt;='Global Inputs'!$B38,CB$14&gt;'Global Inputs'!$B38),1,0)</f>
        <v>0</v>
      </c>
      <c r="CC38" s="50" t="n">
        <f aca="false">IF(AND(CC$13&lt;='Global Inputs'!$B38,CC$14&gt;'Global Inputs'!$B38),1,0)</f>
        <v>0</v>
      </c>
      <c r="CD38" s="50" t="n">
        <f aca="false">IF(AND(CD$13&lt;='Global Inputs'!$B38,CD$14&gt;'Global Inputs'!$B38),1,0)</f>
        <v>0</v>
      </c>
      <c r="CE38" s="50" t="n">
        <f aca="false">IF(AND(CE$13&lt;='Global Inputs'!$B38,CE$14&gt;'Global Inputs'!$B38),1,0)</f>
        <v>0</v>
      </c>
      <c r="CF38" s="50" t="n">
        <f aca="false">IF(AND(CF$13&lt;='Global Inputs'!$B38,CF$14&gt;'Global Inputs'!$B38),1,0)</f>
        <v>0</v>
      </c>
      <c r="CG38" s="50" t="n">
        <f aca="false">IF(AND(CG$13&lt;='Global Inputs'!$B38,CG$14&gt;'Global Inputs'!$B38),1,0)</f>
        <v>0</v>
      </c>
      <c r="CH38" s="50" t="n">
        <f aca="false">IF(AND(CH$13&lt;='Global Inputs'!$B38,CH$14&gt;'Global Inputs'!$B38),1,0)</f>
        <v>0</v>
      </c>
      <c r="CI38" s="50" t="n">
        <f aca="false">IF(AND(CI$13&lt;='Global Inputs'!$B38,CI$14&gt;'Global Inputs'!$B38),1,0)</f>
        <v>0</v>
      </c>
      <c r="CJ38" s="50" t="n">
        <f aca="false">IF(AND(CJ$13&lt;='Global Inputs'!$B38,CJ$14&gt;'Global Inputs'!$B38),1,0)</f>
        <v>0</v>
      </c>
      <c r="CK38" s="50" t="n">
        <f aca="false">IF(AND(CK$13&lt;='Global Inputs'!$B38,CK$14&gt;'Global Inputs'!$B38),1,0)</f>
        <v>0</v>
      </c>
      <c r="CL38" s="50" t="n">
        <f aca="false">IF(AND(CL$13&lt;='Global Inputs'!$B38,CL$14&gt;'Global Inputs'!$B38),1,0)</f>
        <v>0</v>
      </c>
      <c r="CM38" s="50" t="n">
        <f aca="false">IF(AND(CM$13&lt;='Global Inputs'!$B38,CM$14&gt;'Global Inputs'!$B38),1,0)</f>
        <v>0</v>
      </c>
      <c r="CN38" s="50" t="n">
        <f aca="false">IF(AND(CN$13&lt;='Global Inputs'!$B38,CN$14&gt;'Global Inputs'!$B38),1,0)</f>
        <v>0</v>
      </c>
      <c r="CO38" s="50" t="n">
        <f aca="false">IF(AND(CO$13&lt;='Global Inputs'!$B38,CO$14&gt;'Global Inputs'!$B38),1,0)</f>
        <v>0</v>
      </c>
      <c r="CP38" s="50" t="n">
        <f aca="false">IF(AND(CP$13&lt;='Global Inputs'!$B38,CP$14&gt;'Global Inputs'!$B38),1,0)</f>
        <v>0</v>
      </c>
      <c r="CQ38" s="50" t="n">
        <f aca="false">IF(AND(CQ$13&lt;='Global Inputs'!$B38,CQ$14&gt;'Global Inputs'!$B38),1,0)</f>
        <v>0</v>
      </c>
      <c r="CR38" s="50" t="n">
        <f aca="false">IF(AND(CR$13&lt;='Global Inputs'!$B38,CR$14&gt;'Global Inputs'!$B38),1,0)</f>
        <v>0</v>
      </c>
    </row>
    <row r="39" customFormat="false" ht="12.7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row>
    <row r="40" customFormat="false" ht="12.75" hidden="false" customHeight="false" outlineLevel="0" collapsed="false">
      <c r="A40" s="50" t="s">
        <v>231</v>
      </c>
      <c r="B40" s="50"/>
      <c r="C40" s="50"/>
      <c r="D40" s="50"/>
      <c r="E40" s="50"/>
      <c r="F40" s="92" t="n">
        <f aca="false">F34*YEARFRAC(F$14,'Global Inputs'!$B34)*2</f>
        <v>0</v>
      </c>
      <c r="G40" s="92" t="n">
        <f aca="false">G34*YEARFRAC(G$14,'Global Inputs'!$B34)*2</f>
        <v>0</v>
      </c>
      <c r="H40" s="92" t="n">
        <f aca="false">H34*YEARFRAC(H$14,'Global Inputs'!$B34)*2</f>
        <v>0</v>
      </c>
      <c r="I40" s="92" t="n">
        <f aca="false">I34*YEARFRAC(I$14,'Global Inputs'!$B34)*2</f>
        <v>0</v>
      </c>
      <c r="J40" s="92" t="n">
        <f aca="false">J34*YEARFRAC(J$14,'Global Inputs'!$B34)*2</f>
        <v>0</v>
      </c>
      <c r="K40" s="92" t="n">
        <f aca="false">K34*YEARFRAC(K$14,'Global Inputs'!$B34)*2</f>
        <v>0</v>
      </c>
      <c r="L40" s="92" t="n">
        <f aca="false">L34*YEARFRAC(L$14,'Global Inputs'!$B34)*2</f>
        <v>0.827777777777778</v>
      </c>
      <c r="M40" s="92" t="n">
        <f aca="false">M34*YEARFRAC(M$14,'Global Inputs'!$B34)*2</f>
        <v>0</v>
      </c>
      <c r="N40" s="92" t="n">
        <f aca="false">N34*YEARFRAC(N$14,'Global Inputs'!$B34)*2</f>
        <v>0</v>
      </c>
      <c r="O40" s="92" t="n">
        <f aca="false">O34*YEARFRAC(O$14,'Global Inputs'!$B34)*2</f>
        <v>0</v>
      </c>
      <c r="P40" s="92" t="n">
        <f aca="false">P34*YEARFRAC(P$14,'Global Inputs'!$B34)*2</f>
        <v>0</v>
      </c>
      <c r="Q40" s="92" t="n">
        <f aca="false">Q34*YEARFRAC(Q$14,'Global Inputs'!$B34)*2</f>
        <v>0</v>
      </c>
      <c r="R40" s="92" t="n">
        <f aca="false">R34*YEARFRAC(R$14,'Global Inputs'!$B34)*2</f>
        <v>0</v>
      </c>
      <c r="S40" s="92" t="n">
        <f aca="false">S34*YEARFRAC(S$14,'Global Inputs'!$B34)*2</f>
        <v>0</v>
      </c>
      <c r="T40" s="92" t="n">
        <f aca="false">T34*YEARFRAC(T$14,'Global Inputs'!$B34)*2</f>
        <v>0</v>
      </c>
      <c r="U40" s="92" t="n">
        <f aca="false">U34*YEARFRAC(U$14,'Global Inputs'!$B34)*2</f>
        <v>0</v>
      </c>
      <c r="V40" s="92" t="n">
        <f aca="false">V34*YEARFRAC(V$14,'Global Inputs'!$B34)*2</f>
        <v>0</v>
      </c>
      <c r="W40" s="92" t="n">
        <f aca="false">W34*YEARFRAC(W$14,'Global Inputs'!$B34)*2</f>
        <v>0</v>
      </c>
      <c r="X40" s="92" t="n">
        <f aca="false">X34*YEARFRAC(X$14,'Global Inputs'!$B34)*2</f>
        <v>0</v>
      </c>
      <c r="Y40" s="92" t="n">
        <f aca="false">Y34*YEARFRAC(Y$14,'Global Inputs'!$B34)*2</f>
        <v>0</v>
      </c>
      <c r="Z40" s="92" t="n">
        <f aca="false">Z34*YEARFRAC(Z$14,'Global Inputs'!$B34)*2</f>
        <v>0</v>
      </c>
      <c r="AA40" s="92" t="n">
        <f aca="false">AA34*YEARFRAC(AA$14,'Global Inputs'!$B34)*2</f>
        <v>0</v>
      </c>
      <c r="AB40" s="92" t="n">
        <f aca="false">AB34*YEARFRAC(AB$14,'Global Inputs'!$B34)*2</f>
        <v>0</v>
      </c>
      <c r="AC40" s="92" t="n">
        <f aca="false">AC34*YEARFRAC(AC$14,'Global Inputs'!$B34)*2</f>
        <v>0</v>
      </c>
      <c r="AD40" s="92" t="n">
        <f aca="false">AD34*YEARFRAC(AD$14,'Global Inputs'!$B34)*2</f>
        <v>0</v>
      </c>
      <c r="AE40" s="92" t="n">
        <f aca="false">AE34*YEARFRAC(AE$14,'Global Inputs'!$B34)*2</f>
        <v>0</v>
      </c>
      <c r="AF40" s="92" t="n">
        <f aca="false">AF34*YEARFRAC(AF$14,'Global Inputs'!$B34)*2</f>
        <v>0</v>
      </c>
      <c r="AG40" s="92" t="n">
        <f aca="false">AG34*YEARFRAC(AG$14,'Global Inputs'!$B34)*2</f>
        <v>0</v>
      </c>
      <c r="AH40" s="92" t="n">
        <f aca="false">AH34*YEARFRAC(AH$14,'Global Inputs'!$B34)*2</f>
        <v>0</v>
      </c>
      <c r="AI40" s="92" t="n">
        <f aca="false">AI34*YEARFRAC(AI$14,'Global Inputs'!$B34)*2</f>
        <v>0</v>
      </c>
      <c r="AJ40" s="92" t="n">
        <f aca="false">AJ34*YEARFRAC(AJ$14,'Global Inputs'!$B34)*2</f>
        <v>0</v>
      </c>
      <c r="AK40" s="92" t="n">
        <f aca="false">AK34*YEARFRAC(AK$14,'Global Inputs'!$B34)*2</f>
        <v>0</v>
      </c>
      <c r="AL40" s="92" t="n">
        <f aca="false">AL34*YEARFRAC(AL$14,'Global Inputs'!$B34)*2</f>
        <v>0</v>
      </c>
      <c r="AM40" s="92" t="n">
        <f aca="false">AM34*YEARFRAC(AM$14,'Global Inputs'!$B34)*2</f>
        <v>0</v>
      </c>
      <c r="AN40" s="92" t="n">
        <f aca="false">AN34*YEARFRAC(AN$14,'Global Inputs'!$B34)*2</f>
        <v>0</v>
      </c>
      <c r="AO40" s="92" t="n">
        <f aca="false">AO34*YEARFRAC(AO$14,'Global Inputs'!$B34)*2</f>
        <v>0</v>
      </c>
      <c r="AP40" s="92" t="n">
        <f aca="false">AP34*YEARFRAC(AP$14,'Global Inputs'!$B34)*2</f>
        <v>0</v>
      </c>
      <c r="AQ40" s="92" t="n">
        <f aca="false">AQ34*YEARFRAC(AQ$14,'Global Inputs'!$B34)*2</f>
        <v>0</v>
      </c>
      <c r="AR40" s="92" t="n">
        <f aca="false">AR34*YEARFRAC(AR$14,'Global Inputs'!$B34)*2</f>
        <v>0</v>
      </c>
      <c r="AS40" s="92" t="n">
        <f aca="false">AS34*YEARFRAC(AS$14,'Global Inputs'!$B34)*2</f>
        <v>0</v>
      </c>
      <c r="AT40" s="92" t="n">
        <f aca="false">AT34*YEARFRAC(AT$14,'Global Inputs'!$B34)*2</f>
        <v>0</v>
      </c>
      <c r="AU40" s="92" t="n">
        <f aca="false">AU34*YEARFRAC(AU$14,'Global Inputs'!$B34)*2</f>
        <v>0</v>
      </c>
      <c r="AV40" s="92" t="n">
        <f aca="false">AV34*YEARFRAC(AV$14,'Global Inputs'!$B34)*2</f>
        <v>0</v>
      </c>
      <c r="AW40" s="92" t="n">
        <f aca="false">AW34*YEARFRAC(AW$14,'Global Inputs'!$B34)*2</f>
        <v>0</v>
      </c>
      <c r="AX40" s="92" t="n">
        <f aca="false">AX34*YEARFRAC(AX$14,'Global Inputs'!$B34)*2</f>
        <v>0</v>
      </c>
      <c r="AY40" s="92" t="n">
        <f aca="false">AY34*YEARFRAC(AY$14,'Global Inputs'!$B34)*2</f>
        <v>0</v>
      </c>
      <c r="AZ40" s="92" t="n">
        <f aca="false">AZ34*YEARFRAC(AZ$14,'Global Inputs'!$B34)*2</f>
        <v>0</v>
      </c>
      <c r="BA40" s="92" t="n">
        <f aca="false">BA34*YEARFRAC(BA$14,'Global Inputs'!$B34)*2</f>
        <v>0</v>
      </c>
      <c r="BB40" s="92" t="n">
        <f aca="false">BB34*YEARFRAC(BB$14,'Global Inputs'!$B34)*2</f>
        <v>0</v>
      </c>
      <c r="BC40" s="92" t="n">
        <f aca="false">BC34*YEARFRAC(BC$14,'Global Inputs'!$B34)*2</f>
        <v>0</v>
      </c>
      <c r="BD40" s="92" t="n">
        <f aca="false">BD34*YEARFRAC(BD$14,'Global Inputs'!$B34)*2</f>
        <v>0</v>
      </c>
      <c r="BE40" s="92" t="n">
        <f aca="false">BE34*YEARFRAC(BE$14,'Global Inputs'!$B34)*2</f>
        <v>0</v>
      </c>
      <c r="BF40" s="92" t="n">
        <f aca="false">BF34*YEARFRAC(BF$14,'Global Inputs'!$B34)*2</f>
        <v>0</v>
      </c>
      <c r="BG40" s="92" t="n">
        <f aca="false">BG34*YEARFRAC(BG$14,'Global Inputs'!$B34)*2</f>
        <v>0</v>
      </c>
      <c r="BH40" s="92" t="n">
        <f aca="false">BH34*YEARFRAC(BH$14,'Global Inputs'!$B34)*2</f>
        <v>0</v>
      </c>
      <c r="BI40" s="92" t="n">
        <f aca="false">BI34*YEARFRAC(BI$14,'Global Inputs'!$B34)*2</f>
        <v>0</v>
      </c>
      <c r="BJ40" s="92" t="n">
        <f aca="false">BJ34*YEARFRAC(BJ$14,'Global Inputs'!$B34)*2</f>
        <v>0</v>
      </c>
      <c r="BK40" s="92" t="n">
        <f aca="false">BK34*YEARFRAC(BK$14,'Global Inputs'!$B34)*2</f>
        <v>0</v>
      </c>
      <c r="BL40" s="92" t="n">
        <f aca="false">BL34*YEARFRAC(BL$14,'Global Inputs'!$B34)*2</f>
        <v>0</v>
      </c>
      <c r="BM40" s="92" t="n">
        <f aca="false">BM34*YEARFRAC(BM$14,'Global Inputs'!$B34)*2</f>
        <v>0</v>
      </c>
      <c r="BN40" s="92" t="n">
        <f aca="false">BN34*YEARFRAC(BN$14,'Global Inputs'!$B34)*2</f>
        <v>0</v>
      </c>
      <c r="BO40" s="92" t="n">
        <f aca="false">BO34*YEARFRAC(BO$14,'Global Inputs'!$B34)*2</f>
        <v>0</v>
      </c>
      <c r="BP40" s="92" t="n">
        <f aca="false">BP34*YEARFRAC(BP$14,'Global Inputs'!$B34)*2</f>
        <v>0</v>
      </c>
      <c r="BQ40" s="92" t="n">
        <f aca="false">BQ34*YEARFRAC(BQ$14,'Global Inputs'!$B34)*2</f>
        <v>0</v>
      </c>
      <c r="BR40" s="92" t="n">
        <f aca="false">BR34*YEARFRAC(BR$14,'Global Inputs'!$B34)*2</f>
        <v>0</v>
      </c>
      <c r="BS40" s="92" t="n">
        <f aca="false">BS34*YEARFRAC(BS$14,'Global Inputs'!$B34)*2</f>
        <v>0</v>
      </c>
      <c r="BT40" s="92" t="n">
        <f aca="false">BT34*YEARFRAC(BT$14,'Global Inputs'!$B34)*2</f>
        <v>0</v>
      </c>
      <c r="BU40" s="92" t="n">
        <f aca="false">BU34*YEARFRAC(BU$14,'Global Inputs'!$B34)*2</f>
        <v>0</v>
      </c>
      <c r="BV40" s="92" t="n">
        <f aca="false">BV34*YEARFRAC(BV$14,'Global Inputs'!$B34)*2</f>
        <v>0</v>
      </c>
      <c r="BW40" s="92" t="n">
        <f aca="false">BW34*YEARFRAC(BW$14,'Global Inputs'!$B34)*2</f>
        <v>0</v>
      </c>
      <c r="BX40" s="92" t="n">
        <f aca="false">BX34*YEARFRAC(BX$14,'Global Inputs'!$B34)*2</f>
        <v>0</v>
      </c>
      <c r="BY40" s="92" t="n">
        <f aca="false">BY34*YEARFRAC(BY$14,'Global Inputs'!$B34)*2</f>
        <v>0</v>
      </c>
      <c r="BZ40" s="92" t="n">
        <f aca="false">BZ34*YEARFRAC(BZ$14,'Global Inputs'!$B34)*2</f>
        <v>0</v>
      </c>
      <c r="CA40" s="92" t="n">
        <f aca="false">CA34*YEARFRAC(CA$14,'Global Inputs'!$B34)*2</f>
        <v>0</v>
      </c>
      <c r="CB40" s="92" t="n">
        <f aca="false">CB34*YEARFRAC(CB$14,'Global Inputs'!$B34)*2</f>
        <v>0</v>
      </c>
      <c r="CC40" s="92" t="n">
        <f aca="false">CC34*YEARFRAC(CC$14,'Global Inputs'!$B34)*2</f>
        <v>0</v>
      </c>
      <c r="CD40" s="92" t="n">
        <f aca="false">CD34*YEARFRAC(CD$14,'Global Inputs'!$B34)*2</f>
        <v>0</v>
      </c>
      <c r="CE40" s="92" t="n">
        <f aca="false">CE34*YEARFRAC(CE$14,'Global Inputs'!$B34)*2</f>
        <v>0</v>
      </c>
      <c r="CF40" s="92" t="n">
        <f aca="false">CF34*YEARFRAC(CF$14,'Global Inputs'!$B34)*2</f>
        <v>0</v>
      </c>
      <c r="CG40" s="92" t="n">
        <f aca="false">CG34*YEARFRAC(CG$14,'Global Inputs'!$B34)*2</f>
        <v>0</v>
      </c>
      <c r="CH40" s="92" t="n">
        <f aca="false">CH34*YEARFRAC(CH$14,'Global Inputs'!$B34)*2</f>
        <v>0</v>
      </c>
      <c r="CI40" s="92" t="n">
        <f aca="false">CI34*YEARFRAC(CI$14,'Global Inputs'!$B34)*2</f>
        <v>0</v>
      </c>
      <c r="CJ40" s="92" t="n">
        <f aca="false">CJ34*YEARFRAC(CJ$14,'Global Inputs'!$B34)*2</f>
        <v>0</v>
      </c>
      <c r="CK40" s="92" t="n">
        <f aca="false">CK34*YEARFRAC(CK$14,'Global Inputs'!$B34)*2</f>
        <v>0</v>
      </c>
      <c r="CL40" s="92" t="n">
        <f aca="false">CL34*YEARFRAC(CL$14,'Global Inputs'!$B34)*2</f>
        <v>0</v>
      </c>
      <c r="CM40" s="92" t="n">
        <f aca="false">CM34*YEARFRAC(CM$14,'Global Inputs'!$B34)*2</f>
        <v>0</v>
      </c>
      <c r="CN40" s="92" t="n">
        <f aca="false">CN34*YEARFRAC(CN$14,'Global Inputs'!$B34)*2</f>
        <v>0</v>
      </c>
      <c r="CO40" s="92" t="n">
        <f aca="false">CO34*YEARFRAC(CO$14,'Global Inputs'!$B34)*2</f>
        <v>0</v>
      </c>
      <c r="CP40" s="92" t="n">
        <f aca="false">CP34*YEARFRAC(CP$14,'Global Inputs'!$B34)*2</f>
        <v>0</v>
      </c>
      <c r="CQ40" s="92" t="n">
        <f aca="false">CQ34*YEARFRAC(CQ$14,'Global Inputs'!$B34)*2</f>
        <v>0</v>
      </c>
      <c r="CR40" s="92" t="n">
        <f aca="false">CR34*YEARFRAC(CR$14,'Global Inputs'!$B34)*2</f>
        <v>0</v>
      </c>
    </row>
    <row r="41" customFormat="false" ht="12.75" hidden="false" customHeight="false" outlineLevel="0" collapsed="false">
      <c r="A41" s="50" t="s">
        <v>232</v>
      </c>
      <c r="B41" s="50"/>
      <c r="C41" s="50"/>
      <c r="D41" s="50"/>
      <c r="E41" s="50"/>
      <c r="F41" s="92" t="n">
        <f aca="false">F35*YEARFRAC(F$14,'Global Inputs'!$B35)*2</f>
        <v>0</v>
      </c>
      <c r="G41" s="92" t="n">
        <f aca="false">G35*YEARFRAC(G$14,'Global Inputs'!$B35)*2</f>
        <v>0</v>
      </c>
      <c r="H41" s="92" t="n">
        <f aca="false">H35*YEARFRAC(H$14,'Global Inputs'!$B35)*2</f>
        <v>0</v>
      </c>
      <c r="I41" s="92" t="n">
        <f aca="false">I35*YEARFRAC(I$14,'Global Inputs'!$B35)*2</f>
        <v>0</v>
      </c>
      <c r="J41" s="92" t="n">
        <f aca="false">J35*YEARFRAC(J$14,'Global Inputs'!$B35)*2</f>
        <v>0</v>
      </c>
      <c r="K41" s="92" t="n">
        <f aca="false">K35*YEARFRAC(K$14,'Global Inputs'!$B35)*2</f>
        <v>0</v>
      </c>
      <c r="L41" s="92" t="n">
        <f aca="false">L35*YEARFRAC(L$14,'Global Inputs'!$B35)*2</f>
        <v>0</v>
      </c>
      <c r="M41" s="92" t="n">
        <f aca="false">M35*YEARFRAC(M$14,'Global Inputs'!$B35)*2</f>
        <v>0</v>
      </c>
      <c r="N41" s="92" t="n">
        <f aca="false">N35*YEARFRAC(N$14,'Global Inputs'!$B35)*2</f>
        <v>0</v>
      </c>
      <c r="O41" s="92" t="n">
        <f aca="false">O35*YEARFRAC(O$14,'Global Inputs'!$B35)*2</f>
        <v>0</v>
      </c>
      <c r="P41" s="92" t="n">
        <f aca="false">P35*YEARFRAC(P$14,'Global Inputs'!$B35)*2</f>
        <v>0</v>
      </c>
      <c r="Q41" s="92" t="n">
        <f aca="false">Q35*YEARFRAC(Q$14,'Global Inputs'!$B35)*2</f>
        <v>0</v>
      </c>
      <c r="R41" s="92" t="n">
        <f aca="false">R35*YEARFRAC(R$14,'Global Inputs'!$B35)*2</f>
        <v>0</v>
      </c>
      <c r="S41" s="92" t="n">
        <f aca="false">S35*YEARFRAC(S$14,'Global Inputs'!$B35)*2</f>
        <v>0</v>
      </c>
      <c r="T41" s="92" t="n">
        <f aca="false">T35*YEARFRAC(T$14,'Global Inputs'!$B35)*2</f>
        <v>0</v>
      </c>
      <c r="U41" s="92" t="n">
        <f aca="false">U35*YEARFRAC(U$14,'Global Inputs'!$B35)*2</f>
        <v>0</v>
      </c>
      <c r="V41" s="92" t="n">
        <f aca="false">V35*YEARFRAC(V$14,'Global Inputs'!$B35)*2</f>
        <v>0</v>
      </c>
      <c r="W41" s="92" t="n">
        <f aca="false">W35*YEARFRAC(W$14,'Global Inputs'!$B35)*2</f>
        <v>0</v>
      </c>
      <c r="X41" s="92" t="n">
        <f aca="false">X35*YEARFRAC(X$14,'Global Inputs'!$B35)*2</f>
        <v>0</v>
      </c>
      <c r="Y41" s="92" t="n">
        <f aca="false">Y35*YEARFRAC(Y$14,'Global Inputs'!$B35)*2</f>
        <v>0</v>
      </c>
      <c r="Z41" s="92" t="n">
        <f aca="false">Z35*YEARFRAC(Z$14,'Global Inputs'!$B35)*2</f>
        <v>0</v>
      </c>
      <c r="AA41" s="92" t="n">
        <f aca="false">AA35*YEARFRAC(AA$14,'Global Inputs'!$B35)*2</f>
        <v>0</v>
      </c>
      <c r="AB41" s="92" t="n">
        <f aca="false">AB35*YEARFRAC(AB$14,'Global Inputs'!$B35)*2</f>
        <v>0</v>
      </c>
      <c r="AC41" s="92" t="n">
        <f aca="false">AC35*YEARFRAC(AC$14,'Global Inputs'!$B35)*2</f>
        <v>0</v>
      </c>
      <c r="AD41" s="92" t="n">
        <f aca="false">AD35*YEARFRAC(AD$14,'Global Inputs'!$B35)*2</f>
        <v>0</v>
      </c>
      <c r="AE41" s="92" t="n">
        <f aca="false">AE35*YEARFRAC(AE$14,'Global Inputs'!$B35)*2</f>
        <v>0</v>
      </c>
      <c r="AF41" s="92" t="n">
        <f aca="false">AF35*YEARFRAC(AF$14,'Global Inputs'!$B35)*2</f>
        <v>0</v>
      </c>
      <c r="AG41" s="92" t="n">
        <f aca="false">AG35*YEARFRAC(AG$14,'Global Inputs'!$B35)*2</f>
        <v>0</v>
      </c>
      <c r="AH41" s="92" t="n">
        <f aca="false">AH35*YEARFRAC(AH$14,'Global Inputs'!$B35)*2</f>
        <v>0</v>
      </c>
      <c r="AI41" s="92" t="n">
        <f aca="false">AI35*YEARFRAC(AI$14,'Global Inputs'!$B35)*2</f>
        <v>0</v>
      </c>
      <c r="AJ41" s="92" t="n">
        <f aca="false">AJ35*YEARFRAC(AJ$14,'Global Inputs'!$B35)*2</f>
        <v>0</v>
      </c>
      <c r="AK41" s="92" t="n">
        <f aca="false">AK35*YEARFRAC(AK$14,'Global Inputs'!$B35)*2</f>
        <v>0</v>
      </c>
      <c r="AL41" s="92" t="n">
        <f aca="false">AL35*YEARFRAC(AL$14,'Global Inputs'!$B35)*2</f>
        <v>0</v>
      </c>
      <c r="AM41" s="92" t="n">
        <f aca="false">AM35*YEARFRAC(AM$14,'Global Inputs'!$B35)*2</f>
        <v>0</v>
      </c>
      <c r="AN41" s="92" t="n">
        <f aca="false">AN35*YEARFRAC(AN$14,'Global Inputs'!$B35)*2</f>
        <v>0</v>
      </c>
      <c r="AO41" s="92" t="n">
        <f aca="false">AO35*YEARFRAC(AO$14,'Global Inputs'!$B35)*2</f>
        <v>0</v>
      </c>
      <c r="AP41" s="92" t="n">
        <f aca="false">AP35*YEARFRAC(AP$14,'Global Inputs'!$B35)*2</f>
        <v>0</v>
      </c>
      <c r="AQ41" s="92" t="n">
        <f aca="false">AQ35*YEARFRAC(AQ$14,'Global Inputs'!$B35)*2</f>
        <v>0</v>
      </c>
      <c r="AR41" s="92" t="n">
        <f aca="false">AR35*YEARFRAC(AR$14,'Global Inputs'!$B35)*2</f>
        <v>0</v>
      </c>
      <c r="AS41" s="92" t="n">
        <f aca="false">AS35*YEARFRAC(AS$14,'Global Inputs'!$B35)*2</f>
        <v>0</v>
      </c>
      <c r="AT41" s="92" t="n">
        <f aca="false">AT35*YEARFRAC(AT$14,'Global Inputs'!$B35)*2</f>
        <v>0</v>
      </c>
      <c r="AU41" s="92" t="n">
        <f aca="false">AU35*YEARFRAC(AU$14,'Global Inputs'!$B35)*2</f>
        <v>0</v>
      </c>
      <c r="AV41" s="92" t="n">
        <f aca="false">AV35*YEARFRAC(AV$14,'Global Inputs'!$B35)*2</f>
        <v>0</v>
      </c>
      <c r="AW41" s="92" t="n">
        <f aca="false">AW35*YEARFRAC(AW$14,'Global Inputs'!$B35)*2</f>
        <v>0</v>
      </c>
      <c r="AX41" s="92" t="n">
        <f aca="false">AX35*YEARFRAC(AX$14,'Global Inputs'!$B35)*2</f>
        <v>0</v>
      </c>
      <c r="AY41" s="92" t="n">
        <f aca="false">AY35*YEARFRAC(AY$14,'Global Inputs'!$B35)*2</f>
        <v>0</v>
      </c>
      <c r="AZ41" s="92" t="n">
        <f aca="false">AZ35*YEARFRAC(AZ$14,'Global Inputs'!$B35)*2</f>
        <v>0</v>
      </c>
      <c r="BA41" s="92" t="n">
        <f aca="false">BA35*YEARFRAC(BA$14,'Global Inputs'!$B35)*2</f>
        <v>0</v>
      </c>
      <c r="BB41" s="92" t="n">
        <f aca="false">BB35*YEARFRAC(BB$14,'Global Inputs'!$B35)*2</f>
        <v>0</v>
      </c>
      <c r="BC41" s="92" t="n">
        <f aca="false">BC35*YEARFRAC(BC$14,'Global Inputs'!$B35)*2</f>
        <v>0</v>
      </c>
      <c r="BD41" s="92" t="n">
        <f aca="false">BD35*YEARFRAC(BD$14,'Global Inputs'!$B35)*2</f>
        <v>0</v>
      </c>
      <c r="BE41" s="92" t="n">
        <f aca="false">BE35*YEARFRAC(BE$14,'Global Inputs'!$B35)*2</f>
        <v>0</v>
      </c>
      <c r="BF41" s="92" t="n">
        <f aca="false">BF35*YEARFRAC(BF$14,'Global Inputs'!$B35)*2</f>
        <v>0</v>
      </c>
      <c r="BG41" s="92" t="n">
        <f aca="false">BG35*YEARFRAC(BG$14,'Global Inputs'!$B35)*2</f>
        <v>0</v>
      </c>
      <c r="BH41" s="92" t="n">
        <f aca="false">BH35*YEARFRAC(BH$14,'Global Inputs'!$B35)*2</f>
        <v>0</v>
      </c>
      <c r="BI41" s="92" t="n">
        <f aca="false">BI35*YEARFRAC(BI$14,'Global Inputs'!$B35)*2</f>
        <v>0</v>
      </c>
      <c r="BJ41" s="92" t="n">
        <f aca="false">BJ35*YEARFRAC(BJ$14,'Global Inputs'!$B35)*2</f>
        <v>0</v>
      </c>
      <c r="BK41" s="92" t="n">
        <f aca="false">BK35*YEARFRAC(BK$14,'Global Inputs'!$B35)*2</f>
        <v>0</v>
      </c>
      <c r="BL41" s="92" t="n">
        <f aca="false">BL35*YEARFRAC(BL$14,'Global Inputs'!$B35)*2</f>
        <v>0</v>
      </c>
      <c r="BM41" s="92" t="n">
        <f aca="false">BM35*YEARFRAC(BM$14,'Global Inputs'!$B35)*2</f>
        <v>0</v>
      </c>
      <c r="BN41" s="92" t="n">
        <f aca="false">BN35*YEARFRAC(BN$14,'Global Inputs'!$B35)*2</f>
        <v>0</v>
      </c>
      <c r="BO41" s="92" t="n">
        <f aca="false">BO35*YEARFRAC(BO$14,'Global Inputs'!$B35)*2</f>
        <v>0</v>
      </c>
      <c r="BP41" s="92" t="n">
        <f aca="false">BP35*YEARFRAC(BP$14,'Global Inputs'!$B35)*2</f>
        <v>0</v>
      </c>
      <c r="BQ41" s="92" t="n">
        <f aca="false">BQ35*YEARFRAC(BQ$14,'Global Inputs'!$B35)*2</f>
        <v>0</v>
      </c>
      <c r="BR41" s="92" t="n">
        <f aca="false">BR35*YEARFRAC(BR$14,'Global Inputs'!$B35)*2</f>
        <v>0</v>
      </c>
      <c r="BS41" s="92" t="n">
        <f aca="false">BS35*YEARFRAC(BS$14,'Global Inputs'!$B35)*2</f>
        <v>0</v>
      </c>
      <c r="BT41" s="92" t="n">
        <f aca="false">BT35*YEARFRAC(BT$14,'Global Inputs'!$B35)*2</f>
        <v>0</v>
      </c>
      <c r="BU41" s="92" t="n">
        <f aca="false">BU35*YEARFRAC(BU$14,'Global Inputs'!$B35)*2</f>
        <v>0</v>
      </c>
      <c r="BV41" s="92" t="n">
        <f aca="false">BV35*YEARFRAC(BV$14,'Global Inputs'!$B35)*2</f>
        <v>0</v>
      </c>
      <c r="BW41" s="92" t="n">
        <f aca="false">BW35*YEARFRAC(BW$14,'Global Inputs'!$B35)*2</f>
        <v>0</v>
      </c>
      <c r="BX41" s="92" t="n">
        <f aca="false">BX35*YEARFRAC(BX$14,'Global Inputs'!$B35)*2</f>
        <v>0</v>
      </c>
      <c r="BY41" s="92" t="n">
        <f aca="false">BY35*YEARFRAC(BY$14,'Global Inputs'!$B35)*2</f>
        <v>0</v>
      </c>
      <c r="BZ41" s="92" t="n">
        <f aca="false">BZ35*YEARFRAC(BZ$14,'Global Inputs'!$B35)*2</f>
        <v>0</v>
      </c>
      <c r="CA41" s="92" t="n">
        <f aca="false">CA35*YEARFRAC(CA$14,'Global Inputs'!$B35)*2</f>
        <v>0</v>
      </c>
      <c r="CB41" s="92" t="n">
        <f aca="false">CB35*YEARFRAC(CB$14,'Global Inputs'!$B35)*2</f>
        <v>0</v>
      </c>
      <c r="CC41" s="92" t="n">
        <f aca="false">CC35*YEARFRAC(CC$14,'Global Inputs'!$B35)*2</f>
        <v>0</v>
      </c>
      <c r="CD41" s="92" t="n">
        <f aca="false">CD35*YEARFRAC(CD$14,'Global Inputs'!$B35)*2</f>
        <v>0</v>
      </c>
      <c r="CE41" s="92" t="n">
        <f aca="false">CE35*YEARFRAC(CE$14,'Global Inputs'!$B35)*2</f>
        <v>0</v>
      </c>
      <c r="CF41" s="92" t="n">
        <f aca="false">CF35*YEARFRAC(CF$14,'Global Inputs'!$B35)*2</f>
        <v>0</v>
      </c>
      <c r="CG41" s="92" t="n">
        <f aca="false">CG35*YEARFRAC(CG$14,'Global Inputs'!$B35)*2</f>
        <v>0</v>
      </c>
      <c r="CH41" s="92" t="n">
        <f aca="false">CH35*YEARFRAC(CH$14,'Global Inputs'!$B35)*2</f>
        <v>0</v>
      </c>
      <c r="CI41" s="92" t="n">
        <f aca="false">CI35*YEARFRAC(CI$14,'Global Inputs'!$B35)*2</f>
        <v>0</v>
      </c>
      <c r="CJ41" s="92" t="n">
        <f aca="false">CJ35*YEARFRAC(CJ$14,'Global Inputs'!$B35)*2</f>
        <v>0</v>
      </c>
      <c r="CK41" s="92" t="n">
        <f aca="false">CK35*YEARFRAC(CK$14,'Global Inputs'!$B35)*2</f>
        <v>0</v>
      </c>
      <c r="CL41" s="92" t="n">
        <f aca="false">CL35*YEARFRAC(CL$14,'Global Inputs'!$B35)*2</f>
        <v>0</v>
      </c>
      <c r="CM41" s="92" t="n">
        <f aca="false">CM35*YEARFRAC(CM$14,'Global Inputs'!$B35)*2</f>
        <v>0</v>
      </c>
      <c r="CN41" s="92" t="n">
        <f aca="false">CN35*YEARFRAC(CN$14,'Global Inputs'!$B35)*2</f>
        <v>0</v>
      </c>
      <c r="CO41" s="92" t="n">
        <f aca="false">CO35*YEARFRAC(CO$14,'Global Inputs'!$B35)*2</f>
        <v>0</v>
      </c>
      <c r="CP41" s="92" t="n">
        <f aca="false">CP35*YEARFRAC(CP$14,'Global Inputs'!$B35)*2</f>
        <v>0</v>
      </c>
      <c r="CQ41" s="92" t="n">
        <f aca="false">CQ35*YEARFRAC(CQ$14,'Global Inputs'!$B35)*2</f>
        <v>0</v>
      </c>
      <c r="CR41" s="92" t="n">
        <f aca="false">CR35*YEARFRAC(CR$14,'Global Inputs'!$B35)*2</f>
        <v>0</v>
      </c>
    </row>
    <row r="42" customFormat="false" ht="12.75" hidden="false" customHeight="false" outlineLevel="0" collapsed="false">
      <c r="A42" s="50" t="s">
        <v>233</v>
      </c>
      <c r="B42" s="50"/>
      <c r="C42" s="50"/>
      <c r="D42" s="50"/>
      <c r="E42" s="50"/>
      <c r="F42" s="92" t="n">
        <f aca="false">F36*YEARFRAC(F$14,'Global Inputs'!$B36)*2</f>
        <v>0</v>
      </c>
      <c r="G42" s="92" t="n">
        <f aca="false">G36*YEARFRAC(G$14,'Global Inputs'!$B36)*2</f>
        <v>0</v>
      </c>
      <c r="H42" s="92" t="n">
        <f aca="false">H36*YEARFRAC(H$14,'Global Inputs'!$B36)*2</f>
        <v>0</v>
      </c>
      <c r="I42" s="92" t="n">
        <f aca="false">I36*YEARFRAC(I$14,'Global Inputs'!$B36)*2</f>
        <v>0</v>
      </c>
      <c r="J42" s="92" t="n">
        <f aca="false">J36*YEARFRAC(J$14,'Global Inputs'!$B36)*2</f>
        <v>0</v>
      </c>
      <c r="K42" s="92" t="n">
        <f aca="false">K36*YEARFRAC(K$14,'Global Inputs'!$B36)*2</f>
        <v>0</v>
      </c>
      <c r="L42" s="92" t="n">
        <f aca="false">L36*YEARFRAC(L$14,'Global Inputs'!$B36)*2</f>
        <v>0</v>
      </c>
      <c r="M42" s="92" t="n">
        <f aca="false">M36*YEARFRAC(M$14,'Global Inputs'!$B36)*2</f>
        <v>0</v>
      </c>
      <c r="N42" s="92" t="n">
        <f aca="false">N36*YEARFRAC(N$14,'Global Inputs'!$B36)*2</f>
        <v>0</v>
      </c>
      <c r="O42" s="92" t="n">
        <f aca="false">O36*YEARFRAC(O$14,'Global Inputs'!$B36)*2</f>
        <v>0</v>
      </c>
      <c r="P42" s="92" t="n">
        <f aca="false">P36*YEARFRAC(P$14,'Global Inputs'!$B36)*2</f>
        <v>0</v>
      </c>
      <c r="Q42" s="92" t="n">
        <f aca="false">Q36*YEARFRAC(Q$14,'Global Inputs'!$B36)*2</f>
        <v>0</v>
      </c>
      <c r="R42" s="92" t="n">
        <f aca="false">R36*YEARFRAC(R$14,'Global Inputs'!$B36)*2</f>
        <v>0</v>
      </c>
      <c r="S42" s="92" t="n">
        <f aca="false">S36*YEARFRAC(S$14,'Global Inputs'!$B36)*2</f>
        <v>0</v>
      </c>
      <c r="T42" s="92" t="n">
        <f aca="false">T36*YEARFRAC(T$14,'Global Inputs'!$B36)*2</f>
        <v>0</v>
      </c>
      <c r="U42" s="92" t="n">
        <f aca="false">U36*YEARFRAC(U$14,'Global Inputs'!$B36)*2</f>
        <v>0</v>
      </c>
      <c r="V42" s="92" t="n">
        <f aca="false">V36*YEARFRAC(V$14,'Global Inputs'!$B36)*2</f>
        <v>0</v>
      </c>
      <c r="W42" s="92" t="n">
        <f aca="false">W36*YEARFRAC(W$14,'Global Inputs'!$B36)*2</f>
        <v>0</v>
      </c>
      <c r="X42" s="92" t="n">
        <f aca="false">X36*YEARFRAC(X$14,'Global Inputs'!$B36)*2</f>
        <v>0</v>
      </c>
      <c r="Y42" s="92" t="n">
        <f aca="false">Y36*YEARFRAC(Y$14,'Global Inputs'!$B36)*2</f>
        <v>0</v>
      </c>
      <c r="Z42" s="92" t="n">
        <f aca="false">Z36*YEARFRAC(Z$14,'Global Inputs'!$B36)*2</f>
        <v>0</v>
      </c>
      <c r="AA42" s="92" t="n">
        <f aca="false">AA36*YEARFRAC(AA$14,'Global Inputs'!$B36)*2</f>
        <v>0</v>
      </c>
      <c r="AB42" s="92" t="n">
        <f aca="false">AB36*YEARFRAC(AB$14,'Global Inputs'!$B36)*2</f>
        <v>0</v>
      </c>
      <c r="AC42" s="92" t="n">
        <f aca="false">AC36*YEARFRAC(AC$14,'Global Inputs'!$B36)*2</f>
        <v>0</v>
      </c>
      <c r="AD42" s="92" t="n">
        <f aca="false">AD36*YEARFRAC(AD$14,'Global Inputs'!$B36)*2</f>
        <v>0</v>
      </c>
      <c r="AE42" s="92" t="n">
        <f aca="false">AE36*YEARFRAC(AE$14,'Global Inputs'!$B36)*2</f>
        <v>0</v>
      </c>
      <c r="AF42" s="92" t="n">
        <f aca="false">AF36*YEARFRAC(AF$14,'Global Inputs'!$B36)*2</f>
        <v>0</v>
      </c>
      <c r="AG42" s="92" t="n">
        <f aca="false">AG36*YEARFRAC(AG$14,'Global Inputs'!$B36)*2</f>
        <v>0</v>
      </c>
      <c r="AH42" s="92" t="n">
        <f aca="false">AH36*YEARFRAC(AH$14,'Global Inputs'!$B36)*2</f>
        <v>0</v>
      </c>
      <c r="AI42" s="92" t="n">
        <f aca="false">AI36*YEARFRAC(AI$14,'Global Inputs'!$B36)*2</f>
        <v>0</v>
      </c>
      <c r="AJ42" s="92" t="n">
        <f aca="false">AJ36*YEARFRAC(AJ$14,'Global Inputs'!$B36)*2</f>
        <v>0</v>
      </c>
      <c r="AK42" s="92" t="n">
        <f aca="false">AK36*YEARFRAC(AK$14,'Global Inputs'!$B36)*2</f>
        <v>0</v>
      </c>
      <c r="AL42" s="92" t="n">
        <f aca="false">AL36*YEARFRAC(AL$14,'Global Inputs'!$B36)*2</f>
        <v>0</v>
      </c>
      <c r="AM42" s="92" t="n">
        <f aca="false">AM36*YEARFRAC(AM$14,'Global Inputs'!$B36)*2</f>
        <v>0</v>
      </c>
      <c r="AN42" s="92" t="n">
        <f aca="false">AN36*YEARFRAC(AN$14,'Global Inputs'!$B36)*2</f>
        <v>0</v>
      </c>
      <c r="AO42" s="92" t="n">
        <f aca="false">AO36*YEARFRAC(AO$14,'Global Inputs'!$B36)*2</f>
        <v>0</v>
      </c>
      <c r="AP42" s="92" t="n">
        <f aca="false">AP36*YEARFRAC(AP$14,'Global Inputs'!$B36)*2</f>
        <v>0</v>
      </c>
      <c r="AQ42" s="92" t="n">
        <f aca="false">AQ36*YEARFRAC(AQ$14,'Global Inputs'!$B36)*2</f>
        <v>0</v>
      </c>
      <c r="AR42" s="92" t="n">
        <f aca="false">AR36*YEARFRAC(AR$14,'Global Inputs'!$B36)*2</f>
        <v>0</v>
      </c>
      <c r="AS42" s="92" t="n">
        <f aca="false">AS36*YEARFRAC(AS$14,'Global Inputs'!$B36)*2</f>
        <v>0</v>
      </c>
      <c r="AT42" s="92" t="n">
        <f aca="false">AT36*YEARFRAC(AT$14,'Global Inputs'!$B36)*2</f>
        <v>0</v>
      </c>
      <c r="AU42" s="92" t="n">
        <f aca="false">AU36*YEARFRAC(AU$14,'Global Inputs'!$B36)*2</f>
        <v>0</v>
      </c>
      <c r="AV42" s="92" t="n">
        <f aca="false">AV36*YEARFRAC(AV$14,'Global Inputs'!$B36)*2</f>
        <v>0</v>
      </c>
      <c r="AW42" s="92" t="n">
        <f aca="false">AW36*YEARFRAC(AW$14,'Global Inputs'!$B36)*2</f>
        <v>0</v>
      </c>
      <c r="AX42" s="92" t="n">
        <f aca="false">AX36*YEARFRAC(AX$14,'Global Inputs'!$B36)*2</f>
        <v>0</v>
      </c>
      <c r="AY42" s="92" t="n">
        <f aca="false">AY36*YEARFRAC(AY$14,'Global Inputs'!$B36)*2</f>
        <v>0</v>
      </c>
      <c r="AZ42" s="92" t="n">
        <f aca="false">AZ36*YEARFRAC(AZ$14,'Global Inputs'!$B36)*2</f>
        <v>0</v>
      </c>
      <c r="BA42" s="92" t="n">
        <f aca="false">BA36*YEARFRAC(BA$14,'Global Inputs'!$B36)*2</f>
        <v>0</v>
      </c>
      <c r="BB42" s="92" t="n">
        <f aca="false">BB36*YEARFRAC(BB$14,'Global Inputs'!$B36)*2</f>
        <v>0</v>
      </c>
      <c r="BC42" s="92" t="n">
        <f aca="false">BC36*YEARFRAC(BC$14,'Global Inputs'!$B36)*2</f>
        <v>0</v>
      </c>
      <c r="BD42" s="92" t="n">
        <f aca="false">BD36*YEARFRAC(BD$14,'Global Inputs'!$B36)*2</f>
        <v>0</v>
      </c>
      <c r="BE42" s="92" t="n">
        <f aca="false">BE36*YEARFRAC(BE$14,'Global Inputs'!$B36)*2</f>
        <v>0</v>
      </c>
      <c r="BF42" s="92" t="n">
        <f aca="false">BF36*YEARFRAC(BF$14,'Global Inputs'!$B36)*2</f>
        <v>0</v>
      </c>
      <c r="BG42" s="92" t="n">
        <f aca="false">BG36*YEARFRAC(BG$14,'Global Inputs'!$B36)*2</f>
        <v>0</v>
      </c>
      <c r="BH42" s="92" t="n">
        <f aca="false">BH36*YEARFRAC(BH$14,'Global Inputs'!$B36)*2</f>
        <v>0</v>
      </c>
      <c r="BI42" s="92" t="n">
        <f aca="false">BI36*YEARFRAC(BI$14,'Global Inputs'!$B36)*2</f>
        <v>0</v>
      </c>
      <c r="BJ42" s="92" t="n">
        <f aca="false">BJ36*YEARFRAC(BJ$14,'Global Inputs'!$B36)*2</f>
        <v>0</v>
      </c>
      <c r="BK42" s="92" t="n">
        <f aca="false">BK36*YEARFRAC(BK$14,'Global Inputs'!$B36)*2</f>
        <v>0</v>
      </c>
      <c r="BL42" s="92" t="n">
        <f aca="false">BL36*YEARFRAC(BL$14,'Global Inputs'!$B36)*2</f>
        <v>0</v>
      </c>
      <c r="BM42" s="92" t="n">
        <f aca="false">BM36*YEARFRAC(BM$14,'Global Inputs'!$B36)*2</f>
        <v>0</v>
      </c>
      <c r="BN42" s="92" t="n">
        <f aca="false">BN36*YEARFRAC(BN$14,'Global Inputs'!$B36)*2</f>
        <v>0</v>
      </c>
      <c r="BO42" s="92" t="n">
        <f aca="false">BO36*YEARFRAC(BO$14,'Global Inputs'!$B36)*2</f>
        <v>0</v>
      </c>
      <c r="BP42" s="92" t="n">
        <f aca="false">BP36*YEARFRAC(BP$14,'Global Inputs'!$B36)*2</f>
        <v>0</v>
      </c>
      <c r="BQ42" s="92" t="n">
        <f aca="false">BQ36*YEARFRAC(BQ$14,'Global Inputs'!$B36)*2</f>
        <v>0</v>
      </c>
      <c r="BR42" s="92" t="n">
        <f aca="false">BR36*YEARFRAC(BR$14,'Global Inputs'!$B36)*2</f>
        <v>0</v>
      </c>
      <c r="BS42" s="92" t="n">
        <f aca="false">BS36*YEARFRAC(BS$14,'Global Inputs'!$B36)*2</f>
        <v>0</v>
      </c>
      <c r="BT42" s="92" t="n">
        <f aca="false">BT36*YEARFRAC(BT$14,'Global Inputs'!$B36)*2</f>
        <v>0</v>
      </c>
      <c r="BU42" s="92" t="n">
        <f aca="false">BU36*YEARFRAC(BU$14,'Global Inputs'!$B36)*2</f>
        <v>0</v>
      </c>
      <c r="BV42" s="92" t="n">
        <f aca="false">BV36*YEARFRAC(BV$14,'Global Inputs'!$B36)*2</f>
        <v>0</v>
      </c>
      <c r="BW42" s="92" t="n">
        <f aca="false">BW36*YEARFRAC(BW$14,'Global Inputs'!$B36)*2</f>
        <v>0</v>
      </c>
      <c r="BX42" s="92" t="n">
        <f aca="false">BX36*YEARFRAC(BX$14,'Global Inputs'!$B36)*2</f>
        <v>0</v>
      </c>
      <c r="BY42" s="92" t="n">
        <f aca="false">BY36*YEARFRAC(BY$14,'Global Inputs'!$B36)*2</f>
        <v>0</v>
      </c>
      <c r="BZ42" s="92" t="n">
        <f aca="false">BZ36*YEARFRAC(BZ$14,'Global Inputs'!$B36)*2</f>
        <v>0</v>
      </c>
      <c r="CA42" s="92" t="n">
        <f aca="false">CA36*YEARFRAC(CA$14,'Global Inputs'!$B36)*2</f>
        <v>0</v>
      </c>
      <c r="CB42" s="92" t="n">
        <f aca="false">CB36*YEARFRAC(CB$14,'Global Inputs'!$B36)*2</f>
        <v>0</v>
      </c>
      <c r="CC42" s="92" t="n">
        <f aca="false">CC36*YEARFRAC(CC$14,'Global Inputs'!$B36)*2</f>
        <v>0</v>
      </c>
      <c r="CD42" s="92" t="n">
        <f aca="false">CD36*YEARFRAC(CD$14,'Global Inputs'!$B36)*2</f>
        <v>0</v>
      </c>
      <c r="CE42" s="92" t="n">
        <f aca="false">CE36*YEARFRAC(CE$14,'Global Inputs'!$B36)*2</f>
        <v>0</v>
      </c>
      <c r="CF42" s="92" t="n">
        <f aca="false">CF36*YEARFRAC(CF$14,'Global Inputs'!$B36)*2</f>
        <v>0</v>
      </c>
      <c r="CG42" s="92" t="n">
        <f aca="false">CG36*YEARFRAC(CG$14,'Global Inputs'!$B36)*2</f>
        <v>0</v>
      </c>
      <c r="CH42" s="92" t="n">
        <f aca="false">CH36*YEARFRAC(CH$14,'Global Inputs'!$B36)*2</f>
        <v>0</v>
      </c>
      <c r="CI42" s="92" t="n">
        <f aca="false">CI36*YEARFRAC(CI$14,'Global Inputs'!$B36)*2</f>
        <v>0</v>
      </c>
      <c r="CJ42" s="92" t="n">
        <f aca="false">CJ36*YEARFRAC(CJ$14,'Global Inputs'!$B36)*2</f>
        <v>0</v>
      </c>
      <c r="CK42" s="92" t="n">
        <f aca="false">CK36*YEARFRAC(CK$14,'Global Inputs'!$B36)*2</f>
        <v>0</v>
      </c>
      <c r="CL42" s="92" t="n">
        <f aca="false">CL36*YEARFRAC(CL$14,'Global Inputs'!$B36)*2</f>
        <v>0</v>
      </c>
      <c r="CM42" s="92" t="n">
        <f aca="false">CM36*YEARFRAC(CM$14,'Global Inputs'!$B36)*2</f>
        <v>0</v>
      </c>
      <c r="CN42" s="92" t="n">
        <f aca="false">CN36*YEARFRAC(CN$14,'Global Inputs'!$B36)*2</f>
        <v>0</v>
      </c>
      <c r="CO42" s="92" t="n">
        <f aca="false">CO36*YEARFRAC(CO$14,'Global Inputs'!$B36)*2</f>
        <v>0</v>
      </c>
      <c r="CP42" s="92" t="n">
        <f aca="false">CP36*YEARFRAC(CP$14,'Global Inputs'!$B36)*2</f>
        <v>0</v>
      </c>
      <c r="CQ42" s="92" t="n">
        <f aca="false">CQ36*YEARFRAC(CQ$14,'Global Inputs'!$B36)*2</f>
        <v>0</v>
      </c>
      <c r="CR42" s="92" t="n">
        <f aca="false">CR36*YEARFRAC(CR$14,'Global Inputs'!$B36)*2</f>
        <v>0</v>
      </c>
    </row>
    <row r="43" customFormat="false" ht="12.75" hidden="false" customHeight="false" outlineLevel="0" collapsed="false">
      <c r="A43" s="50" t="s">
        <v>234</v>
      </c>
      <c r="B43" s="50"/>
      <c r="C43" s="50"/>
      <c r="D43" s="50"/>
      <c r="E43" s="50"/>
      <c r="F43" s="92" t="n">
        <f aca="false">F37*YEARFRAC(F$14,'Global Inputs'!$B37)*2</f>
        <v>0</v>
      </c>
      <c r="G43" s="92" t="n">
        <f aca="false">G37*YEARFRAC(G$14,'Global Inputs'!$B37)*2</f>
        <v>0</v>
      </c>
      <c r="H43" s="92" t="n">
        <f aca="false">H37*YEARFRAC(H$14,'Global Inputs'!$B37)*2</f>
        <v>0</v>
      </c>
      <c r="I43" s="92" t="n">
        <f aca="false">I37*YEARFRAC(I$14,'Global Inputs'!$B37)*2</f>
        <v>0</v>
      </c>
      <c r="J43" s="92" t="n">
        <f aca="false">J37*YEARFRAC(J$14,'Global Inputs'!$B37)*2</f>
        <v>0</v>
      </c>
      <c r="K43" s="92" t="n">
        <f aca="false">K37*YEARFRAC(K$14,'Global Inputs'!$B37)*2</f>
        <v>0</v>
      </c>
      <c r="L43" s="92" t="n">
        <f aca="false">L37*YEARFRAC(L$14,'Global Inputs'!$B37)*2</f>
        <v>0</v>
      </c>
      <c r="M43" s="92" t="n">
        <f aca="false">M37*YEARFRAC(M$14,'Global Inputs'!$B37)*2</f>
        <v>0</v>
      </c>
      <c r="N43" s="92" t="n">
        <f aca="false">N37*YEARFRAC(N$14,'Global Inputs'!$B37)*2</f>
        <v>0</v>
      </c>
      <c r="O43" s="92" t="n">
        <f aca="false">O37*YEARFRAC(O$14,'Global Inputs'!$B37)*2</f>
        <v>0</v>
      </c>
      <c r="P43" s="92" t="n">
        <f aca="false">P37*YEARFRAC(P$14,'Global Inputs'!$B37)*2</f>
        <v>0</v>
      </c>
      <c r="Q43" s="92" t="n">
        <f aca="false">Q37*YEARFRAC(Q$14,'Global Inputs'!$B37)*2</f>
        <v>0</v>
      </c>
      <c r="R43" s="92" t="n">
        <f aca="false">R37*YEARFRAC(R$14,'Global Inputs'!$B37)*2</f>
        <v>0</v>
      </c>
      <c r="S43" s="92" t="n">
        <f aca="false">S37*YEARFRAC(S$14,'Global Inputs'!$B37)*2</f>
        <v>0</v>
      </c>
      <c r="T43" s="92" t="n">
        <f aca="false">T37*YEARFRAC(T$14,'Global Inputs'!$B37)*2</f>
        <v>0</v>
      </c>
      <c r="U43" s="92" t="n">
        <f aca="false">U37*YEARFRAC(U$14,'Global Inputs'!$B37)*2</f>
        <v>0</v>
      </c>
      <c r="V43" s="92" t="n">
        <f aca="false">V37*YEARFRAC(V$14,'Global Inputs'!$B37)*2</f>
        <v>0</v>
      </c>
      <c r="W43" s="92" t="n">
        <f aca="false">W37*YEARFRAC(W$14,'Global Inputs'!$B37)*2</f>
        <v>0</v>
      </c>
      <c r="X43" s="92" t="n">
        <f aca="false">X37*YEARFRAC(X$14,'Global Inputs'!$B37)*2</f>
        <v>0</v>
      </c>
      <c r="Y43" s="92" t="n">
        <f aca="false">Y37*YEARFRAC(Y$14,'Global Inputs'!$B37)*2</f>
        <v>0</v>
      </c>
      <c r="Z43" s="92" t="n">
        <f aca="false">Z37*YEARFRAC(Z$14,'Global Inputs'!$B37)*2</f>
        <v>0</v>
      </c>
      <c r="AA43" s="92" t="n">
        <f aca="false">AA37*YEARFRAC(AA$14,'Global Inputs'!$B37)*2</f>
        <v>0</v>
      </c>
      <c r="AB43" s="92" t="n">
        <f aca="false">AB37*YEARFRAC(AB$14,'Global Inputs'!$B37)*2</f>
        <v>0</v>
      </c>
      <c r="AC43" s="92" t="n">
        <f aca="false">AC37*YEARFRAC(AC$14,'Global Inputs'!$B37)*2</f>
        <v>0</v>
      </c>
      <c r="AD43" s="92" t="n">
        <f aca="false">AD37*YEARFRAC(AD$14,'Global Inputs'!$B37)*2</f>
        <v>0</v>
      </c>
      <c r="AE43" s="92" t="n">
        <f aca="false">AE37*YEARFRAC(AE$14,'Global Inputs'!$B37)*2</f>
        <v>0</v>
      </c>
      <c r="AF43" s="92" t="n">
        <f aca="false">AF37*YEARFRAC(AF$14,'Global Inputs'!$B37)*2</f>
        <v>0</v>
      </c>
      <c r="AG43" s="92" t="n">
        <f aca="false">AG37*YEARFRAC(AG$14,'Global Inputs'!$B37)*2</f>
        <v>0</v>
      </c>
      <c r="AH43" s="92" t="n">
        <f aca="false">AH37*YEARFRAC(AH$14,'Global Inputs'!$B37)*2</f>
        <v>0</v>
      </c>
      <c r="AI43" s="92" t="n">
        <f aca="false">AI37*YEARFRAC(AI$14,'Global Inputs'!$B37)*2</f>
        <v>0</v>
      </c>
      <c r="AJ43" s="92" t="n">
        <f aca="false">AJ37*YEARFRAC(AJ$14,'Global Inputs'!$B37)*2</f>
        <v>0</v>
      </c>
      <c r="AK43" s="92" t="n">
        <f aca="false">AK37*YEARFRAC(AK$14,'Global Inputs'!$B37)*2</f>
        <v>0</v>
      </c>
      <c r="AL43" s="92" t="n">
        <f aca="false">AL37*YEARFRAC(AL$14,'Global Inputs'!$B37)*2</f>
        <v>0</v>
      </c>
      <c r="AM43" s="92" t="n">
        <f aca="false">AM37*YEARFRAC(AM$14,'Global Inputs'!$B37)*2</f>
        <v>0</v>
      </c>
      <c r="AN43" s="92" t="n">
        <f aca="false">AN37*YEARFRAC(AN$14,'Global Inputs'!$B37)*2</f>
        <v>0</v>
      </c>
      <c r="AO43" s="92" t="n">
        <f aca="false">AO37*YEARFRAC(AO$14,'Global Inputs'!$B37)*2</f>
        <v>0</v>
      </c>
      <c r="AP43" s="92" t="n">
        <f aca="false">AP37*YEARFRAC(AP$14,'Global Inputs'!$B37)*2</f>
        <v>0</v>
      </c>
      <c r="AQ43" s="92" t="n">
        <f aca="false">AQ37*YEARFRAC(AQ$14,'Global Inputs'!$B37)*2</f>
        <v>0</v>
      </c>
      <c r="AR43" s="92" t="n">
        <f aca="false">AR37*YEARFRAC(AR$14,'Global Inputs'!$B37)*2</f>
        <v>0</v>
      </c>
      <c r="AS43" s="92" t="n">
        <f aca="false">AS37*YEARFRAC(AS$14,'Global Inputs'!$B37)*2</f>
        <v>0</v>
      </c>
      <c r="AT43" s="92" t="n">
        <f aca="false">AT37*YEARFRAC(AT$14,'Global Inputs'!$B37)*2</f>
        <v>0</v>
      </c>
      <c r="AU43" s="92" t="n">
        <f aca="false">AU37*YEARFRAC(AU$14,'Global Inputs'!$B37)*2</f>
        <v>0</v>
      </c>
      <c r="AV43" s="92" t="n">
        <f aca="false">AV37*YEARFRAC(AV$14,'Global Inputs'!$B37)*2</f>
        <v>0</v>
      </c>
      <c r="AW43" s="92" t="n">
        <f aca="false">AW37*YEARFRAC(AW$14,'Global Inputs'!$B37)*2</f>
        <v>0</v>
      </c>
      <c r="AX43" s="92" t="n">
        <f aca="false">AX37*YEARFRAC(AX$14,'Global Inputs'!$B37)*2</f>
        <v>0</v>
      </c>
      <c r="AY43" s="92" t="n">
        <f aca="false">AY37*YEARFRAC(AY$14,'Global Inputs'!$B37)*2</f>
        <v>0</v>
      </c>
      <c r="AZ43" s="92" t="n">
        <f aca="false">AZ37*YEARFRAC(AZ$14,'Global Inputs'!$B37)*2</f>
        <v>0</v>
      </c>
      <c r="BA43" s="92" t="n">
        <f aca="false">BA37*YEARFRAC(BA$14,'Global Inputs'!$B37)*2</f>
        <v>0</v>
      </c>
      <c r="BB43" s="92" t="n">
        <f aca="false">BB37*YEARFRAC(BB$14,'Global Inputs'!$B37)*2</f>
        <v>0</v>
      </c>
      <c r="BC43" s="92" t="n">
        <f aca="false">BC37*YEARFRAC(BC$14,'Global Inputs'!$B37)*2</f>
        <v>0</v>
      </c>
      <c r="BD43" s="92" t="n">
        <f aca="false">BD37*YEARFRAC(BD$14,'Global Inputs'!$B37)*2</f>
        <v>0</v>
      </c>
      <c r="BE43" s="92" t="n">
        <f aca="false">BE37*YEARFRAC(BE$14,'Global Inputs'!$B37)*2</f>
        <v>0</v>
      </c>
      <c r="BF43" s="92" t="n">
        <f aca="false">BF37*YEARFRAC(BF$14,'Global Inputs'!$B37)*2</f>
        <v>0</v>
      </c>
      <c r="BG43" s="92" t="n">
        <f aca="false">BG37*YEARFRAC(BG$14,'Global Inputs'!$B37)*2</f>
        <v>0</v>
      </c>
      <c r="BH43" s="92" t="n">
        <f aca="false">BH37*YEARFRAC(BH$14,'Global Inputs'!$B37)*2</f>
        <v>0</v>
      </c>
      <c r="BI43" s="92" t="n">
        <f aca="false">BI37*YEARFRAC(BI$14,'Global Inputs'!$B37)*2</f>
        <v>0</v>
      </c>
      <c r="BJ43" s="92" t="n">
        <f aca="false">BJ37*YEARFRAC(BJ$14,'Global Inputs'!$B37)*2</f>
        <v>0</v>
      </c>
      <c r="BK43" s="92" t="n">
        <f aca="false">BK37*YEARFRAC(BK$14,'Global Inputs'!$B37)*2</f>
        <v>0</v>
      </c>
      <c r="BL43" s="92" t="n">
        <f aca="false">BL37*YEARFRAC(BL$14,'Global Inputs'!$B37)*2</f>
        <v>0</v>
      </c>
      <c r="BM43" s="92" t="n">
        <f aca="false">BM37*YEARFRAC(BM$14,'Global Inputs'!$B37)*2</f>
        <v>0</v>
      </c>
      <c r="BN43" s="92" t="n">
        <f aca="false">BN37*YEARFRAC(BN$14,'Global Inputs'!$B37)*2</f>
        <v>0</v>
      </c>
      <c r="BO43" s="92" t="n">
        <f aca="false">BO37*YEARFRAC(BO$14,'Global Inputs'!$B37)*2</f>
        <v>0</v>
      </c>
      <c r="BP43" s="92" t="n">
        <f aca="false">BP37*YEARFRAC(BP$14,'Global Inputs'!$B37)*2</f>
        <v>0</v>
      </c>
      <c r="BQ43" s="92" t="n">
        <f aca="false">BQ37*YEARFRAC(BQ$14,'Global Inputs'!$B37)*2</f>
        <v>0</v>
      </c>
      <c r="BR43" s="92" t="n">
        <f aca="false">BR37*YEARFRAC(BR$14,'Global Inputs'!$B37)*2</f>
        <v>0</v>
      </c>
      <c r="BS43" s="92" t="n">
        <f aca="false">BS37*YEARFRAC(BS$14,'Global Inputs'!$B37)*2</f>
        <v>0</v>
      </c>
      <c r="BT43" s="92" t="n">
        <f aca="false">BT37*YEARFRAC(BT$14,'Global Inputs'!$B37)*2</f>
        <v>0</v>
      </c>
      <c r="BU43" s="92" t="n">
        <f aca="false">BU37*YEARFRAC(BU$14,'Global Inputs'!$B37)*2</f>
        <v>0</v>
      </c>
      <c r="BV43" s="92" t="n">
        <f aca="false">BV37*YEARFRAC(BV$14,'Global Inputs'!$B37)*2</f>
        <v>0</v>
      </c>
      <c r="BW43" s="92" t="n">
        <f aca="false">BW37*YEARFRAC(BW$14,'Global Inputs'!$B37)*2</f>
        <v>0</v>
      </c>
      <c r="BX43" s="92" t="n">
        <f aca="false">BX37*YEARFRAC(BX$14,'Global Inputs'!$B37)*2</f>
        <v>0</v>
      </c>
      <c r="BY43" s="92" t="n">
        <f aca="false">BY37*YEARFRAC(BY$14,'Global Inputs'!$B37)*2</f>
        <v>0</v>
      </c>
      <c r="BZ43" s="92" t="n">
        <f aca="false">BZ37*YEARFRAC(BZ$14,'Global Inputs'!$B37)*2</f>
        <v>0</v>
      </c>
      <c r="CA43" s="92" t="n">
        <f aca="false">CA37*YEARFRAC(CA$14,'Global Inputs'!$B37)*2</f>
        <v>0</v>
      </c>
      <c r="CB43" s="92" t="n">
        <f aca="false">CB37*YEARFRAC(CB$14,'Global Inputs'!$B37)*2</f>
        <v>0</v>
      </c>
      <c r="CC43" s="92" t="n">
        <f aca="false">CC37*YEARFRAC(CC$14,'Global Inputs'!$B37)*2</f>
        <v>0</v>
      </c>
      <c r="CD43" s="92" t="n">
        <f aca="false">CD37*YEARFRAC(CD$14,'Global Inputs'!$B37)*2</f>
        <v>0</v>
      </c>
      <c r="CE43" s="92" t="n">
        <f aca="false">CE37*YEARFRAC(CE$14,'Global Inputs'!$B37)*2</f>
        <v>0</v>
      </c>
      <c r="CF43" s="92" t="n">
        <f aca="false">CF37*YEARFRAC(CF$14,'Global Inputs'!$B37)*2</f>
        <v>0</v>
      </c>
      <c r="CG43" s="92" t="n">
        <f aca="false">CG37*YEARFRAC(CG$14,'Global Inputs'!$B37)*2</f>
        <v>0</v>
      </c>
      <c r="CH43" s="92" t="n">
        <f aca="false">CH37*YEARFRAC(CH$14,'Global Inputs'!$B37)*2</f>
        <v>0</v>
      </c>
      <c r="CI43" s="92" t="n">
        <f aca="false">CI37*YEARFRAC(CI$14,'Global Inputs'!$B37)*2</f>
        <v>0</v>
      </c>
      <c r="CJ43" s="92" t="n">
        <f aca="false">CJ37*YEARFRAC(CJ$14,'Global Inputs'!$B37)*2</f>
        <v>0</v>
      </c>
      <c r="CK43" s="92" t="n">
        <f aca="false">CK37*YEARFRAC(CK$14,'Global Inputs'!$B37)*2</f>
        <v>0</v>
      </c>
      <c r="CL43" s="92" t="n">
        <f aca="false">CL37*YEARFRAC(CL$14,'Global Inputs'!$B37)*2</f>
        <v>0</v>
      </c>
      <c r="CM43" s="92" t="n">
        <f aca="false">CM37*YEARFRAC(CM$14,'Global Inputs'!$B37)*2</f>
        <v>0</v>
      </c>
      <c r="CN43" s="92" t="n">
        <f aca="false">CN37*YEARFRAC(CN$14,'Global Inputs'!$B37)*2</f>
        <v>0</v>
      </c>
      <c r="CO43" s="92" t="n">
        <f aca="false">CO37*YEARFRAC(CO$14,'Global Inputs'!$B37)*2</f>
        <v>0</v>
      </c>
      <c r="CP43" s="92" t="n">
        <f aca="false">CP37*YEARFRAC(CP$14,'Global Inputs'!$B37)*2</f>
        <v>0</v>
      </c>
      <c r="CQ43" s="92" t="n">
        <f aca="false">CQ37*YEARFRAC(CQ$14,'Global Inputs'!$B37)*2</f>
        <v>0</v>
      </c>
      <c r="CR43" s="92" t="n">
        <f aca="false">CR37*YEARFRAC(CR$14,'Global Inputs'!$B37)*2</f>
        <v>0</v>
      </c>
    </row>
    <row r="44" customFormat="false" ht="12.75" hidden="false" customHeight="false" outlineLevel="0" collapsed="false">
      <c r="A44" s="50" t="s">
        <v>235</v>
      </c>
      <c r="B44" s="50"/>
      <c r="C44" s="50"/>
      <c r="D44" s="50"/>
      <c r="E44" s="50"/>
      <c r="F44" s="92" t="n">
        <f aca="false">F38*YEARFRAC(F$14,'Global Inputs'!$B38)*2</f>
        <v>0</v>
      </c>
      <c r="G44" s="92" t="n">
        <f aca="false">G38*YEARFRAC(G$14,'Global Inputs'!$B38)*2</f>
        <v>0</v>
      </c>
      <c r="H44" s="92" t="n">
        <f aca="false">H38*YEARFRAC(H$14,'Global Inputs'!$B38)*2</f>
        <v>0</v>
      </c>
      <c r="I44" s="92" t="n">
        <f aca="false">I38*YEARFRAC(I$14,'Global Inputs'!$B38)*2</f>
        <v>0</v>
      </c>
      <c r="J44" s="92" t="n">
        <f aca="false">J38*YEARFRAC(J$14,'Global Inputs'!$B38)*2</f>
        <v>0</v>
      </c>
      <c r="K44" s="92" t="n">
        <f aca="false">K38*YEARFRAC(K$14,'Global Inputs'!$B38)*2</f>
        <v>0</v>
      </c>
      <c r="L44" s="92" t="n">
        <f aca="false">L38*YEARFRAC(L$14,'Global Inputs'!$B38)*2</f>
        <v>0</v>
      </c>
      <c r="M44" s="92" t="n">
        <f aca="false">M38*YEARFRAC(M$14,'Global Inputs'!$B38)*2</f>
        <v>0</v>
      </c>
      <c r="N44" s="92" t="n">
        <f aca="false">N38*YEARFRAC(N$14,'Global Inputs'!$B38)*2</f>
        <v>0</v>
      </c>
      <c r="O44" s="92" t="n">
        <f aca="false">O38*YEARFRAC(O$14,'Global Inputs'!$B38)*2</f>
        <v>0</v>
      </c>
      <c r="P44" s="92" t="n">
        <f aca="false">P38*YEARFRAC(P$14,'Global Inputs'!$B38)*2</f>
        <v>0</v>
      </c>
      <c r="Q44" s="92" t="n">
        <f aca="false">Q38*YEARFRAC(Q$14,'Global Inputs'!$B38)*2</f>
        <v>0</v>
      </c>
      <c r="R44" s="92" t="n">
        <f aca="false">R38*YEARFRAC(R$14,'Global Inputs'!$B38)*2</f>
        <v>0</v>
      </c>
      <c r="S44" s="92" t="n">
        <f aca="false">S38*YEARFRAC(S$14,'Global Inputs'!$B38)*2</f>
        <v>0</v>
      </c>
      <c r="T44" s="92" t="n">
        <f aca="false">T38*YEARFRAC(T$14,'Global Inputs'!$B38)*2</f>
        <v>0</v>
      </c>
      <c r="U44" s="92" t="n">
        <f aca="false">U38*YEARFRAC(U$14,'Global Inputs'!$B38)*2</f>
        <v>0</v>
      </c>
      <c r="V44" s="92" t="n">
        <f aca="false">V38*YEARFRAC(V$14,'Global Inputs'!$B38)*2</f>
        <v>0</v>
      </c>
      <c r="W44" s="92" t="n">
        <f aca="false">W38*YEARFRAC(W$14,'Global Inputs'!$B38)*2</f>
        <v>0</v>
      </c>
      <c r="X44" s="92" t="n">
        <f aca="false">X38*YEARFRAC(X$14,'Global Inputs'!$B38)*2</f>
        <v>0</v>
      </c>
      <c r="Y44" s="92" t="n">
        <f aca="false">Y38*YEARFRAC(Y$14,'Global Inputs'!$B38)*2</f>
        <v>0</v>
      </c>
      <c r="Z44" s="92" t="n">
        <f aca="false">Z38*YEARFRAC(Z$14,'Global Inputs'!$B38)*2</f>
        <v>0</v>
      </c>
      <c r="AA44" s="92" t="n">
        <f aca="false">AA38*YEARFRAC(AA$14,'Global Inputs'!$B38)*2</f>
        <v>0</v>
      </c>
      <c r="AB44" s="92" t="n">
        <f aca="false">AB38*YEARFRAC(AB$14,'Global Inputs'!$B38)*2</f>
        <v>0</v>
      </c>
      <c r="AC44" s="92" t="n">
        <f aca="false">AC38*YEARFRAC(AC$14,'Global Inputs'!$B38)*2</f>
        <v>0</v>
      </c>
      <c r="AD44" s="92" t="n">
        <f aca="false">AD38*YEARFRAC(AD$14,'Global Inputs'!$B38)*2</f>
        <v>0</v>
      </c>
      <c r="AE44" s="92" t="n">
        <f aca="false">AE38*YEARFRAC(AE$14,'Global Inputs'!$B38)*2</f>
        <v>0</v>
      </c>
      <c r="AF44" s="92" t="n">
        <f aca="false">AF38*YEARFRAC(AF$14,'Global Inputs'!$B38)*2</f>
        <v>0</v>
      </c>
      <c r="AG44" s="92" t="n">
        <f aca="false">AG38*YEARFRAC(AG$14,'Global Inputs'!$B38)*2</f>
        <v>0</v>
      </c>
      <c r="AH44" s="92" t="n">
        <f aca="false">AH38*YEARFRAC(AH$14,'Global Inputs'!$B38)*2</f>
        <v>0</v>
      </c>
      <c r="AI44" s="92" t="n">
        <f aca="false">AI38*YEARFRAC(AI$14,'Global Inputs'!$B38)*2</f>
        <v>0</v>
      </c>
      <c r="AJ44" s="92" t="n">
        <f aca="false">AJ38*YEARFRAC(AJ$14,'Global Inputs'!$B38)*2</f>
        <v>0</v>
      </c>
      <c r="AK44" s="92" t="n">
        <f aca="false">AK38*YEARFRAC(AK$14,'Global Inputs'!$B38)*2</f>
        <v>0</v>
      </c>
      <c r="AL44" s="92" t="n">
        <f aca="false">AL38*YEARFRAC(AL$14,'Global Inputs'!$B38)*2</f>
        <v>0</v>
      </c>
      <c r="AM44" s="92" t="n">
        <f aca="false">AM38*YEARFRAC(AM$14,'Global Inputs'!$B38)*2</f>
        <v>0</v>
      </c>
      <c r="AN44" s="92" t="n">
        <f aca="false">AN38*YEARFRAC(AN$14,'Global Inputs'!$B38)*2</f>
        <v>0</v>
      </c>
      <c r="AO44" s="92" t="n">
        <f aca="false">AO38*YEARFRAC(AO$14,'Global Inputs'!$B38)*2</f>
        <v>0</v>
      </c>
      <c r="AP44" s="92" t="n">
        <f aca="false">AP38*YEARFRAC(AP$14,'Global Inputs'!$B38)*2</f>
        <v>0</v>
      </c>
      <c r="AQ44" s="92" t="n">
        <f aca="false">AQ38*YEARFRAC(AQ$14,'Global Inputs'!$B38)*2</f>
        <v>0</v>
      </c>
      <c r="AR44" s="92" t="n">
        <f aca="false">AR38*YEARFRAC(AR$14,'Global Inputs'!$B38)*2</f>
        <v>0</v>
      </c>
      <c r="AS44" s="92" t="n">
        <f aca="false">AS38*YEARFRAC(AS$14,'Global Inputs'!$B38)*2</f>
        <v>0</v>
      </c>
      <c r="AT44" s="92" t="n">
        <f aca="false">AT38*YEARFRAC(AT$14,'Global Inputs'!$B38)*2</f>
        <v>0</v>
      </c>
      <c r="AU44" s="92" t="n">
        <f aca="false">AU38*YEARFRAC(AU$14,'Global Inputs'!$B38)*2</f>
        <v>0</v>
      </c>
      <c r="AV44" s="92" t="n">
        <f aca="false">AV38*YEARFRAC(AV$14,'Global Inputs'!$B38)*2</f>
        <v>0</v>
      </c>
      <c r="AW44" s="92" t="n">
        <f aca="false">AW38*YEARFRAC(AW$14,'Global Inputs'!$B38)*2</f>
        <v>0</v>
      </c>
      <c r="AX44" s="92" t="n">
        <f aca="false">AX38*YEARFRAC(AX$14,'Global Inputs'!$B38)*2</f>
        <v>0</v>
      </c>
      <c r="AY44" s="92" t="n">
        <f aca="false">AY38*YEARFRAC(AY$14,'Global Inputs'!$B38)*2</f>
        <v>0</v>
      </c>
      <c r="AZ44" s="92" t="n">
        <f aca="false">AZ38*YEARFRAC(AZ$14,'Global Inputs'!$B38)*2</f>
        <v>0</v>
      </c>
      <c r="BA44" s="92" t="n">
        <f aca="false">BA38*YEARFRAC(BA$14,'Global Inputs'!$B38)*2</f>
        <v>0</v>
      </c>
      <c r="BB44" s="92" t="n">
        <f aca="false">BB38*YEARFRAC(BB$14,'Global Inputs'!$B38)*2</f>
        <v>0</v>
      </c>
      <c r="BC44" s="92" t="n">
        <f aca="false">BC38*YEARFRAC(BC$14,'Global Inputs'!$B38)*2</f>
        <v>0</v>
      </c>
      <c r="BD44" s="92" t="n">
        <f aca="false">BD38*YEARFRAC(BD$14,'Global Inputs'!$B38)*2</f>
        <v>0</v>
      </c>
      <c r="BE44" s="92" t="n">
        <f aca="false">BE38*YEARFRAC(BE$14,'Global Inputs'!$B38)*2</f>
        <v>0</v>
      </c>
      <c r="BF44" s="92" t="n">
        <f aca="false">BF38*YEARFRAC(BF$14,'Global Inputs'!$B38)*2</f>
        <v>0</v>
      </c>
      <c r="BG44" s="92" t="n">
        <f aca="false">BG38*YEARFRAC(BG$14,'Global Inputs'!$B38)*2</f>
        <v>0</v>
      </c>
      <c r="BH44" s="92" t="n">
        <f aca="false">BH38*YEARFRAC(BH$14,'Global Inputs'!$B38)*2</f>
        <v>0</v>
      </c>
      <c r="BI44" s="92" t="n">
        <f aca="false">BI38*YEARFRAC(BI$14,'Global Inputs'!$B38)*2</f>
        <v>0</v>
      </c>
      <c r="BJ44" s="92" t="n">
        <f aca="false">BJ38*YEARFRAC(BJ$14,'Global Inputs'!$B38)*2</f>
        <v>0</v>
      </c>
      <c r="BK44" s="92" t="n">
        <f aca="false">BK38*YEARFRAC(BK$14,'Global Inputs'!$B38)*2</f>
        <v>0</v>
      </c>
      <c r="BL44" s="92" t="n">
        <f aca="false">BL38*YEARFRAC(BL$14,'Global Inputs'!$B38)*2</f>
        <v>0</v>
      </c>
      <c r="BM44" s="92" t="n">
        <f aca="false">BM38*YEARFRAC(BM$14,'Global Inputs'!$B38)*2</f>
        <v>0</v>
      </c>
      <c r="BN44" s="92" t="n">
        <f aca="false">BN38*YEARFRAC(BN$14,'Global Inputs'!$B38)*2</f>
        <v>0</v>
      </c>
      <c r="BO44" s="92" t="n">
        <f aca="false">BO38*YEARFRAC(BO$14,'Global Inputs'!$B38)*2</f>
        <v>0</v>
      </c>
      <c r="BP44" s="92" t="n">
        <f aca="false">BP38*YEARFRAC(BP$14,'Global Inputs'!$B38)*2</f>
        <v>0</v>
      </c>
      <c r="BQ44" s="92" t="n">
        <f aca="false">BQ38*YEARFRAC(BQ$14,'Global Inputs'!$B38)*2</f>
        <v>0</v>
      </c>
      <c r="BR44" s="92" t="n">
        <f aca="false">BR38*YEARFRAC(BR$14,'Global Inputs'!$B38)*2</f>
        <v>0</v>
      </c>
      <c r="BS44" s="92" t="n">
        <f aca="false">BS38*YEARFRAC(BS$14,'Global Inputs'!$B38)*2</f>
        <v>0</v>
      </c>
      <c r="BT44" s="92" t="n">
        <f aca="false">BT38*YEARFRAC(BT$14,'Global Inputs'!$B38)*2</f>
        <v>0</v>
      </c>
      <c r="BU44" s="92" t="n">
        <f aca="false">BU38*YEARFRAC(BU$14,'Global Inputs'!$B38)*2</f>
        <v>0</v>
      </c>
      <c r="BV44" s="92" t="n">
        <f aca="false">BV38*YEARFRAC(BV$14,'Global Inputs'!$B38)*2</f>
        <v>0</v>
      </c>
      <c r="BW44" s="92" t="n">
        <f aca="false">BW38*YEARFRAC(BW$14,'Global Inputs'!$B38)*2</f>
        <v>0</v>
      </c>
      <c r="BX44" s="92" t="n">
        <f aca="false">BX38*YEARFRAC(BX$14,'Global Inputs'!$B38)*2</f>
        <v>0</v>
      </c>
      <c r="BY44" s="92" t="n">
        <f aca="false">BY38*YEARFRAC(BY$14,'Global Inputs'!$B38)*2</f>
        <v>0</v>
      </c>
      <c r="BZ44" s="92" t="n">
        <f aca="false">BZ38*YEARFRAC(BZ$14,'Global Inputs'!$B38)*2</f>
        <v>0</v>
      </c>
      <c r="CA44" s="92" t="n">
        <f aca="false">CA38*YEARFRAC(CA$14,'Global Inputs'!$B38)*2</f>
        <v>0</v>
      </c>
      <c r="CB44" s="92" t="n">
        <f aca="false">CB38*YEARFRAC(CB$14,'Global Inputs'!$B38)*2</f>
        <v>0</v>
      </c>
      <c r="CC44" s="92" t="n">
        <f aca="false">CC38*YEARFRAC(CC$14,'Global Inputs'!$B38)*2</f>
        <v>0</v>
      </c>
      <c r="CD44" s="92" t="n">
        <f aca="false">CD38*YEARFRAC(CD$14,'Global Inputs'!$B38)*2</f>
        <v>0</v>
      </c>
      <c r="CE44" s="92" t="n">
        <f aca="false">CE38*YEARFRAC(CE$14,'Global Inputs'!$B38)*2</f>
        <v>0</v>
      </c>
      <c r="CF44" s="92" t="n">
        <f aca="false">CF38*YEARFRAC(CF$14,'Global Inputs'!$B38)*2</f>
        <v>0</v>
      </c>
      <c r="CG44" s="92" t="n">
        <f aca="false">CG38*YEARFRAC(CG$14,'Global Inputs'!$B38)*2</f>
        <v>0</v>
      </c>
      <c r="CH44" s="92" t="n">
        <f aca="false">CH38*YEARFRAC(CH$14,'Global Inputs'!$B38)*2</f>
        <v>0</v>
      </c>
      <c r="CI44" s="92" t="n">
        <f aca="false">CI38*YEARFRAC(CI$14,'Global Inputs'!$B38)*2</f>
        <v>0</v>
      </c>
      <c r="CJ44" s="92" t="n">
        <f aca="false">CJ38*YEARFRAC(CJ$14,'Global Inputs'!$B38)*2</f>
        <v>0</v>
      </c>
      <c r="CK44" s="92" t="n">
        <f aca="false">CK38*YEARFRAC(CK$14,'Global Inputs'!$B38)*2</f>
        <v>0</v>
      </c>
      <c r="CL44" s="92" t="n">
        <f aca="false">CL38*YEARFRAC(CL$14,'Global Inputs'!$B38)*2</f>
        <v>0</v>
      </c>
      <c r="CM44" s="92" t="n">
        <f aca="false">CM38*YEARFRAC(CM$14,'Global Inputs'!$B38)*2</f>
        <v>0</v>
      </c>
      <c r="CN44" s="92" t="n">
        <f aca="false">CN38*YEARFRAC(CN$14,'Global Inputs'!$B38)*2</f>
        <v>0</v>
      </c>
      <c r="CO44" s="92" t="n">
        <f aca="false">CO38*YEARFRAC(CO$14,'Global Inputs'!$B38)*2</f>
        <v>0</v>
      </c>
      <c r="CP44" s="92" t="n">
        <f aca="false">CP38*YEARFRAC(CP$14,'Global Inputs'!$B38)*2</f>
        <v>0</v>
      </c>
      <c r="CQ44" s="92" t="n">
        <f aca="false">CQ38*YEARFRAC(CQ$14,'Global Inputs'!$B38)*2</f>
        <v>0</v>
      </c>
      <c r="CR44" s="92" t="n">
        <f aca="false">CR38*YEARFRAC(CR$14,'Global Inputs'!$B38)*2</f>
        <v>0</v>
      </c>
    </row>
    <row r="45" customFormat="false" ht="12.75" hidden="false" customHeight="false" outlineLevel="0" collapsed="false">
      <c r="A45" s="50" t="s">
        <v>236</v>
      </c>
      <c r="B45" s="50"/>
      <c r="C45" s="50"/>
      <c r="D45" s="50"/>
      <c r="E45" s="50"/>
      <c r="F45" s="92" t="n">
        <f aca="false">SUM(F40:F44)</f>
        <v>0</v>
      </c>
      <c r="G45" s="92" t="n">
        <f aca="false">SUM(G40:G44)</f>
        <v>0</v>
      </c>
      <c r="H45" s="92" t="n">
        <f aca="false">SUM(H40:H44)</f>
        <v>0</v>
      </c>
      <c r="I45" s="92" t="n">
        <f aca="false">SUM(I40:I44)</f>
        <v>0</v>
      </c>
      <c r="J45" s="92" t="n">
        <f aca="false">SUM(J40:J44)</f>
        <v>0</v>
      </c>
      <c r="K45" s="92" t="n">
        <f aca="false">SUM(K40:K44)</f>
        <v>0</v>
      </c>
      <c r="L45" s="92" t="n">
        <f aca="false">SUM(L40:L44)</f>
        <v>0.827777777777778</v>
      </c>
      <c r="M45" s="92" t="n">
        <f aca="false">SUM(M40:M44)</f>
        <v>0</v>
      </c>
      <c r="N45" s="92" t="n">
        <f aca="false">SUM(N40:N44)</f>
        <v>0</v>
      </c>
      <c r="O45" s="92" t="n">
        <f aca="false">SUM(O40:O44)</f>
        <v>0</v>
      </c>
      <c r="P45" s="92" t="n">
        <f aca="false">SUM(P40:P44)</f>
        <v>0</v>
      </c>
      <c r="Q45" s="92" t="n">
        <f aca="false">SUM(Q40:Q44)</f>
        <v>0</v>
      </c>
      <c r="R45" s="92" t="n">
        <f aca="false">SUM(R40:R44)</f>
        <v>0</v>
      </c>
      <c r="S45" s="92" t="n">
        <f aca="false">SUM(S40:S44)</f>
        <v>0</v>
      </c>
      <c r="T45" s="92" t="n">
        <f aca="false">SUM(T40:T44)</f>
        <v>0</v>
      </c>
      <c r="U45" s="92" t="n">
        <f aca="false">SUM(U40:U44)</f>
        <v>0</v>
      </c>
      <c r="V45" s="92" t="n">
        <f aca="false">SUM(V40:V44)</f>
        <v>0</v>
      </c>
      <c r="W45" s="92" t="n">
        <f aca="false">SUM(W40:W44)</f>
        <v>0</v>
      </c>
      <c r="X45" s="92" t="n">
        <f aca="false">SUM(X40:X44)</f>
        <v>0</v>
      </c>
      <c r="Y45" s="92" t="n">
        <f aca="false">SUM(Y40:Y44)</f>
        <v>0</v>
      </c>
      <c r="Z45" s="92" t="n">
        <f aca="false">SUM(Z40:Z44)</f>
        <v>0</v>
      </c>
      <c r="AA45" s="92" t="n">
        <f aca="false">SUM(AA40:AA44)</f>
        <v>0</v>
      </c>
      <c r="AB45" s="92" t="n">
        <f aca="false">SUM(AB40:AB44)</f>
        <v>0</v>
      </c>
      <c r="AC45" s="92" t="n">
        <f aca="false">SUM(AC40:AC44)</f>
        <v>0</v>
      </c>
      <c r="AD45" s="92" t="n">
        <f aca="false">SUM(AD40:AD44)</f>
        <v>0</v>
      </c>
      <c r="AE45" s="92" t="n">
        <f aca="false">SUM(AE40:AE44)</f>
        <v>0</v>
      </c>
      <c r="AF45" s="92" t="n">
        <f aca="false">SUM(AF40:AF44)</f>
        <v>0</v>
      </c>
      <c r="AG45" s="92" t="n">
        <f aca="false">SUM(AG40:AG44)</f>
        <v>0</v>
      </c>
      <c r="AH45" s="92" t="n">
        <f aca="false">SUM(AH40:AH44)</f>
        <v>0</v>
      </c>
      <c r="AI45" s="92" t="n">
        <f aca="false">SUM(AI40:AI44)</f>
        <v>0</v>
      </c>
      <c r="AJ45" s="92" t="n">
        <f aca="false">SUM(AJ40:AJ44)</f>
        <v>0</v>
      </c>
      <c r="AK45" s="92" t="n">
        <f aca="false">SUM(AK40:AK44)</f>
        <v>0</v>
      </c>
      <c r="AL45" s="92" t="n">
        <f aca="false">SUM(AL40:AL44)</f>
        <v>0</v>
      </c>
      <c r="AM45" s="92" t="n">
        <f aca="false">SUM(AM40:AM44)</f>
        <v>0</v>
      </c>
      <c r="AN45" s="92" t="n">
        <f aca="false">SUM(AN40:AN44)</f>
        <v>0</v>
      </c>
      <c r="AO45" s="92" t="n">
        <f aca="false">SUM(AO40:AO44)</f>
        <v>0</v>
      </c>
      <c r="AP45" s="92" t="n">
        <f aca="false">SUM(AP40:AP44)</f>
        <v>0</v>
      </c>
      <c r="AQ45" s="92" t="n">
        <f aca="false">SUM(AQ40:AQ44)</f>
        <v>0</v>
      </c>
      <c r="AR45" s="92" t="n">
        <f aca="false">SUM(AR40:AR44)</f>
        <v>0</v>
      </c>
      <c r="AS45" s="92" t="n">
        <f aca="false">SUM(AS40:AS44)</f>
        <v>0</v>
      </c>
      <c r="AT45" s="92" t="n">
        <f aca="false">SUM(AT40:AT44)</f>
        <v>0</v>
      </c>
      <c r="AU45" s="92" t="n">
        <f aca="false">SUM(AU40:AU44)</f>
        <v>0</v>
      </c>
      <c r="AV45" s="92" t="n">
        <f aca="false">SUM(AV40:AV44)</f>
        <v>0</v>
      </c>
      <c r="AW45" s="92" t="n">
        <f aca="false">SUM(AW40:AW44)</f>
        <v>0</v>
      </c>
      <c r="AX45" s="92" t="n">
        <f aca="false">SUM(AX40:AX44)</f>
        <v>0</v>
      </c>
      <c r="AY45" s="92" t="n">
        <f aca="false">SUM(AY40:AY44)</f>
        <v>0</v>
      </c>
      <c r="AZ45" s="92" t="n">
        <f aca="false">SUM(AZ40:AZ44)</f>
        <v>0</v>
      </c>
      <c r="BA45" s="92" t="n">
        <f aca="false">SUM(BA40:BA44)</f>
        <v>0</v>
      </c>
      <c r="BB45" s="92" t="n">
        <f aca="false">SUM(BB40:BB44)</f>
        <v>0</v>
      </c>
      <c r="BC45" s="92" t="n">
        <f aca="false">SUM(BC40:BC44)</f>
        <v>0</v>
      </c>
      <c r="BD45" s="92" t="n">
        <f aca="false">SUM(BD40:BD44)</f>
        <v>0</v>
      </c>
      <c r="BE45" s="92" t="n">
        <f aca="false">SUM(BE40:BE44)</f>
        <v>0</v>
      </c>
      <c r="BF45" s="92" t="n">
        <f aca="false">SUM(BF40:BF44)</f>
        <v>0</v>
      </c>
      <c r="BG45" s="92" t="n">
        <f aca="false">SUM(BG40:BG44)</f>
        <v>0</v>
      </c>
      <c r="BH45" s="92" t="n">
        <f aca="false">SUM(BH40:BH44)</f>
        <v>0</v>
      </c>
      <c r="BI45" s="92" t="n">
        <f aca="false">SUM(BI40:BI44)</f>
        <v>0</v>
      </c>
      <c r="BJ45" s="92" t="n">
        <f aca="false">SUM(BJ40:BJ44)</f>
        <v>0</v>
      </c>
      <c r="BK45" s="92" t="n">
        <f aca="false">SUM(BK40:BK44)</f>
        <v>0</v>
      </c>
      <c r="BL45" s="92" t="n">
        <f aca="false">SUM(BL40:BL44)</f>
        <v>0</v>
      </c>
      <c r="BM45" s="92" t="n">
        <f aca="false">SUM(BM40:BM44)</f>
        <v>0</v>
      </c>
      <c r="BN45" s="92" t="n">
        <f aca="false">SUM(BN40:BN44)</f>
        <v>0</v>
      </c>
      <c r="BO45" s="92" t="n">
        <f aca="false">SUM(BO40:BO44)</f>
        <v>0</v>
      </c>
      <c r="BP45" s="92" t="n">
        <f aca="false">SUM(BP40:BP44)</f>
        <v>0</v>
      </c>
      <c r="BQ45" s="92" t="n">
        <f aca="false">SUM(BQ40:BQ44)</f>
        <v>0</v>
      </c>
      <c r="BR45" s="92" t="n">
        <f aca="false">SUM(BR40:BR44)</f>
        <v>0</v>
      </c>
      <c r="BS45" s="92" t="n">
        <f aca="false">SUM(BS40:BS44)</f>
        <v>0</v>
      </c>
      <c r="BT45" s="92" t="n">
        <f aca="false">SUM(BT40:BT44)</f>
        <v>0</v>
      </c>
      <c r="BU45" s="92" t="n">
        <f aca="false">SUM(BU40:BU44)</f>
        <v>0</v>
      </c>
      <c r="BV45" s="92" t="n">
        <f aca="false">SUM(BV40:BV44)</f>
        <v>0</v>
      </c>
      <c r="BW45" s="92" t="n">
        <f aca="false">SUM(BW40:BW44)</f>
        <v>0</v>
      </c>
      <c r="BX45" s="92" t="n">
        <f aca="false">SUM(BX40:BX44)</f>
        <v>0</v>
      </c>
      <c r="BY45" s="92" t="n">
        <f aca="false">SUM(BY40:BY44)</f>
        <v>0</v>
      </c>
      <c r="BZ45" s="92" t="n">
        <f aca="false">SUM(BZ40:BZ44)</f>
        <v>0</v>
      </c>
      <c r="CA45" s="92" t="n">
        <f aca="false">SUM(CA40:CA44)</f>
        <v>0</v>
      </c>
      <c r="CB45" s="92" t="n">
        <f aca="false">SUM(CB40:CB44)</f>
        <v>0</v>
      </c>
      <c r="CC45" s="92" t="n">
        <f aca="false">SUM(CC40:CC44)</f>
        <v>0</v>
      </c>
      <c r="CD45" s="92" t="n">
        <f aca="false">SUM(CD40:CD44)</f>
        <v>0</v>
      </c>
      <c r="CE45" s="92" t="n">
        <f aca="false">SUM(CE40:CE44)</f>
        <v>0</v>
      </c>
      <c r="CF45" s="92" t="n">
        <f aca="false">SUM(CF40:CF44)</f>
        <v>0</v>
      </c>
      <c r="CG45" s="92" t="n">
        <f aca="false">SUM(CG40:CG44)</f>
        <v>0</v>
      </c>
      <c r="CH45" s="92" t="n">
        <f aca="false">SUM(CH40:CH44)</f>
        <v>0</v>
      </c>
      <c r="CI45" s="92" t="n">
        <f aca="false">SUM(CI40:CI44)</f>
        <v>0</v>
      </c>
      <c r="CJ45" s="92" t="n">
        <f aca="false">SUM(CJ40:CJ44)</f>
        <v>0</v>
      </c>
      <c r="CK45" s="92" t="n">
        <f aca="false">SUM(CK40:CK44)</f>
        <v>0</v>
      </c>
      <c r="CL45" s="92" t="n">
        <f aca="false">SUM(CL40:CL44)</f>
        <v>0</v>
      </c>
      <c r="CM45" s="92" t="n">
        <f aca="false">SUM(CM40:CM44)</f>
        <v>0</v>
      </c>
      <c r="CN45" s="92" t="n">
        <f aca="false">SUM(CN40:CN44)</f>
        <v>0</v>
      </c>
      <c r="CO45" s="92" t="n">
        <f aca="false">SUM(CO40:CO44)</f>
        <v>0</v>
      </c>
      <c r="CP45" s="92" t="n">
        <f aca="false">SUM(CP40:CP44)</f>
        <v>0</v>
      </c>
      <c r="CQ45" s="92" t="n">
        <f aca="false">SUM(CQ40:CQ44)</f>
        <v>0</v>
      </c>
      <c r="CR45" s="92" t="n">
        <f aca="false">SUM(CR40:CR44)</f>
        <v>0</v>
      </c>
    </row>
    <row r="46" customFormat="false" ht="12.7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0"/>
      <c r="BB46" s="50"/>
      <c r="BC46" s="50"/>
      <c r="BD46" s="50"/>
      <c r="BE46" s="50"/>
      <c r="BF46" s="50"/>
      <c r="BG46" s="50"/>
      <c r="BH46" s="50"/>
      <c r="BI46" s="50"/>
      <c r="BJ46" s="50"/>
      <c r="BK46" s="50"/>
      <c r="BL46" s="50"/>
      <c r="BM46" s="50"/>
      <c r="BN46" s="50"/>
      <c r="BO46" s="50"/>
      <c r="BP46" s="50"/>
      <c r="BQ46" s="50"/>
      <c r="BR46" s="50"/>
      <c r="BS46" s="50"/>
      <c r="BT46" s="50"/>
      <c r="BU46" s="50"/>
      <c r="BV46" s="50"/>
      <c r="BW46" s="50"/>
      <c r="BX46" s="50"/>
      <c r="BY46" s="50"/>
      <c r="BZ46" s="50"/>
      <c r="CA46" s="50"/>
      <c r="CB46" s="50"/>
      <c r="CC46" s="50"/>
      <c r="CD46" s="50"/>
      <c r="CE46" s="50"/>
      <c r="CF46" s="50"/>
      <c r="CG46" s="50"/>
      <c r="CH46" s="50"/>
      <c r="CI46" s="50"/>
      <c r="CJ46" s="50"/>
      <c r="CK46" s="50"/>
      <c r="CL46" s="50"/>
      <c r="CM46" s="50"/>
      <c r="CN46" s="50"/>
      <c r="CO46" s="50"/>
      <c r="CP46" s="50"/>
      <c r="CQ46" s="50"/>
      <c r="CR46" s="50"/>
    </row>
    <row r="47" customFormat="false" ht="12.75" hidden="false" customHeight="false" outlineLevel="0" collapsed="false">
      <c r="A47" s="50" t="s">
        <v>41</v>
      </c>
      <c r="B47" s="50"/>
      <c r="C47" s="50"/>
      <c r="D47" s="102" t="n">
        <f aca="false">SUM(F47:CR47)</f>
        <v>350892.709536761</v>
      </c>
      <c r="E47" s="50"/>
      <c r="F47" s="50" t="n">
        <f aca="false">$D$32*F30</f>
        <v>0</v>
      </c>
      <c r="G47" s="50" t="n">
        <f aca="false">$D$32*G30</f>
        <v>0</v>
      </c>
      <c r="H47" s="50" t="n">
        <f aca="false">$D$32*H30</f>
        <v>0</v>
      </c>
      <c r="I47" s="50" t="n">
        <f aca="false">$D$32*I30</f>
        <v>0</v>
      </c>
      <c r="J47" s="50" t="n">
        <f aca="false">$D$32*J30</f>
        <v>0</v>
      </c>
      <c r="K47" s="50" t="n">
        <f aca="false">$D$32*K30</f>
        <v>0</v>
      </c>
      <c r="L47" s="50" t="n">
        <f aca="false">$D$32*L30</f>
        <v>245624.896675733</v>
      </c>
      <c r="M47" s="50" t="n">
        <f aca="false">$D$32*M30</f>
        <v>105267.812861028</v>
      </c>
      <c r="N47" s="50" t="n">
        <f aca="false">$D$32*N30</f>
        <v>0</v>
      </c>
      <c r="O47" s="50" t="n">
        <f aca="false">$D$32*O30</f>
        <v>0</v>
      </c>
      <c r="P47" s="50" t="n">
        <f aca="false">$D$32*P30</f>
        <v>0</v>
      </c>
      <c r="Q47" s="50" t="n">
        <f aca="false">$D$32*Q30</f>
        <v>0</v>
      </c>
      <c r="R47" s="50" t="n">
        <f aca="false">$D$32*R30</f>
        <v>0</v>
      </c>
      <c r="S47" s="50" t="n">
        <f aca="false">$D$32*S30</f>
        <v>0</v>
      </c>
      <c r="T47" s="50" t="n">
        <f aca="false">$D$32*T30</f>
        <v>0</v>
      </c>
      <c r="U47" s="50" t="n">
        <f aca="false">$D$32*U30</f>
        <v>0</v>
      </c>
      <c r="V47" s="50" t="n">
        <f aca="false">$D$32*V30</f>
        <v>0</v>
      </c>
      <c r="W47" s="50" t="n">
        <f aca="false">$D$32*W30</f>
        <v>0</v>
      </c>
      <c r="X47" s="50" t="n">
        <f aca="false">$D$32*X30</f>
        <v>0</v>
      </c>
      <c r="Y47" s="50" t="n">
        <f aca="false">$D$32*Y30</f>
        <v>0</v>
      </c>
      <c r="Z47" s="50" t="n">
        <f aca="false">$D$32*Z30</f>
        <v>0</v>
      </c>
      <c r="AA47" s="50" t="n">
        <f aca="false">$D$32*AA30</f>
        <v>0</v>
      </c>
      <c r="AB47" s="50" t="n">
        <f aca="false">$D$32*AB30</f>
        <v>0</v>
      </c>
      <c r="AC47" s="50" t="n">
        <f aca="false">$D$32*AC30</f>
        <v>0</v>
      </c>
      <c r="AD47" s="50" t="n">
        <f aca="false">$D$32*AD30</f>
        <v>0</v>
      </c>
      <c r="AE47" s="50" t="n">
        <f aca="false">$D$32*AE30</f>
        <v>0</v>
      </c>
      <c r="AF47" s="50" t="n">
        <f aca="false">$D$32*AF30</f>
        <v>0</v>
      </c>
      <c r="AG47" s="50" t="n">
        <f aca="false">$D$32*AG30</f>
        <v>0</v>
      </c>
      <c r="AH47" s="50" t="n">
        <f aca="false">$D$32*AH30</f>
        <v>0</v>
      </c>
      <c r="AI47" s="50" t="n">
        <f aca="false">$D$32*AI30</f>
        <v>0</v>
      </c>
      <c r="AJ47" s="50" t="n">
        <f aca="false">$D$32*AJ30</f>
        <v>0</v>
      </c>
      <c r="AK47" s="50" t="n">
        <f aca="false">$D$32*AK30</f>
        <v>0</v>
      </c>
      <c r="AL47" s="50" t="n">
        <f aca="false">$D$32*AL30</f>
        <v>0</v>
      </c>
      <c r="AM47" s="50" t="n">
        <f aca="false">$D$32*AM30</f>
        <v>0</v>
      </c>
      <c r="AN47" s="50" t="n">
        <f aca="false">$D$32*AN30</f>
        <v>0</v>
      </c>
      <c r="AO47" s="50" t="n">
        <f aca="false">$D$32*AO30</f>
        <v>0</v>
      </c>
      <c r="AP47" s="50" t="n">
        <f aca="false">$D$32*AP30</f>
        <v>0</v>
      </c>
      <c r="AQ47" s="50" t="n">
        <f aca="false">$D$32*AQ30</f>
        <v>0</v>
      </c>
      <c r="AR47" s="50" t="n">
        <f aca="false">$D$32*AR30</f>
        <v>0</v>
      </c>
      <c r="AS47" s="50" t="n">
        <f aca="false">$D$32*AS30</f>
        <v>0</v>
      </c>
      <c r="AT47" s="50" t="n">
        <f aca="false">$D$32*AT30</f>
        <v>0</v>
      </c>
      <c r="AU47" s="50" t="n">
        <f aca="false">$D$32*AU30</f>
        <v>0</v>
      </c>
      <c r="AV47" s="50" t="n">
        <f aca="false">$D$32*AV30</f>
        <v>0</v>
      </c>
      <c r="AW47" s="50" t="n">
        <f aca="false">$D$32*AW30</f>
        <v>0</v>
      </c>
      <c r="AX47" s="50" t="n">
        <f aca="false">$D$32*AX30</f>
        <v>0</v>
      </c>
      <c r="AY47" s="50" t="n">
        <f aca="false">$D$32*AY30</f>
        <v>0</v>
      </c>
      <c r="AZ47" s="50" t="n">
        <f aca="false">$D$32*AZ30</f>
        <v>0</v>
      </c>
      <c r="BA47" s="50" t="n">
        <f aca="false">$D$32*BA30</f>
        <v>0</v>
      </c>
      <c r="BB47" s="50" t="n">
        <f aca="false">$D$32*BB30</f>
        <v>0</v>
      </c>
      <c r="BC47" s="50" t="n">
        <f aca="false">$D$32*BC30</f>
        <v>0</v>
      </c>
      <c r="BD47" s="50" t="n">
        <f aca="false">$D$32*BD30</f>
        <v>0</v>
      </c>
      <c r="BE47" s="50" t="n">
        <f aca="false">$D$32*BE30</f>
        <v>0</v>
      </c>
      <c r="BF47" s="50" t="n">
        <f aca="false">$D$32*BF30</f>
        <v>0</v>
      </c>
      <c r="BG47" s="50" t="n">
        <f aca="false">$D$32*BG30</f>
        <v>0</v>
      </c>
      <c r="BH47" s="50" t="n">
        <f aca="false">$D$32*BH30</f>
        <v>0</v>
      </c>
      <c r="BI47" s="50" t="n">
        <f aca="false">$D$32*BI30</f>
        <v>0</v>
      </c>
      <c r="BJ47" s="50" t="n">
        <f aca="false">$D$32*BJ30</f>
        <v>0</v>
      </c>
      <c r="BK47" s="50" t="n">
        <f aca="false">$D$32*BK30</f>
        <v>0</v>
      </c>
      <c r="BL47" s="50" t="n">
        <f aca="false">$D$32*BL30</f>
        <v>0</v>
      </c>
      <c r="BM47" s="50" t="n">
        <f aca="false">$D$32*BM30</f>
        <v>0</v>
      </c>
      <c r="BN47" s="50" t="n">
        <f aca="false">$D$32*BN30</f>
        <v>0</v>
      </c>
      <c r="BO47" s="50" t="n">
        <f aca="false">$D$32*BO30</f>
        <v>0</v>
      </c>
      <c r="BP47" s="50" t="n">
        <f aca="false">$D$32*BP30</f>
        <v>0</v>
      </c>
      <c r="BQ47" s="50" t="n">
        <f aca="false">$D$32*BQ30</f>
        <v>0</v>
      </c>
      <c r="BR47" s="50" t="n">
        <f aca="false">$D$32*BR30</f>
        <v>0</v>
      </c>
      <c r="BS47" s="50" t="n">
        <f aca="false">$D$32*BS30</f>
        <v>0</v>
      </c>
      <c r="BT47" s="50" t="n">
        <f aca="false">$D$32*BT30</f>
        <v>0</v>
      </c>
      <c r="BU47" s="50" t="n">
        <f aca="false">$D$32*BU30</f>
        <v>0</v>
      </c>
      <c r="BV47" s="50" t="n">
        <f aca="false">$D$32*BV30</f>
        <v>0</v>
      </c>
      <c r="BW47" s="50" t="n">
        <f aca="false">$D$32*BW30</f>
        <v>0</v>
      </c>
      <c r="BX47" s="50" t="n">
        <f aca="false">$D$32*BX30</f>
        <v>0</v>
      </c>
      <c r="BY47" s="50" t="n">
        <f aca="false">$D$32*BY30</f>
        <v>0</v>
      </c>
      <c r="BZ47" s="50" t="n">
        <f aca="false">$D$32*BZ30</f>
        <v>0</v>
      </c>
      <c r="CA47" s="50" t="n">
        <f aca="false">$D$32*CA30</f>
        <v>0</v>
      </c>
      <c r="CB47" s="50" t="n">
        <f aca="false">$D$32*CB30</f>
        <v>0</v>
      </c>
      <c r="CC47" s="50" t="n">
        <f aca="false">$D$32*CC30</f>
        <v>0</v>
      </c>
      <c r="CD47" s="50" t="n">
        <f aca="false">$D$32*CD30</f>
        <v>0</v>
      </c>
      <c r="CE47" s="50" t="n">
        <f aca="false">$D$32*CE30</f>
        <v>0</v>
      </c>
      <c r="CF47" s="50" t="n">
        <f aca="false">$D$32*CF30</f>
        <v>0</v>
      </c>
      <c r="CG47" s="50" t="n">
        <f aca="false">$D$32*CG30</f>
        <v>0</v>
      </c>
      <c r="CH47" s="50" t="n">
        <f aca="false">$D$32*CH30</f>
        <v>0</v>
      </c>
      <c r="CI47" s="50" t="n">
        <f aca="false">$D$32*CI30</f>
        <v>0</v>
      </c>
      <c r="CJ47" s="50" t="n">
        <f aca="false">$D$32*CJ30</f>
        <v>0</v>
      </c>
      <c r="CK47" s="50" t="n">
        <f aca="false">$D$32*CK30</f>
        <v>0</v>
      </c>
      <c r="CL47" s="50" t="n">
        <f aca="false">$D$32*CL30</f>
        <v>0</v>
      </c>
      <c r="CM47" s="50" t="n">
        <f aca="false">$D$32*CM30</f>
        <v>0</v>
      </c>
      <c r="CN47" s="50" t="n">
        <f aca="false">$D$32*CN30</f>
        <v>0</v>
      </c>
      <c r="CO47" s="50" t="n">
        <f aca="false">$D$32*CO30</f>
        <v>0</v>
      </c>
      <c r="CP47" s="50" t="n">
        <f aca="false">$D$32*CP30</f>
        <v>0</v>
      </c>
      <c r="CQ47" s="50" t="n">
        <f aca="false">$D$32*CQ30</f>
        <v>0</v>
      </c>
      <c r="CR47" s="50" t="n">
        <f aca="false">$D$32*CR30</f>
        <v>0</v>
      </c>
    </row>
    <row r="48" customFormat="false" ht="12.7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c r="BM48" s="50"/>
      <c r="BN48" s="50"/>
      <c r="BO48" s="50"/>
      <c r="BP48" s="50"/>
      <c r="BQ48" s="50"/>
      <c r="BR48" s="50"/>
      <c r="BS48" s="50"/>
      <c r="BT48" s="50"/>
      <c r="BU48" s="50"/>
      <c r="BV48" s="50"/>
      <c r="BW48" s="50"/>
      <c r="BX48" s="50"/>
      <c r="BY48" s="50"/>
      <c r="BZ48" s="50"/>
      <c r="CA48" s="50"/>
      <c r="CB48" s="50"/>
      <c r="CC48" s="50"/>
      <c r="CD48" s="50"/>
      <c r="CE48" s="50"/>
      <c r="CF48" s="50"/>
      <c r="CG48" s="50"/>
      <c r="CH48" s="50"/>
      <c r="CI48" s="50"/>
      <c r="CJ48" s="50"/>
      <c r="CK48" s="50"/>
      <c r="CL48" s="50"/>
      <c r="CM48" s="50"/>
      <c r="CN48" s="50"/>
      <c r="CO48" s="50"/>
      <c r="CP48" s="50"/>
      <c r="CQ48" s="50"/>
      <c r="CR48" s="50"/>
    </row>
    <row r="49" customFormat="false" ht="12.75" hidden="false" customHeight="false" outlineLevel="0" collapsed="false">
      <c r="A49" s="50" t="s">
        <v>237</v>
      </c>
      <c r="B49" s="50"/>
      <c r="C49" s="111" t="str">
        <f aca="false">IF(D49=0,"OK","No")</f>
        <v>OK</v>
      </c>
      <c r="D49" s="102" t="n">
        <f aca="false">SUM(F49:CR49)</f>
        <v>0</v>
      </c>
      <c r="E49" s="50"/>
      <c r="F49" s="50" t="n">
        <f aca="false">F47-F118</f>
        <v>0</v>
      </c>
      <c r="G49" s="50" t="n">
        <f aca="false">G47-G118</f>
        <v>0</v>
      </c>
      <c r="H49" s="50" t="n">
        <f aca="false">H47-H118</f>
        <v>0</v>
      </c>
      <c r="I49" s="50" t="n">
        <f aca="false">I47-I118</f>
        <v>0</v>
      </c>
      <c r="J49" s="50" t="n">
        <f aca="false">J47-J118</f>
        <v>0</v>
      </c>
      <c r="K49" s="50" t="n">
        <f aca="false">K47-K118</f>
        <v>0</v>
      </c>
      <c r="L49" s="50" t="n">
        <f aca="false">L47-L118</f>
        <v>0</v>
      </c>
      <c r="M49" s="50" t="n">
        <f aca="false">M47-M118</f>
        <v>0</v>
      </c>
      <c r="N49" s="50" t="n">
        <f aca="false">N47-N118</f>
        <v>0</v>
      </c>
      <c r="O49" s="50" t="n">
        <f aca="false">O47-O118</f>
        <v>0</v>
      </c>
      <c r="P49" s="50" t="n">
        <f aca="false">P47-P118</f>
        <v>0</v>
      </c>
      <c r="Q49" s="50" t="n">
        <f aca="false">Q47-Q118</f>
        <v>0</v>
      </c>
      <c r="R49" s="50" t="n">
        <f aca="false">R47-R118</f>
        <v>0</v>
      </c>
      <c r="S49" s="50" t="n">
        <f aca="false">S47-S118</f>
        <v>0</v>
      </c>
      <c r="T49" s="50" t="n">
        <f aca="false">T47-T118</f>
        <v>0</v>
      </c>
      <c r="U49" s="50" t="n">
        <f aca="false">U47-U118</f>
        <v>0</v>
      </c>
      <c r="V49" s="50" t="n">
        <f aca="false">V47-V118</f>
        <v>0</v>
      </c>
      <c r="W49" s="50" t="n">
        <f aca="false">W47-W118</f>
        <v>0</v>
      </c>
      <c r="X49" s="50" t="n">
        <f aca="false">X47-X118</f>
        <v>0</v>
      </c>
      <c r="Y49" s="50" t="n">
        <f aca="false">Y47-Y118</f>
        <v>0</v>
      </c>
      <c r="Z49" s="50" t="n">
        <f aca="false">Z47-Z118</f>
        <v>0</v>
      </c>
      <c r="AA49" s="50" t="n">
        <f aca="false">AA47-AA118</f>
        <v>0</v>
      </c>
      <c r="AB49" s="50" t="n">
        <f aca="false">AB47-AB118</f>
        <v>0</v>
      </c>
      <c r="AC49" s="50" t="n">
        <f aca="false">AC47-AC118</f>
        <v>0</v>
      </c>
      <c r="AD49" s="50" t="n">
        <f aca="false">AD47-AD118</f>
        <v>0</v>
      </c>
      <c r="AE49" s="50" t="n">
        <f aca="false">AE47-AE118</f>
        <v>0</v>
      </c>
      <c r="AF49" s="50" t="n">
        <f aca="false">AF47-AF118</f>
        <v>0</v>
      </c>
      <c r="AG49" s="50" t="n">
        <f aca="false">AG47-AG118</f>
        <v>0</v>
      </c>
      <c r="AH49" s="50" t="n">
        <f aca="false">AH47-AH118</f>
        <v>0</v>
      </c>
      <c r="AI49" s="50" t="n">
        <f aca="false">AI47-AI118</f>
        <v>0</v>
      </c>
      <c r="AJ49" s="50" t="n">
        <f aca="false">AJ47-AJ118</f>
        <v>0</v>
      </c>
      <c r="AK49" s="50" t="n">
        <f aca="false">AK47-AK118</f>
        <v>0</v>
      </c>
      <c r="AL49" s="50" t="n">
        <f aca="false">AL47-AL118</f>
        <v>0</v>
      </c>
      <c r="AM49" s="50" t="n">
        <f aca="false">AM47-AM118</f>
        <v>0</v>
      </c>
      <c r="AN49" s="50" t="n">
        <f aca="false">AN47-AN118</f>
        <v>0</v>
      </c>
      <c r="AO49" s="50" t="n">
        <f aca="false">AO47-AO118</f>
        <v>0</v>
      </c>
      <c r="AP49" s="50" t="n">
        <f aca="false">AP47-AP118</f>
        <v>0</v>
      </c>
      <c r="AQ49" s="50" t="n">
        <f aca="false">AQ47-AQ118</f>
        <v>0</v>
      </c>
      <c r="AR49" s="50" t="n">
        <f aca="false">AR47-AR118</f>
        <v>0</v>
      </c>
      <c r="AS49" s="50" t="n">
        <f aca="false">AS47-AS118</f>
        <v>0</v>
      </c>
      <c r="AT49" s="50" t="n">
        <f aca="false">AT47-AT118</f>
        <v>0</v>
      </c>
      <c r="AU49" s="50" t="n">
        <f aca="false">AU47-AU118</f>
        <v>0</v>
      </c>
      <c r="AV49" s="50" t="n">
        <f aca="false">AV47-AV118</f>
        <v>0</v>
      </c>
      <c r="AW49" s="50" t="n">
        <f aca="false">AW47-AW118</f>
        <v>0</v>
      </c>
      <c r="AX49" s="50" t="n">
        <f aca="false">AX47-AX118</f>
        <v>0</v>
      </c>
      <c r="AY49" s="50" t="n">
        <f aca="false">AY47-AY118</f>
        <v>0</v>
      </c>
      <c r="AZ49" s="50" t="n">
        <f aca="false">AZ47-AZ118</f>
        <v>0</v>
      </c>
      <c r="BA49" s="50" t="n">
        <f aca="false">BA47-BA118</f>
        <v>0</v>
      </c>
      <c r="BB49" s="50" t="n">
        <f aca="false">BB47-BB118</f>
        <v>0</v>
      </c>
      <c r="BC49" s="50" t="n">
        <f aca="false">BC47-BC118</f>
        <v>0</v>
      </c>
      <c r="BD49" s="50" t="n">
        <f aca="false">BD47-BD118</f>
        <v>0</v>
      </c>
      <c r="BE49" s="50" t="n">
        <f aca="false">BE47-BE118</f>
        <v>0</v>
      </c>
      <c r="BF49" s="50" t="n">
        <f aca="false">BF47-BF118</f>
        <v>0</v>
      </c>
      <c r="BG49" s="50" t="n">
        <f aca="false">BG47-BG118</f>
        <v>0</v>
      </c>
      <c r="BH49" s="50" t="n">
        <f aca="false">BH47-BH118</f>
        <v>0</v>
      </c>
      <c r="BI49" s="50" t="n">
        <f aca="false">BI47-BI118</f>
        <v>0</v>
      </c>
      <c r="BJ49" s="50" t="n">
        <f aca="false">BJ47-BJ118</f>
        <v>0</v>
      </c>
      <c r="BK49" s="50" t="n">
        <f aca="false">BK47-BK118</f>
        <v>0</v>
      </c>
      <c r="BL49" s="50" t="n">
        <f aca="false">BL47-BL118</f>
        <v>0</v>
      </c>
      <c r="BM49" s="50" t="n">
        <f aca="false">BM47-BM118</f>
        <v>0</v>
      </c>
      <c r="BN49" s="50" t="n">
        <f aca="false">BN47-BN118</f>
        <v>0</v>
      </c>
      <c r="BO49" s="50" t="n">
        <f aca="false">BO47-BO118</f>
        <v>0</v>
      </c>
      <c r="BP49" s="50" t="n">
        <f aca="false">BP47-BP118</f>
        <v>0</v>
      </c>
      <c r="BQ49" s="50" t="n">
        <f aca="false">BQ47-BQ118</f>
        <v>0</v>
      </c>
      <c r="BR49" s="50" t="n">
        <f aca="false">BR47-BR118</f>
        <v>0</v>
      </c>
      <c r="BS49" s="50" t="n">
        <f aca="false">BS47-BS118</f>
        <v>0</v>
      </c>
      <c r="BT49" s="50" t="n">
        <f aca="false">BT47-BT118</f>
        <v>0</v>
      </c>
      <c r="BU49" s="50" t="n">
        <f aca="false">BU47-BU118</f>
        <v>0</v>
      </c>
      <c r="BV49" s="50" t="n">
        <f aca="false">BV47-BV118</f>
        <v>0</v>
      </c>
      <c r="BW49" s="50" t="n">
        <f aca="false">BW47-BW118</f>
        <v>0</v>
      </c>
      <c r="BX49" s="50" t="n">
        <f aca="false">BX47-BX118</f>
        <v>0</v>
      </c>
      <c r="BY49" s="50" t="n">
        <f aca="false">BY47-BY118</f>
        <v>0</v>
      </c>
      <c r="BZ49" s="50" t="n">
        <f aca="false">BZ47-BZ118</f>
        <v>0</v>
      </c>
      <c r="CA49" s="50" t="n">
        <f aca="false">CA47-CA118</f>
        <v>0</v>
      </c>
      <c r="CB49" s="50" t="n">
        <f aca="false">CB47-CB118</f>
        <v>0</v>
      </c>
      <c r="CC49" s="50" t="n">
        <f aca="false">CC47-CC118</f>
        <v>0</v>
      </c>
      <c r="CD49" s="50" t="n">
        <f aca="false">CD47-CD118</f>
        <v>0</v>
      </c>
      <c r="CE49" s="50" t="n">
        <f aca="false">CE47-CE118</f>
        <v>0</v>
      </c>
      <c r="CF49" s="50" t="n">
        <f aca="false">CF47-CF118</f>
        <v>0</v>
      </c>
      <c r="CG49" s="50" t="n">
        <f aca="false">CG47-CG118</f>
        <v>0</v>
      </c>
      <c r="CH49" s="50" t="n">
        <f aca="false">CH47-CH118</f>
        <v>0</v>
      </c>
      <c r="CI49" s="50" t="n">
        <f aca="false">CI47-CI118</f>
        <v>0</v>
      </c>
      <c r="CJ49" s="50" t="n">
        <f aca="false">CJ47-CJ118</f>
        <v>0</v>
      </c>
      <c r="CK49" s="50" t="n">
        <f aca="false">CK47-CK118</f>
        <v>0</v>
      </c>
      <c r="CL49" s="50" t="n">
        <f aca="false">CL47-CL118</f>
        <v>0</v>
      </c>
      <c r="CM49" s="50" t="n">
        <f aca="false">CM47-CM118</f>
        <v>0</v>
      </c>
      <c r="CN49" s="50" t="n">
        <f aca="false">CN47-CN118</f>
        <v>0</v>
      </c>
      <c r="CO49" s="50" t="n">
        <f aca="false">CO47-CO118</f>
        <v>0</v>
      </c>
      <c r="CP49" s="50" t="n">
        <f aca="false">CP47-CP118</f>
        <v>0</v>
      </c>
      <c r="CQ49" s="50" t="n">
        <f aca="false">CQ47-CQ118</f>
        <v>0</v>
      </c>
      <c r="CR49" s="50" t="n">
        <f aca="false">CR47-CR118</f>
        <v>0</v>
      </c>
    </row>
    <row r="50" customFormat="false" ht="12.7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BR50" s="50"/>
      <c r="BS50" s="50"/>
      <c r="BT50" s="50"/>
      <c r="BU50" s="50"/>
      <c r="BV50" s="50"/>
      <c r="BW50" s="50"/>
      <c r="BX50" s="50"/>
      <c r="BY50" s="50"/>
      <c r="BZ50" s="50"/>
      <c r="CA50" s="50"/>
      <c r="CB50" s="50"/>
      <c r="CC50" s="50"/>
      <c r="CD50" s="50"/>
      <c r="CE50" s="50"/>
      <c r="CF50" s="50"/>
      <c r="CG50" s="50"/>
      <c r="CH50" s="50"/>
      <c r="CI50" s="50"/>
      <c r="CJ50" s="50"/>
      <c r="CK50" s="50"/>
      <c r="CL50" s="50"/>
      <c r="CM50" s="50"/>
      <c r="CN50" s="50"/>
      <c r="CO50" s="50"/>
      <c r="CP50" s="50"/>
      <c r="CQ50" s="50"/>
      <c r="CR50" s="50"/>
    </row>
    <row r="51" customFormat="false" ht="12.75" hidden="false" customHeight="false" outlineLevel="0" collapsed="false">
      <c r="A51" s="96" t="s">
        <v>238</v>
      </c>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c r="BA51" s="112"/>
      <c r="BB51" s="112"/>
      <c r="BC51" s="112"/>
      <c r="BD51" s="112"/>
      <c r="BE51" s="112"/>
      <c r="BF51" s="112"/>
      <c r="BG51" s="112"/>
      <c r="BH51" s="112"/>
      <c r="BI51" s="112"/>
      <c r="BJ51" s="112"/>
      <c r="BK51" s="112"/>
      <c r="BL51" s="112"/>
      <c r="BM51" s="112"/>
      <c r="BN51" s="112"/>
      <c r="BO51" s="112"/>
      <c r="BP51" s="112"/>
      <c r="BQ51" s="112"/>
      <c r="BR51" s="112"/>
      <c r="BS51" s="112"/>
      <c r="BT51" s="112"/>
      <c r="BU51" s="112"/>
      <c r="BV51" s="112"/>
      <c r="BW51" s="112"/>
      <c r="BX51" s="112"/>
      <c r="BY51" s="112"/>
      <c r="BZ51" s="112"/>
      <c r="CA51" s="112"/>
      <c r="CB51" s="112"/>
      <c r="CC51" s="112"/>
      <c r="CD51" s="112"/>
      <c r="CE51" s="112"/>
      <c r="CF51" s="112"/>
      <c r="CG51" s="112"/>
      <c r="CH51" s="112"/>
      <c r="CI51" s="112"/>
      <c r="CJ51" s="112"/>
      <c r="CK51" s="112"/>
      <c r="CL51" s="112"/>
      <c r="CM51" s="112"/>
      <c r="CN51" s="112"/>
      <c r="CO51" s="112"/>
      <c r="CP51" s="112"/>
      <c r="CQ51" s="112"/>
      <c r="CR51" s="113"/>
    </row>
    <row r="52" customFormat="false" ht="12.75" hidden="false" customHeight="false" outlineLevel="0" collapsed="false">
      <c r="A52" s="102"/>
      <c r="B52" s="50"/>
      <c r="C52" s="114"/>
      <c r="D52" s="114"/>
      <c r="E52" s="35"/>
      <c r="F52" s="84"/>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0"/>
      <c r="BW52" s="50"/>
      <c r="BX52" s="50"/>
      <c r="BY52" s="50"/>
      <c r="BZ52" s="50"/>
      <c r="CA52" s="50"/>
      <c r="CB52" s="50"/>
      <c r="CC52" s="50"/>
      <c r="CD52" s="50"/>
      <c r="CE52" s="50"/>
      <c r="CF52" s="50"/>
      <c r="CG52" s="50"/>
      <c r="CH52" s="50"/>
      <c r="CI52" s="50"/>
      <c r="CJ52" s="50"/>
      <c r="CK52" s="50"/>
      <c r="CL52" s="50"/>
      <c r="CM52" s="50"/>
      <c r="CN52" s="50"/>
      <c r="CO52" s="50"/>
      <c r="CP52" s="50"/>
      <c r="CQ52" s="50"/>
      <c r="CR52" s="50"/>
    </row>
    <row r="53" customFormat="false" ht="12.75" hidden="false" customHeight="false" outlineLevel="0" collapsed="false">
      <c r="A53" s="102" t="s">
        <v>190</v>
      </c>
      <c r="B53" s="50"/>
      <c r="C53" s="114" t="s">
        <v>239</v>
      </c>
      <c r="D53" s="114" t="s">
        <v>240</v>
      </c>
      <c r="E53" s="35"/>
      <c r="F53" s="84"/>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BR53" s="50"/>
      <c r="BS53" s="50"/>
      <c r="BT53" s="50"/>
      <c r="BU53" s="50"/>
      <c r="BV53" s="50"/>
      <c r="BW53" s="50"/>
      <c r="BX53" s="50"/>
      <c r="BY53" s="50"/>
      <c r="BZ53" s="50"/>
      <c r="CA53" s="50"/>
      <c r="CB53" s="50"/>
      <c r="CC53" s="50"/>
      <c r="CD53" s="50"/>
      <c r="CE53" s="50"/>
      <c r="CF53" s="50"/>
      <c r="CG53" s="50"/>
      <c r="CH53" s="50"/>
      <c r="CI53" s="50"/>
      <c r="CJ53" s="50"/>
      <c r="CK53" s="50"/>
      <c r="CL53" s="50"/>
      <c r="CM53" s="50"/>
      <c r="CN53" s="50"/>
      <c r="CO53" s="50"/>
      <c r="CP53" s="50"/>
      <c r="CQ53" s="50"/>
      <c r="CR53" s="50"/>
    </row>
    <row r="54" customFormat="false" ht="12.75" hidden="false" customHeight="false" outlineLevel="0" collapsed="false">
      <c r="B54" s="50"/>
      <c r="C54" s="88" t="n">
        <v>10</v>
      </c>
      <c r="D54" s="115" t="n">
        <v>0.1</v>
      </c>
      <c r="E54" s="116"/>
      <c r="F54" s="117" t="n">
        <f aca="false">IF($B$4=1,$D54*F$47,0)</f>
        <v>0</v>
      </c>
      <c r="G54" s="117" t="n">
        <f aca="false">IF($B$4=1,$D54*G$47,0)</f>
        <v>0</v>
      </c>
      <c r="H54" s="117" t="n">
        <f aca="false">IF($B$4=1,$D54*H$47,0)</f>
        <v>0</v>
      </c>
      <c r="I54" s="117" t="n">
        <f aca="false">IF($B$4=1,$D54*I$47,0)</f>
        <v>0</v>
      </c>
      <c r="J54" s="117" t="n">
        <f aca="false">IF($B$4=1,$D54*J$47,0)</f>
        <v>0</v>
      </c>
      <c r="K54" s="117" t="n">
        <f aca="false">IF($B$4=1,$D54*K$47,0)</f>
        <v>0</v>
      </c>
      <c r="L54" s="117" t="n">
        <f aca="false">IF($B$4=1,$D54*L$47,0)</f>
        <v>24562.4896675733</v>
      </c>
      <c r="M54" s="117" t="n">
        <f aca="false">IF($B$4=1,$D54*M$47,0)</f>
        <v>10526.7812861028</v>
      </c>
      <c r="N54" s="117" t="n">
        <f aca="false">IF($B$4=1,$D54*N$47,0)</f>
        <v>0</v>
      </c>
      <c r="O54" s="117" t="n">
        <f aca="false">IF($B$4=1,$D54*O$47,0)</f>
        <v>0</v>
      </c>
      <c r="P54" s="117" t="n">
        <f aca="false">IF($B$4=1,$D54*P$47,0)</f>
        <v>0</v>
      </c>
      <c r="Q54" s="117" t="n">
        <f aca="false">IF($B$4=1,$D54*Q$47,0)</f>
        <v>0</v>
      </c>
      <c r="R54" s="117" t="n">
        <f aca="false">IF($B$4=1,$D54*R$47,0)</f>
        <v>0</v>
      </c>
      <c r="S54" s="117" t="n">
        <f aca="false">IF($B$4=1,$D54*S$47,0)</f>
        <v>0</v>
      </c>
      <c r="T54" s="117" t="n">
        <f aca="false">IF($B$4=1,$D54*T$47,0)</f>
        <v>0</v>
      </c>
      <c r="U54" s="117" t="n">
        <f aca="false">IF($B$4=1,$D54*U$47,0)</f>
        <v>0</v>
      </c>
      <c r="V54" s="117" t="n">
        <f aca="false">IF($B$4=1,$D54*V$47,0)</f>
        <v>0</v>
      </c>
      <c r="W54" s="117" t="n">
        <f aca="false">IF($B$4=1,$D54*W$47,0)</f>
        <v>0</v>
      </c>
      <c r="X54" s="117" t="n">
        <f aca="false">IF($B$4=1,$D54*X$47,0)</f>
        <v>0</v>
      </c>
      <c r="Y54" s="117" t="n">
        <f aca="false">IF($B$4=1,$D54*Y$47,0)</f>
        <v>0</v>
      </c>
      <c r="Z54" s="117" t="n">
        <f aca="false">IF($B$4=1,$D54*Z$47,0)</f>
        <v>0</v>
      </c>
      <c r="AA54" s="117" t="n">
        <f aca="false">IF($B$4=1,$D54*AA$47,0)</f>
        <v>0</v>
      </c>
      <c r="AB54" s="117" t="n">
        <f aca="false">IF($B$4=1,$D54*AB$47,0)</f>
        <v>0</v>
      </c>
      <c r="AC54" s="117" t="n">
        <f aca="false">IF($B$4=1,$D54*AC$47,0)</f>
        <v>0</v>
      </c>
      <c r="AD54" s="117" t="n">
        <f aca="false">IF($B$4=1,$D54*AD$47,0)</f>
        <v>0</v>
      </c>
      <c r="AE54" s="117" t="n">
        <f aca="false">IF($B$4=1,$D54*AE$47,0)</f>
        <v>0</v>
      </c>
      <c r="AF54" s="117" t="n">
        <f aca="false">IF($B$4=1,$D54*AF$47,0)</f>
        <v>0</v>
      </c>
      <c r="AG54" s="117" t="n">
        <f aca="false">IF($B$4=1,$D54*AG$47,0)</f>
        <v>0</v>
      </c>
      <c r="AH54" s="117" t="n">
        <f aca="false">IF($B$4=1,$D54*AH$47,0)</f>
        <v>0</v>
      </c>
      <c r="AI54" s="117" t="n">
        <f aca="false">IF($B$4=1,$D54*AI$47,0)</f>
        <v>0</v>
      </c>
      <c r="AJ54" s="117" t="n">
        <f aca="false">IF($B$4=1,$D54*AJ$47,0)</f>
        <v>0</v>
      </c>
      <c r="AK54" s="117" t="n">
        <f aca="false">IF($B$4=1,$D54*AK$47,0)</f>
        <v>0</v>
      </c>
      <c r="AL54" s="117" t="n">
        <f aca="false">IF($B$4=1,$D54*AL$47,0)</f>
        <v>0</v>
      </c>
      <c r="AM54" s="117" t="n">
        <f aca="false">IF($B$4=1,$D54*AM$47,0)</f>
        <v>0</v>
      </c>
      <c r="AN54" s="117" t="n">
        <f aca="false">IF($B$4=1,$D54*AN$47,0)</f>
        <v>0</v>
      </c>
      <c r="AO54" s="117" t="n">
        <f aca="false">IF($B$4=1,$D54*AO$47,0)</f>
        <v>0</v>
      </c>
      <c r="AP54" s="117" t="n">
        <f aca="false">IF($B$4=1,$D54*AP$47,0)</f>
        <v>0</v>
      </c>
      <c r="AQ54" s="117" t="n">
        <f aca="false">IF($B$4=1,$D54*AQ$47,0)</f>
        <v>0</v>
      </c>
      <c r="AR54" s="117" t="n">
        <f aca="false">IF($B$4=1,$D54*AR$47,0)</f>
        <v>0</v>
      </c>
      <c r="AS54" s="117" t="n">
        <f aca="false">IF($B$4=1,$D54*AS$47,0)</f>
        <v>0</v>
      </c>
      <c r="AT54" s="117" t="n">
        <f aca="false">IF($B$4=1,$D54*AT$47,0)</f>
        <v>0</v>
      </c>
      <c r="AU54" s="117" t="n">
        <f aca="false">IF($B$4=1,$D54*AU$47,0)</f>
        <v>0</v>
      </c>
      <c r="AV54" s="117" t="n">
        <f aca="false">IF($B$4=1,$D54*AV$47,0)</f>
        <v>0</v>
      </c>
      <c r="AW54" s="117" t="n">
        <f aca="false">IF($B$4=1,$D54*AW$47,0)</f>
        <v>0</v>
      </c>
      <c r="AX54" s="117" t="n">
        <f aca="false">IF($B$4=1,$D54*AX$47,0)</f>
        <v>0</v>
      </c>
      <c r="AY54" s="117" t="n">
        <f aca="false">IF($B$4=1,$D54*AY$47,0)</f>
        <v>0</v>
      </c>
      <c r="AZ54" s="117" t="n">
        <f aca="false">IF($B$4=1,$D54*AZ$47,0)</f>
        <v>0</v>
      </c>
      <c r="BA54" s="117" t="n">
        <f aca="false">IF($B$4=1,$D54*BA$47,0)</f>
        <v>0</v>
      </c>
      <c r="BB54" s="117" t="n">
        <f aca="false">IF($B$4=1,$D54*BB$47,0)</f>
        <v>0</v>
      </c>
      <c r="BC54" s="117" t="n">
        <f aca="false">IF($B$4=1,$D54*BC$47,0)</f>
        <v>0</v>
      </c>
      <c r="BD54" s="117" t="n">
        <f aca="false">IF($B$4=1,$D54*BD$47,0)</f>
        <v>0</v>
      </c>
      <c r="BE54" s="117" t="n">
        <f aca="false">IF($B$4=1,$D54*BE$47,0)</f>
        <v>0</v>
      </c>
      <c r="BF54" s="117" t="n">
        <f aca="false">IF($B$4=1,$D54*BF$47,0)</f>
        <v>0</v>
      </c>
      <c r="BG54" s="117" t="n">
        <f aca="false">IF($B$4=1,$D54*BG$47,0)</f>
        <v>0</v>
      </c>
      <c r="BH54" s="117" t="n">
        <f aca="false">IF($B$4=1,$D54*BH$47,0)</f>
        <v>0</v>
      </c>
      <c r="BI54" s="117" t="n">
        <f aca="false">IF($B$4=1,$D54*BI$47,0)</f>
        <v>0</v>
      </c>
      <c r="BJ54" s="117" t="n">
        <f aca="false">IF($B$4=1,$D54*BJ$47,0)</f>
        <v>0</v>
      </c>
      <c r="BK54" s="117" t="n">
        <f aca="false">IF($B$4=1,$D54*BK$47,0)</f>
        <v>0</v>
      </c>
      <c r="BL54" s="117" t="n">
        <f aca="false">IF($B$4=1,$D54*BL$47,0)</f>
        <v>0</v>
      </c>
      <c r="BM54" s="117" t="n">
        <f aca="false">IF($B$4=1,$D54*BM$47,0)</f>
        <v>0</v>
      </c>
      <c r="BN54" s="117" t="n">
        <f aca="false">IF($B$4=1,$D54*BN$47,0)</f>
        <v>0</v>
      </c>
      <c r="BO54" s="117" t="n">
        <f aca="false">IF($B$4=1,$D54*BO$47,0)</f>
        <v>0</v>
      </c>
      <c r="BP54" s="117" t="n">
        <f aca="false">IF($B$4=1,$D54*BP$47,0)</f>
        <v>0</v>
      </c>
      <c r="BQ54" s="117" t="n">
        <f aca="false">IF($B$4=1,$D54*BQ$47,0)</f>
        <v>0</v>
      </c>
      <c r="BR54" s="117" t="n">
        <f aca="false">IF($B$4=1,$D54*BR$47,0)</f>
        <v>0</v>
      </c>
      <c r="BS54" s="117" t="n">
        <f aca="false">IF($B$4=1,$D54*BS$47,0)</f>
        <v>0</v>
      </c>
      <c r="BT54" s="117" t="n">
        <f aca="false">IF($B$4=1,$D54*BT$47,0)</f>
        <v>0</v>
      </c>
      <c r="BU54" s="117" t="n">
        <f aca="false">IF($B$4=1,$D54*BU$47,0)</f>
        <v>0</v>
      </c>
      <c r="BV54" s="117" t="n">
        <f aca="false">IF($B$4=1,$D54*BV$47,0)</f>
        <v>0</v>
      </c>
      <c r="BW54" s="117" t="n">
        <f aca="false">IF($B$4=1,$D54*BW$47,0)</f>
        <v>0</v>
      </c>
      <c r="BX54" s="117" t="n">
        <f aca="false">IF($B$4=1,$D54*BX$47,0)</f>
        <v>0</v>
      </c>
      <c r="BY54" s="117" t="n">
        <f aca="false">IF($B$4=1,$D54*BY$47,0)</f>
        <v>0</v>
      </c>
      <c r="BZ54" s="117" t="n">
        <f aca="false">IF($B$4=1,$D54*BZ$47,0)</f>
        <v>0</v>
      </c>
      <c r="CA54" s="117" t="n">
        <f aca="false">IF($B$4=1,$D54*CA$47,0)</f>
        <v>0</v>
      </c>
      <c r="CB54" s="117" t="n">
        <f aca="false">IF($B$4=1,$D54*CB$47,0)</f>
        <v>0</v>
      </c>
      <c r="CC54" s="117" t="n">
        <f aca="false">IF($B$4=1,$D54*CC$47,0)</f>
        <v>0</v>
      </c>
      <c r="CD54" s="117" t="n">
        <f aca="false">IF($B$4=1,$D54*CD$47,0)</f>
        <v>0</v>
      </c>
      <c r="CE54" s="117" t="n">
        <f aca="false">IF($B$4=1,$D54*CE$47,0)</f>
        <v>0</v>
      </c>
      <c r="CF54" s="117" t="n">
        <f aca="false">IF($B$4=1,$D54*CF$47,0)</f>
        <v>0</v>
      </c>
      <c r="CG54" s="117" t="n">
        <f aca="false">IF($B$4=1,$D54*CG$47,0)</f>
        <v>0</v>
      </c>
      <c r="CH54" s="117" t="n">
        <f aca="false">IF($B$4=1,$D54*CH$47,0)</f>
        <v>0</v>
      </c>
      <c r="CI54" s="117" t="n">
        <f aca="false">IF($B$4=1,$D54*CI$47,0)</f>
        <v>0</v>
      </c>
      <c r="CJ54" s="117" t="n">
        <f aca="false">IF($B$4=1,$D54*CJ$47,0)</f>
        <v>0</v>
      </c>
      <c r="CK54" s="117" t="n">
        <f aca="false">IF($B$4=1,$D54*CK$47,0)</f>
        <v>0</v>
      </c>
      <c r="CL54" s="117" t="n">
        <f aca="false">IF($B$4=1,$D54*CL$47,0)</f>
        <v>0</v>
      </c>
      <c r="CM54" s="117" t="n">
        <f aca="false">IF($B$4=1,$D54*CM$47,0)</f>
        <v>0</v>
      </c>
      <c r="CN54" s="117" t="n">
        <f aca="false">IF($B$4=1,$D54*CN$47,0)</f>
        <v>0</v>
      </c>
      <c r="CO54" s="117" t="n">
        <f aca="false">IF($B$4=1,$D54*CO$47,0)</f>
        <v>0</v>
      </c>
      <c r="CP54" s="117" t="n">
        <f aca="false">IF($B$4=1,$D54*CP$47,0)</f>
        <v>0</v>
      </c>
      <c r="CQ54" s="117" t="n">
        <f aca="false">IF($B$4=1,$D54*CQ$47,0)</f>
        <v>0</v>
      </c>
      <c r="CR54" s="117" t="n">
        <f aca="false">IF($B$4=1,$D54*CR$47,0)</f>
        <v>0</v>
      </c>
    </row>
    <row r="55" customFormat="false" ht="12.75" hidden="false" customHeight="false" outlineLevel="0" collapsed="false">
      <c r="B55" s="50"/>
      <c r="C55" s="88" t="n">
        <v>15</v>
      </c>
      <c r="D55" s="115" t="n">
        <v>0.1</v>
      </c>
      <c r="E55" s="116"/>
      <c r="F55" s="117" t="n">
        <f aca="false">IF($B$4=1,$D55*F$47,0)</f>
        <v>0</v>
      </c>
      <c r="G55" s="117" t="n">
        <f aca="false">IF($B$4=1,$D55*G$47,0)</f>
        <v>0</v>
      </c>
      <c r="H55" s="117" t="n">
        <f aca="false">IF($B$4=1,$D55*H$47,0)</f>
        <v>0</v>
      </c>
      <c r="I55" s="117" t="n">
        <f aca="false">IF($B$4=1,$D55*I$47,0)</f>
        <v>0</v>
      </c>
      <c r="J55" s="117" t="n">
        <f aca="false">IF($B$4=1,$D55*J$47,0)</f>
        <v>0</v>
      </c>
      <c r="K55" s="117" t="n">
        <f aca="false">IF($B$4=1,$D55*K$47,0)</f>
        <v>0</v>
      </c>
      <c r="L55" s="117" t="n">
        <f aca="false">IF($B$4=1,$D55*L$47,0)</f>
        <v>24562.4896675733</v>
      </c>
      <c r="M55" s="117" t="n">
        <f aca="false">IF($B$4=1,$D55*M$47,0)</f>
        <v>10526.7812861028</v>
      </c>
      <c r="N55" s="117" t="n">
        <f aca="false">IF($B$4=1,$D55*N$47,0)</f>
        <v>0</v>
      </c>
      <c r="O55" s="117" t="n">
        <f aca="false">IF($B$4=1,$D55*O$47,0)</f>
        <v>0</v>
      </c>
      <c r="P55" s="117" t="n">
        <f aca="false">IF($B$4=1,$D55*P$47,0)</f>
        <v>0</v>
      </c>
      <c r="Q55" s="117" t="n">
        <f aca="false">IF($B$4=1,$D55*Q$47,0)</f>
        <v>0</v>
      </c>
      <c r="R55" s="117" t="n">
        <f aca="false">IF($B$4=1,$D55*R$47,0)</f>
        <v>0</v>
      </c>
      <c r="S55" s="117" t="n">
        <f aca="false">IF($B$4=1,$D55*S$47,0)</f>
        <v>0</v>
      </c>
      <c r="T55" s="117" t="n">
        <f aca="false">IF($B$4=1,$D55*T$47,0)</f>
        <v>0</v>
      </c>
      <c r="U55" s="117" t="n">
        <f aca="false">IF($B$4=1,$D55*U$47,0)</f>
        <v>0</v>
      </c>
      <c r="V55" s="117" t="n">
        <f aca="false">IF($B$4=1,$D55*V$47,0)</f>
        <v>0</v>
      </c>
      <c r="W55" s="117" t="n">
        <f aca="false">IF($B$4=1,$D55*W$47,0)</f>
        <v>0</v>
      </c>
      <c r="X55" s="117" t="n">
        <f aca="false">IF($B$4=1,$D55*X$47,0)</f>
        <v>0</v>
      </c>
      <c r="Y55" s="117" t="n">
        <f aca="false">IF($B$4=1,$D55*Y$47,0)</f>
        <v>0</v>
      </c>
      <c r="Z55" s="117" t="n">
        <f aca="false">IF($B$4=1,$D55*Z$47,0)</f>
        <v>0</v>
      </c>
      <c r="AA55" s="117" t="n">
        <f aca="false">IF($B$4=1,$D55*AA$47,0)</f>
        <v>0</v>
      </c>
      <c r="AB55" s="117" t="n">
        <f aca="false">IF($B$4=1,$D55*AB$47,0)</f>
        <v>0</v>
      </c>
      <c r="AC55" s="117" t="n">
        <f aca="false">IF($B$4=1,$D55*AC$47,0)</f>
        <v>0</v>
      </c>
      <c r="AD55" s="117" t="n">
        <f aca="false">IF($B$4=1,$D55*AD$47,0)</f>
        <v>0</v>
      </c>
      <c r="AE55" s="117" t="n">
        <f aca="false">IF($B$4=1,$D55*AE$47,0)</f>
        <v>0</v>
      </c>
      <c r="AF55" s="117" t="n">
        <f aca="false">IF($B$4=1,$D55*AF$47,0)</f>
        <v>0</v>
      </c>
      <c r="AG55" s="117" t="n">
        <f aca="false">IF($B$4=1,$D55*AG$47,0)</f>
        <v>0</v>
      </c>
      <c r="AH55" s="117" t="n">
        <f aca="false">IF($B$4=1,$D55*AH$47,0)</f>
        <v>0</v>
      </c>
      <c r="AI55" s="117" t="n">
        <f aca="false">IF($B$4=1,$D55*AI$47,0)</f>
        <v>0</v>
      </c>
      <c r="AJ55" s="117" t="n">
        <f aca="false">IF($B$4=1,$D55*AJ$47,0)</f>
        <v>0</v>
      </c>
      <c r="AK55" s="117" t="n">
        <f aca="false">IF($B$4=1,$D55*AK$47,0)</f>
        <v>0</v>
      </c>
      <c r="AL55" s="117" t="n">
        <f aca="false">IF($B$4=1,$D55*AL$47,0)</f>
        <v>0</v>
      </c>
      <c r="AM55" s="117" t="n">
        <f aca="false">IF($B$4=1,$D55*AM$47,0)</f>
        <v>0</v>
      </c>
      <c r="AN55" s="117" t="n">
        <f aca="false">IF($B$4=1,$D55*AN$47,0)</f>
        <v>0</v>
      </c>
      <c r="AO55" s="117" t="n">
        <f aca="false">IF($B$4=1,$D55*AO$47,0)</f>
        <v>0</v>
      </c>
      <c r="AP55" s="117" t="n">
        <f aca="false">IF($B$4=1,$D55*AP$47,0)</f>
        <v>0</v>
      </c>
      <c r="AQ55" s="117" t="n">
        <f aca="false">IF($B$4=1,$D55*AQ$47,0)</f>
        <v>0</v>
      </c>
      <c r="AR55" s="117" t="n">
        <f aca="false">IF($B$4=1,$D55*AR$47,0)</f>
        <v>0</v>
      </c>
      <c r="AS55" s="117" t="n">
        <f aca="false">IF($B$4=1,$D55*AS$47,0)</f>
        <v>0</v>
      </c>
      <c r="AT55" s="117" t="n">
        <f aca="false">IF($B$4=1,$D55*AT$47,0)</f>
        <v>0</v>
      </c>
      <c r="AU55" s="117" t="n">
        <f aca="false">IF($B$4=1,$D55*AU$47,0)</f>
        <v>0</v>
      </c>
      <c r="AV55" s="117" t="n">
        <f aca="false">IF($B$4=1,$D55*AV$47,0)</f>
        <v>0</v>
      </c>
      <c r="AW55" s="117" t="n">
        <f aca="false">IF($B$4=1,$D55*AW$47,0)</f>
        <v>0</v>
      </c>
      <c r="AX55" s="117" t="n">
        <f aca="false">IF($B$4=1,$D55*AX$47,0)</f>
        <v>0</v>
      </c>
      <c r="AY55" s="117" t="n">
        <f aca="false">IF($B$4=1,$D55*AY$47,0)</f>
        <v>0</v>
      </c>
      <c r="AZ55" s="117" t="n">
        <f aca="false">IF($B$4=1,$D55*AZ$47,0)</f>
        <v>0</v>
      </c>
      <c r="BA55" s="117" t="n">
        <f aca="false">IF($B$4=1,$D55*BA$47,0)</f>
        <v>0</v>
      </c>
      <c r="BB55" s="117" t="n">
        <f aca="false">IF($B$4=1,$D55*BB$47,0)</f>
        <v>0</v>
      </c>
      <c r="BC55" s="117" t="n">
        <f aca="false">IF($B$4=1,$D55*BC$47,0)</f>
        <v>0</v>
      </c>
      <c r="BD55" s="117" t="n">
        <f aca="false">IF($B$4=1,$D55*BD$47,0)</f>
        <v>0</v>
      </c>
      <c r="BE55" s="117" t="n">
        <f aca="false">IF($B$4=1,$D55*BE$47,0)</f>
        <v>0</v>
      </c>
      <c r="BF55" s="117" t="n">
        <f aca="false">IF($B$4=1,$D55*BF$47,0)</f>
        <v>0</v>
      </c>
      <c r="BG55" s="117" t="n">
        <f aca="false">IF($B$4=1,$D55*BG$47,0)</f>
        <v>0</v>
      </c>
      <c r="BH55" s="117" t="n">
        <f aca="false">IF($B$4=1,$D55*BH$47,0)</f>
        <v>0</v>
      </c>
      <c r="BI55" s="117" t="n">
        <f aca="false">IF($B$4=1,$D55*BI$47,0)</f>
        <v>0</v>
      </c>
      <c r="BJ55" s="117" t="n">
        <f aca="false">IF($B$4=1,$D55*BJ$47,0)</f>
        <v>0</v>
      </c>
      <c r="BK55" s="117" t="n">
        <f aca="false">IF($B$4=1,$D55*BK$47,0)</f>
        <v>0</v>
      </c>
      <c r="BL55" s="117" t="n">
        <f aca="false">IF($B$4=1,$D55*BL$47,0)</f>
        <v>0</v>
      </c>
      <c r="BM55" s="117" t="n">
        <f aca="false">IF($B$4=1,$D55*BM$47,0)</f>
        <v>0</v>
      </c>
      <c r="BN55" s="117" t="n">
        <f aca="false">IF($B$4=1,$D55*BN$47,0)</f>
        <v>0</v>
      </c>
      <c r="BO55" s="117" t="n">
        <f aca="false">IF($B$4=1,$D55*BO$47,0)</f>
        <v>0</v>
      </c>
      <c r="BP55" s="117" t="n">
        <f aca="false">IF($B$4=1,$D55*BP$47,0)</f>
        <v>0</v>
      </c>
      <c r="BQ55" s="117" t="n">
        <f aca="false">IF($B$4=1,$D55*BQ$47,0)</f>
        <v>0</v>
      </c>
      <c r="BR55" s="117" t="n">
        <f aca="false">IF($B$4=1,$D55*BR$47,0)</f>
        <v>0</v>
      </c>
      <c r="BS55" s="117" t="n">
        <f aca="false">IF($B$4=1,$D55*BS$47,0)</f>
        <v>0</v>
      </c>
      <c r="BT55" s="117" t="n">
        <f aca="false">IF($B$4=1,$D55*BT$47,0)</f>
        <v>0</v>
      </c>
      <c r="BU55" s="117" t="n">
        <f aca="false">IF($B$4=1,$D55*BU$47,0)</f>
        <v>0</v>
      </c>
      <c r="BV55" s="117" t="n">
        <f aca="false">IF($B$4=1,$D55*BV$47,0)</f>
        <v>0</v>
      </c>
      <c r="BW55" s="117" t="n">
        <f aca="false">IF($B$4=1,$D55*BW$47,0)</f>
        <v>0</v>
      </c>
      <c r="BX55" s="117" t="n">
        <f aca="false">IF($B$4=1,$D55*BX$47,0)</f>
        <v>0</v>
      </c>
      <c r="BY55" s="117" t="n">
        <f aca="false">IF($B$4=1,$D55*BY$47,0)</f>
        <v>0</v>
      </c>
      <c r="BZ55" s="117" t="n">
        <f aca="false">IF($B$4=1,$D55*BZ$47,0)</f>
        <v>0</v>
      </c>
      <c r="CA55" s="117" t="n">
        <f aca="false">IF($B$4=1,$D55*CA$47,0)</f>
        <v>0</v>
      </c>
      <c r="CB55" s="117" t="n">
        <f aca="false">IF($B$4=1,$D55*CB$47,0)</f>
        <v>0</v>
      </c>
      <c r="CC55" s="117" t="n">
        <f aca="false">IF($B$4=1,$D55*CC$47,0)</f>
        <v>0</v>
      </c>
      <c r="CD55" s="117" t="n">
        <f aca="false">IF($B$4=1,$D55*CD$47,0)</f>
        <v>0</v>
      </c>
      <c r="CE55" s="117" t="n">
        <f aca="false">IF($B$4=1,$D55*CE$47,0)</f>
        <v>0</v>
      </c>
      <c r="CF55" s="117" t="n">
        <f aca="false">IF($B$4=1,$D55*CF$47,0)</f>
        <v>0</v>
      </c>
      <c r="CG55" s="117" t="n">
        <f aca="false">IF($B$4=1,$D55*CG$47,0)</f>
        <v>0</v>
      </c>
      <c r="CH55" s="117" t="n">
        <f aca="false">IF($B$4=1,$D55*CH$47,0)</f>
        <v>0</v>
      </c>
      <c r="CI55" s="117" t="n">
        <f aca="false">IF($B$4=1,$D55*CI$47,0)</f>
        <v>0</v>
      </c>
      <c r="CJ55" s="117" t="n">
        <f aca="false">IF($B$4=1,$D55*CJ$47,0)</f>
        <v>0</v>
      </c>
      <c r="CK55" s="117" t="n">
        <f aca="false">IF($B$4=1,$D55*CK$47,0)</f>
        <v>0</v>
      </c>
      <c r="CL55" s="117" t="n">
        <f aca="false">IF($B$4=1,$D55*CL$47,0)</f>
        <v>0</v>
      </c>
      <c r="CM55" s="117" t="n">
        <f aca="false">IF($B$4=1,$D55*CM$47,0)</f>
        <v>0</v>
      </c>
      <c r="CN55" s="117" t="n">
        <f aca="false">IF($B$4=1,$D55*CN$47,0)</f>
        <v>0</v>
      </c>
      <c r="CO55" s="117" t="n">
        <f aca="false">IF($B$4=1,$D55*CO$47,0)</f>
        <v>0</v>
      </c>
      <c r="CP55" s="117" t="n">
        <f aca="false">IF($B$4=1,$D55*CP$47,0)</f>
        <v>0</v>
      </c>
      <c r="CQ55" s="117" t="n">
        <f aca="false">IF($B$4=1,$D55*CQ$47,0)</f>
        <v>0</v>
      </c>
      <c r="CR55" s="117" t="n">
        <f aca="false">IF($B$4=1,$D55*CR$47,0)</f>
        <v>0</v>
      </c>
    </row>
    <row r="56" customFormat="false" ht="12.75" hidden="false" customHeight="false" outlineLevel="0" collapsed="false">
      <c r="B56" s="50"/>
      <c r="C56" s="88" t="n">
        <v>20</v>
      </c>
      <c r="D56" s="115" t="n">
        <v>0.1</v>
      </c>
      <c r="E56" s="116"/>
      <c r="F56" s="117" t="n">
        <f aca="false">IF($B$4=1,$D56*F$47,0)</f>
        <v>0</v>
      </c>
      <c r="G56" s="117" t="n">
        <f aca="false">IF($B$4=1,$D56*G$47,0)</f>
        <v>0</v>
      </c>
      <c r="H56" s="117" t="n">
        <f aca="false">IF($B$4=1,$D56*H$47,0)</f>
        <v>0</v>
      </c>
      <c r="I56" s="117" t="n">
        <f aca="false">IF($B$4=1,$D56*I$47,0)</f>
        <v>0</v>
      </c>
      <c r="J56" s="117" t="n">
        <f aca="false">IF($B$4=1,$D56*J$47,0)</f>
        <v>0</v>
      </c>
      <c r="K56" s="117" t="n">
        <f aca="false">IF($B$4=1,$D56*K$47,0)</f>
        <v>0</v>
      </c>
      <c r="L56" s="117" t="n">
        <f aca="false">IF($B$4=1,$D56*L$47,0)</f>
        <v>24562.4896675733</v>
      </c>
      <c r="M56" s="117" t="n">
        <f aca="false">IF($B$4=1,$D56*M$47,0)</f>
        <v>10526.7812861028</v>
      </c>
      <c r="N56" s="117" t="n">
        <f aca="false">IF($B$4=1,$D56*N$47,0)</f>
        <v>0</v>
      </c>
      <c r="O56" s="117" t="n">
        <f aca="false">IF($B$4=1,$D56*O$47,0)</f>
        <v>0</v>
      </c>
      <c r="P56" s="117" t="n">
        <f aca="false">IF($B$4=1,$D56*P$47,0)</f>
        <v>0</v>
      </c>
      <c r="Q56" s="117" t="n">
        <f aca="false">IF($B$4=1,$D56*Q$47,0)</f>
        <v>0</v>
      </c>
      <c r="R56" s="117" t="n">
        <f aca="false">IF($B$4=1,$D56*R$47,0)</f>
        <v>0</v>
      </c>
      <c r="S56" s="117" t="n">
        <f aca="false">IF($B$4=1,$D56*S$47,0)</f>
        <v>0</v>
      </c>
      <c r="T56" s="117" t="n">
        <f aca="false">IF($B$4=1,$D56*T$47,0)</f>
        <v>0</v>
      </c>
      <c r="U56" s="117" t="n">
        <f aca="false">IF($B$4=1,$D56*U$47,0)</f>
        <v>0</v>
      </c>
      <c r="V56" s="117" t="n">
        <f aca="false">IF($B$4=1,$D56*V$47,0)</f>
        <v>0</v>
      </c>
      <c r="W56" s="117" t="n">
        <f aca="false">IF($B$4=1,$D56*W$47,0)</f>
        <v>0</v>
      </c>
      <c r="X56" s="117" t="n">
        <f aca="false">IF($B$4=1,$D56*X$47,0)</f>
        <v>0</v>
      </c>
      <c r="Y56" s="117" t="n">
        <f aca="false">IF($B$4=1,$D56*Y$47,0)</f>
        <v>0</v>
      </c>
      <c r="Z56" s="117" t="n">
        <f aca="false">IF($B$4=1,$D56*Z$47,0)</f>
        <v>0</v>
      </c>
      <c r="AA56" s="117" t="n">
        <f aca="false">IF($B$4=1,$D56*AA$47,0)</f>
        <v>0</v>
      </c>
      <c r="AB56" s="117" t="n">
        <f aca="false">IF($B$4=1,$D56*AB$47,0)</f>
        <v>0</v>
      </c>
      <c r="AC56" s="117" t="n">
        <f aca="false">IF($B$4=1,$D56*AC$47,0)</f>
        <v>0</v>
      </c>
      <c r="AD56" s="117" t="n">
        <f aca="false">IF($B$4=1,$D56*AD$47,0)</f>
        <v>0</v>
      </c>
      <c r="AE56" s="117" t="n">
        <f aca="false">IF($B$4=1,$D56*AE$47,0)</f>
        <v>0</v>
      </c>
      <c r="AF56" s="117" t="n">
        <f aca="false">IF($B$4=1,$D56*AF$47,0)</f>
        <v>0</v>
      </c>
      <c r="AG56" s="117" t="n">
        <f aca="false">IF($B$4=1,$D56*AG$47,0)</f>
        <v>0</v>
      </c>
      <c r="AH56" s="117" t="n">
        <f aca="false">IF($B$4=1,$D56*AH$47,0)</f>
        <v>0</v>
      </c>
      <c r="AI56" s="117" t="n">
        <f aca="false">IF($B$4=1,$D56*AI$47,0)</f>
        <v>0</v>
      </c>
      <c r="AJ56" s="117" t="n">
        <f aca="false">IF($B$4=1,$D56*AJ$47,0)</f>
        <v>0</v>
      </c>
      <c r="AK56" s="117" t="n">
        <f aca="false">IF($B$4=1,$D56*AK$47,0)</f>
        <v>0</v>
      </c>
      <c r="AL56" s="117" t="n">
        <f aca="false">IF($B$4=1,$D56*AL$47,0)</f>
        <v>0</v>
      </c>
      <c r="AM56" s="117" t="n">
        <f aca="false">IF($B$4=1,$D56*AM$47,0)</f>
        <v>0</v>
      </c>
      <c r="AN56" s="117" t="n">
        <f aca="false">IF($B$4=1,$D56*AN$47,0)</f>
        <v>0</v>
      </c>
      <c r="AO56" s="117" t="n">
        <f aca="false">IF($B$4=1,$D56*AO$47,0)</f>
        <v>0</v>
      </c>
      <c r="AP56" s="117" t="n">
        <f aca="false">IF($B$4=1,$D56*AP$47,0)</f>
        <v>0</v>
      </c>
      <c r="AQ56" s="117" t="n">
        <f aca="false">IF($B$4=1,$D56*AQ$47,0)</f>
        <v>0</v>
      </c>
      <c r="AR56" s="117" t="n">
        <f aca="false">IF($B$4=1,$D56*AR$47,0)</f>
        <v>0</v>
      </c>
      <c r="AS56" s="117" t="n">
        <f aca="false">IF($B$4=1,$D56*AS$47,0)</f>
        <v>0</v>
      </c>
      <c r="AT56" s="117" t="n">
        <f aca="false">IF($B$4=1,$D56*AT$47,0)</f>
        <v>0</v>
      </c>
      <c r="AU56" s="117" t="n">
        <f aca="false">IF($B$4=1,$D56*AU$47,0)</f>
        <v>0</v>
      </c>
      <c r="AV56" s="117" t="n">
        <f aca="false">IF($B$4=1,$D56*AV$47,0)</f>
        <v>0</v>
      </c>
      <c r="AW56" s="117" t="n">
        <f aca="false">IF($B$4=1,$D56*AW$47,0)</f>
        <v>0</v>
      </c>
      <c r="AX56" s="117" t="n">
        <f aca="false">IF($B$4=1,$D56*AX$47,0)</f>
        <v>0</v>
      </c>
      <c r="AY56" s="117" t="n">
        <f aca="false">IF($B$4=1,$D56*AY$47,0)</f>
        <v>0</v>
      </c>
      <c r="AZ56" s="117" t="n">
        <f aca="false">IF($B$4=1,$D56*AZ$47,0)</f>
        <v>0</v>
      </c>
      <c r="BA56" s="117" t="n">
        <f aca="false">IF($B$4=1,$D56*BA$47,0)</f>
        <v>0</v>
      </c>
      <c r="BB56" s="117" t="n">
        <f aca="false">IF($B$4=1,$D56*BB$47,0)</f>
        <v>0</v>
      </c>
      <c r="BC56" s="117" t="n">
        <f aca="false">IF($B$4=1,$D56*BC$47,0)</f>
        <v>0</v>
      </c>
      <c r="BD56" s="117" t="n">
        <f aca="false">IF($B$4=1,$D56*BD$47,0)</f>
        <v>0</v>
      </c>
      <c r="BE56" s="117" t="n">
        <f aca="false">IF($B$4=1,$D56*BE$47,0)</f>
        <v>0</v>
      </c>
      <c r="BF56" s="117" t="n">
        <f aca="false">IF($B$4=1,$D56*BF$47,0)</f>
        <v>0</v>
      </c>
      <c r="BG56" s="117" t="n">
        <f aca="false">IF($B$4=1,$D56*BG$47,0)</f>
        <v>0</v>
      </c>
      <c r="BH56" s="117" t="n">
        <f aca="false">IF($B$4=1,$D56*BH$47,0)</f>
        <v>0</v>
      </c>
      <c r="BI56" s="117" t="n">
        <f aca="false">IF($B$4=1,$D56*BI$47,0)</f>
        <v>0</v>
      </c>
      <c r="BJ56" s="117" t="n">
        <f aca="false">IF($B$4=1,$D56*BJ$47,0)</f>
        <v>0</v>
      </c>
      <c r="BK56" s="117" t="n">
        <f aca="false">IF($B$4=1,$D56*BK$47,0)</f>
        <v>0</v>
      </c>
      <c r="BL56" s="117" t="n">
        <f aca="false">IF($B$4=1,$D56*BL$47,0)</f>
        <v>0</v>
      </c>
      <c r="BM56" s="117" t="n">
        <f aca="false">IF($B$4=1,$D56*BM$47,0)</f>
        <v>0</v>
      </c>
      <c r="BN56" s="117" t="n">
        <f aca="false">IF($B$4=1,$D56*BN$47,0)</f>
        <v>0</v>
      </c>
      <c r="BO56" s="117" t="n">
        <f aca="false">IF($B$4=1,$D56*BO$47,0)</f>
        <v>0</v>
      </c>
      <c r="BP56" s="117" t="n">
        <f aca="false">IF($B$4=1,$D56*BP$47,0)</f>
        <v>0</v>
      </c>
      <c r="BQ56" s="117" t="n">
        <f aca="false">IF($B$4=1,$D56*BQ$47,0)</f>
        <v>0</v>
      </c>
      <c r="BR56" s="117" t="n">
        <f aca="false">IF($B$4=1,$D56*BR$47,0)</f>
        <v>0</v>
      </c>
      <c r="BS56" s="117" t="n">
        <f aca="false">IF($B$4=1,$D56*BS$47,0)</f>
        <v>0</v>
      </c>
      <c r="BT56" s="117" t="n">
        <f aca="false">IF($B$4=1,$D56*BT$47,0)</f>
        <v>0</v>
      </c>
      <c r="BU56" s="117" t="n">
        <f aca="false">IF($B$4=1,$D56*BU$47,0)</f>
        <v>0</v>
      </c>
      <c r="BV56" s="117" t="n">
        <f aca="false">IF($B$4=1,$D56*BV$47,0)</f>
        <v>0</v>
      </c>
      <c r="BW56" s="117" t="n">
        <f aca="false">IF($B$4=1,$D56*BW$47,0)</f>
        <v>0</v>
      </c>
      <c r="BX56" s="117" t="n">
        <f aca="false">IF($B$4=1,$D56*BX$47,0)</f>
        <v>0</v>
      </c>
      <c r="BY56" s="117" t="n">
        <f aca="false">IF($B$4=1,$D56*BY$47,0)</f>
        <v>0</v>
      </c>
      <c r="BZ56" s="117" t="n">
        <f aca="false">IF($B$4=1,$D56*BZ$47,0)</f>
        <v>0</v>
      </c>
      <c r="CA56" s="117" t="n">
        <f aca="false">IF($B$4=1,$D56*CA$47,0)</f>
        <v>0</v>
      </c>
      <c r="CB56" s="117" t="n">
        <f aca="false">IF($B$4=1,$D56*CB$47,0)</f>
        <v>0</v>
      </c>
      <c r="CC56" s="117" t="n">
        <f aca="false">IF($B$4=1,$D56*CC$47,0)</f>
        <v>0</v>
      </c>
      <c r="CD56" s="117" t="n">
        <f aca="false">IF($B$4=1,$D56*CD$47,0)</f>
        <v>0</v>
      </c>
      <c r="CE56" s="117" t="n">
        <f aca="false">IF($B$4=1,$D56*CE$47,0)</f>
        <v>0</v>
      </c>
      <c r="CF56" s="117" t="n">
        <f aca="false">IF($B$4=1,$D56*CF$47,0)</f>
        <v>0</v>
      </c>
      <c r="CG56" s="117" t="n">
        <f aca="false">IF($B$4=1,$D56*CG$47,0)</f>
        <v>0</v>
      </c>
      <c r="CH56" s="117" t="n">
        <f aca="false">IF($B$4=1,$D56*CH$47,0)</f>
        <v>0</v>
      </c>
      <c r="CI56" s="117" t="n">
        <f aca="false">IF($B$4=1,$D56*CI$47,0)</f>
        <v>0</v>
      </c>
      <c r="CJ56" s="117" t="n">
        <f aca="false">IF($B$4=1,$D56*CJ$47,0)</f>
        <v>0</v>
      </c>
      <c r="CK56" s="117" t="n">
        <f aca="false">IF($B$4=1,$D56*CK$47,0)</f>
        <v>0</v>
      </c>
      <c r="CL56" s="117" t="n">
        <f aca="false">IF($B$4=1,$D56*CL$47,0)</f>
        <v>0</v>
      </c>
      <c r="CM56" s="117" t="n">
        <f aca="false">IF($B$4=1,$D56*CM$47,0)</f>
        <v>0</v>
      </c>
      <c r="CN56" s="117" t="n">
        <f aca="false">IF($B$4=1,$D56*CN$47,0)</f>
        <v>0</v>
      </c>
      <c r="CO56" s="117" t="n">
        <f aca="false">IF($B$4=1,$D56*CO$47,0)</f>
        <v>0</v>
      </c>
      <c r="CP56" s="117" t="n">
        <f aca="false">IF($B$4=1,$D56*CP$47,0)</f>
        <v>0</v>
      </c>
      <c r="CQ56" s="117" t="n">
        <f aca="false">IF($B$4=1,$D56*CQ$47,0)</f>
        <v>0</v>
      </c>
      <c r="CR56" s="117" t="n">
        <f aca="false">IF($B$4=1,$D56*CR$47,0)</f>
        <v>0</v>
      </c>
    </row>
    <row r="57" customFormat="false" ht="12.75" hidden="false" customHeight="false" outlineLevel="0" collapsed="false">
      <c r="B57" s="50"/>
      <c r="C57" s="88" t="n">
        <v>25</v>
      </c>
      <c r="D57" s="115" t="n">
        <v>0.2</v>
      </c>
      <c r="E57" s="116"/>
      <c r="F57" s="117" t="n">
        <f aca="false">IF($B$4=1,$D57*F$47,0)</f>
        <v>0</v>
      </c>
      <c r="G57" s="117" t="n">
        <f aca="false">IF($B$4=1,$D57*G$47,0)</f>
        <v>0</v>
      </c>
      <c r="H57" s="117" t="n">
        <f aca="false">IF($B$4=1,$D57*H$47,0)</f>
        <v>0</v>
      </c>
      <c r="I57" s="117" t="n">
        <f aca="false">IF($B$4=1,$D57*I$47,0)</f>
        <v>0</v>
      </c>
      <c r="J57" s="117" t="n">
        <f aca="false">IF($B$4=1,$D57*J$47,0)</f>
        <v>0</v>
      </c>
      <c r="K57" s="117" t="n">
        <f aca="false">IF($B$4=1,$D57*K$47,0)</f>
        <v>0</v>
      </c>
      <c r="L57" s="117" t="n">
        <f aca="false">IF($B$4=1,$D57*L$47,0)</f>
        <v>49124.9793351466</v>
      </c>
      <c r="M57" s="117" t="n">
        <f aca="false">IF($B$4=1,$D57*M$47,0)</f>
        <v>21053.5625722057</v>
      </c>
      <c r="N57" s="117" t="n">
        <f aca="false">IF($B$4=1,$D57*N$47,0)</f>
        <v>0</v>
      </c>
      <c r="O57" s="117" t="n">
        <f aca="false">IF($B$4=1,$D57*O$47,0)</f>
        <v>0</v>
      </c>
      <c r="P57" s="117" t="n">
        <f aca="false">IF($B$4=1,$D57*P$47,0)</f>
        <v>0</v>
      </c>
      <c r="Q57" s="117" t="n">
        <f aca="false">IF($B$4=1,$D57*Q$47,0)</f>
        <v>0</v>
      </c>
      <c r="R57" s="117" t="n">
        <f aca="false">IF($B$4=1,$D57*R$47,0)</f>
        <v>0</v>
      </c>
      <c r="S57" s="117" t="n">
        <f aca="false">IF($B$4=1,$D57*S$47,0)</f>
        <v>0</v>
      </c>
      <c r="T57" s="117" t="n">
        <f aca="false">IF($B$4=1,$D57*T$47,0)</f>
        <v>0</v>
      </c>
      <c r="U57" s="117" t="n">
        <f aca="false">IF($B$4=1,$D57*U$47,0)</f>
        <v>0</v>
      </c>
      <c r="V57" s="117" t="n">
        <f aca="false">IF($B$4=1,$D57*V$47,0)</f>
        <v>0</v>
      </c>
      <c r="W57" s="117" t="n">
        <f aca="false">IF($B$4=1,$D57*W$47,0)</f>
        <v>0</v>
      </c>
      <c r="X57" s="117" t="n">
        <f aca="false">IF($B$4=1,$D57*X$47,0)</f>
        <v>0</v>
      </c>
      <c r="Y57" s="117" t="n">
        <f aca="false">IF($B$4=1,$D57*Y$47,0)</f>
        <v>0</v>
      </c>
      <c r="Z57" s="117" t="n">
        <f aca="false">IF($B$4=1,$D57*Z$47,0)</f>
        <v>0</v>
      </c>
      <c r="AA57" s="117" t="n">
        <f aca="false">IF($B$4=1,$D57*AA$47,0)</f>
        <v>0</v>
      </c>
      <c r="AB57" s="117" t="n">
        <f aca="false">IF($B$4=1,$D57*AB$47,0)</f>
        <v>0</v>
      </c>
      <c r="AC57" s="117" t="n">
        <f aca="false">IF($B$4=1,$D57*AC$47,0)</f>
        <v>0</v>
      </c>
      <c r="AD57" s="117" t="n">
        <f aca="false">IF($B$4=1,$D57*AD$47,0)</f>
        <v>0</v>
      </c>
      <c r="AE57" s="117" t="n">
        <f aca="false">IF($B$4=1,$D57*AE$47,0)</f>
        <v>0</v>
      </c>
      <c r="AF57" s="117" t="n">
        <f aca="false">IF($B$4=1,$D57*AF$47,0)</f>
        <v>0</v>
      </c>
      <c r="AG57" s="117" t="n">
        <f aca="false">IF($B$4=1,$D57*AG$47,0)</f>
        <v>0</v>
      </c>
      <c r="AH57" s="117" t="n">
        <f aca="false">IF($B$4=1,$D57*AH$47,0)</f>
        <v>0</v>
      </c>
      <c r="AI57" s="117" t="n">
        <f aca="false">IF($B$4=1,$D57*AI$47,0)</f>
        <v>0</v>
      </c>
      <c r="AJ57" s="117" t="n">
        <f aca="false">IF($B$4=1,$D57*AJ$47,0)</f>
        <v>0</v>
      </c>
      <c r="AK57" s="117" t="n">
        <f aca="false">IF($B$4=1,$D57*AK$47,0)</f>
        <v>0</v>
      </c>
      <c r="AL57" s="117" t="n">
        <f aca="false">IF($B$4=1,$D57*AL$47,0)</f>
        <v>0</v>
      </c>
      <c r="AM57" s="117" t="n">
        <f aca="false">IF($B$4=1,$D57*AM$47,0)</f>
        <v>0</v>
      </c>
      <c r="AN57" s="117" t="n">
        <f aca="false">IF($B$4=1,$D57*AN$47,0)</f>
        <v>0</v>
      </c>
      <c r="AO57" s="117" t="n">
        <f aca="false">IF($B$4=1,$D57*AO$47,0)</f>
        <v>0</v>
      </c>
      <c r="AP57" s="117" t="n">
        <f aca="false">IF($B$4=1,$D57*AP$47,0)</f>
        <v>0</v>
      </c>
      <c r="AQ57" s="117" t="n">
        <f aca="false">IF($B$4=1,$D57*AQ$47,0)</f>
        <v>0</v>
      </c>
      <c r="AR57" s="117" t="n">
        <f aca="false">IF($B$4=1,$D57*AR$47,0)</f>
        <v>0</v>
      </c>
      <c r="AS57" s="117" t="n">
        <f aca="false">IF($B$4=1,$D57*AS$47,0)</f>
        <v>0</v>
      </c>
      <c r="AT57" s="117" t="n">
        <f aca="false">IF($B$4=1,$D57*AT$47,0)</f>
        <v>0</v>
      </c>
      <c r="AU57" s="117" t="n">
        <f aca="false">IF($B$4=1,$D57*AU$47,0)</f>
        <v>0</v>
      </c>
      <c r="AV57" s="117" t="n">
        <f aca="false">IF($B$4=1,$D57*AV$47,0)</f>
        <v>0</v>
      </c>
      <c r="AW57" s="117" t="n">
        <f aca="false">IF($B$4=1,$D57*AW$47,0)</f>
        <v>0</v>
      </c>
      <c r="AX57" s="117" t="n">
        <f aca="false">IF($B$4=1,$D57*AX$47,0)</f>
        <v>0</v>
      </c>
      <c r="AY57" s="117" t="n">
        <f aca="false">IF($B$4=1,$D57*AY$47,0)</f>
        <v>0</v>
      </c>
      <c r="AZ57" s="117" t="n">
        <f aca="false">IF($B$4=1,$D57*AZ$47,0)</f>
        <v>0</v>
      </c>
      <c r="BA57" s="117" t="n">
        <f aca="false">IF($B$4=1,$D57*BA$47,0)</f>
        <v>0</v>
      </c>
      <c r="BB57" s="117" t="n">
        <f aca="false">IF($B$4=1,$D57*BB$47,0)</f>
        <v>0</v>
      </c>
      <c r="BC57" s="117" t="n">
        <f aca="false">IF($B$4=1,$D57*BC$47,0)</f>
        <v>0</v>
      </c>
      <c r="BD57" s="117" t="n">
        <f aca="false">IF($B$4=1,$D57*BD$47,0)</f>
        <v>0</v>
      </c>
      <c r="BE57" s="117" t="n">
        <f aca="false">IF($B$4=1,$D57*BE$47,0)</f>
        <v>0</v>
      </c>
      <c r="BF57" s="117" t="n">
        <f aca="false">IF($B$4=1,$D57*BF$47,0)</f>
        <v>0</v>
      </c>
      <c r="BG57" s="117" t="n">
        <f aca="false">IF($B$4=1,$D57*BG$47,0)</f>
        <v>0</v>
      </c>
      <c r="BH57" s="117" t="n">
        <f aca="false">IF($B$4=1,$D57*BH$47,0)</f>
        <v>0</v>
      </c>
      <c r="BI57" s="117" t="n">
        <f aca="false">IF($B$4=1,$D57*BI$47,0)</f>
        <v>0</v>
      </c>
      <c r="BJ57" s="117" t="n">
        <f aca="false">IF($B$4=1,$D57*BJ$47,0)</f>
        <v>0</v>
      </c>
      <c r="BK57" s="117" t="n">
        <f aca="false">IF($B$4=1,$D57*BK$47,0)</f>
        <v>0</v>
      </c>
      <c r="BL57" s="117" t="n">
        <f aca="false">IF($B$4=1,$D57*BL$47,0)</f>
        <v>0</v>
      </c>
      <c r="BM57" s="117" t="n">
        <f aca="false">IF($B$4=1,$D57*BM$47,0)</f>
        <v>0</v>
      </c>
      <c r="BN57" s="117" t="n">
        <f aca="false">IF($B$4=1,$D57*BN$47,0)</f>
        <v>0</v>
      </c>
      <c r="BO57" s="117" t="n">
        <f aca="false">IF($B$4=1,$D57*BO$47,0)</f>
        <v>0</v>
      </c>
      <c r="BP57" s="117" t="n">
        <f aca="false">IF($B$4=1,$D57*BP$47,0)</f>
        <v>0</v>
      </c>
      <c r="BQ57" s="117" t="n">
        <f aca="false">IF($B$4=1,$D57*BQ$47,0)</f>
        <v>0</v>
      </c>
      <c r="BR57" s="117" t="n">
        <f aca="false">IF($B$4=1,$D57*BR$47,0)</f>
        <v>0</v>
      </c>
      <c r="BS57" s="117" t="n">
        <f aca="false">IF($B$4=1,$D57*BS$47,0)</f>
        <v>0</v>
      </c>
      <c r="BT57" s="117" t="n">
        <f aca="false">IF($B$4=1,$D57*BT$47,0)</f>
        <v>0</v>
      </c>
      <c r="BU57" s="117" t="n">
        <f aca="false">IF($B$4=1,$D57*BU$47,0)</f>
        <v>0</v>
      </c>
      <c r="BV57" s="117" t="n">
        <f aca="false">IF($B$4=1,$D57*BV$47,0)</f>
        <v>0</v>
      </c>
      <c r="BW57" s="117" t="n">
        <f aca="false">IF($B$4=1,$D57*BW$47,0)</f>
        <v>0</v>
      </c>
      <c r="BX57" s="117" t="n">
        <f aca="false">IF($B$4=1,$D57*BX$47,0)</f>
        <v>0</v>
      </c>
      <c r="BY57" s="117" t="n">
        <f aca="false">IF($B$4=1,$D57*BY$47,0)</f>
        <v>0</v>
      </c>
      <c r="BZ57" s="117" t="n">
        <f aca="false">IF($B$4=1,$D57*BZ$47,0)</f>
        <v>0</v>
      </c>
      <c r="CA57" s="117" t="n">
        <f aca="false">IF($B$4=1,$D57*CA$47,0)</f>
        <v>0</v>
      </c>
      <c r="CB57" s="117" t="n">
        <f aca="false">IF($B$4=1,$D57*CB$47,0)</f>
        <v>0</v>
      </c>
      <c r="CC57" s="117" t="n">
        <f aca="false">IF($B$4=1,$D57*CC$47,0)</f>
        <v>0</v>
      </c>
      <c r="CD57" s="117" t="n">
        <f aca="false">IF($B$4=1,$D57*CD$47,0)</f>
        <v>0</v>
      </c>
      <c r="CE57" s="117" t="n">
        <f aca="false">IF($B$4=1,$D57*CE$47,0)</f>
        <v>0</v>
      </c>
      <c r="CF57" s="117" t="n">
        <f aca="false">IF($B$4=1,$D57*CF$47,0)</f>
        <v>0</v>
      </c>
      <c r="CG57" s="117" t="n">
        <f aca="false">IF($B$4=1,$D57*CG$47,0)</f>
        <v>0</v>
      </c>
      <c r="CH57" s="117" t="n">
        <f aca="false">IF($B$4=1,$D57*CH$47,0)</f>
        <v>0</v>
      </c>
      <c r="CI57" s="117" t="n">
        <f aca="false">IF($B$4=1,$D57*CI$47,0)</f>
        <v>0</v>
      </c>
      <c r="CJ57" s="117" t="n">
        <f aca="false">IF($B$4=1,$D57*CJ$47,0)</f>
        <v>0</v>
      </c>
      <c r="CK57" s="117" t="n">
        <f aca="false">IF($B$4=1,$D57*CK$47,0)</f>
        <v>0</v>
      </c>
      <c r="CL57" s="117" t="n">
        <f aca="false">IF($B$4=1,$D57*CL$47,0)</f>
        <v>0</v>
      </c>
      <c r="CM57" s="117" t="n">
        <f aca="false">IF($B$4=1,$D57*CM$47,0)</f>
        <v>0</v>
      </c>
      <c r="CN57" s="117" t="n">
        <f aca="false">IF($B$4=1,$D57*CN$47,0)</f>
        <v>0</v>
      </c>
      <c r="CO57" s="117" t="n">
        <f aca="false">IF($B$4=1,$D57*CO$47,0)</f>
        <v>0</v>
      </c>
      <c r="CP57" s="117" t="n">
        <f aca="false">IF($B$4=1,$D57*CP$47,0)</f>
        <v>0</v>
      </c>
      <c r="CQ57" s="117" t="n">
        <f aca="false">IF($B$4=1,$D57*CQ$47,0)</f>
        <v>0</v>
      </c>
      <c r="CR57" s="117" t="n">
        <f aca="false">IF($B$4=1,$D57*CR$47,0)</f>
        <v>0</v>
      </c>
    </row>
    <row r="58" customFormat="false" ht="12.75" hidden="false" customHeight="false" outlineLevel="0" collapsed="false">
      <c r="A58" s="50"/>
      <c r="B58" s="50"/>
      <c r="C58" s="88" t="n">
        <v>30</v>
      </c>
      <c r="D58" s="115"/>
      <c r="E58" s="116"/>
      <c r="F58" s="117" t="n">
        <f aca="false">IF($B$4=1,$D58*F$47,0)</f>
        <v>0</v>
      </c>
      <c r="G58" s="117" t="n">
        <f aca="false">IF($B$4=1,$D58*G$47,0)</f>
        <v>0</v>
      </c>
      <c r="H58" s="117" t="n">
        <f aca="false">IF($B$4=1,$D58*H$47,0)</f>
        <v>0</v>
      </c>
      <c r="I58" s="117" t="n">
        <f aca="false">IF($B$4=1,$D58*I$47,0)</f>
        <v>0</v>
      </c>
      <c r="J58" s="117" t="n">
        <f aca="false">IF($B$4=1,$D58*J$47,0)</f>
        <v>0</v>
      </c>
      <c r="K58" s="117" t="n">
        <f aca="false">IF($B$4=1,$D58*K$47,0)</f>
        <v>0</v>
      </c>
      <c r="L58" s="117" t="n">
        <f aca="false">IF($B$4=1,$D58*L$47,0)</f>
        <v>0</v>
      </c>
      <c r="M58" s="117" t="n">
        <f aca="false">IF($B$4=1,$D58*M$47,0)</f>
        <v>0</v>
      </c>
      <c r="N58" s="117" t="n">
        <f aca="false">IF($B$4=1,$D58*N$47,0)</f>
        <v>0</v>
      </c>
      <c r="O58" s="117" t="n">
        <f aca="false">IF($B$4=1,$D58*O$47,0)</f>
        <v>0</v>
      </c>
      <c r="P58" s="117" t="n">
        <f aca="false">IF($B$4=1,$D58*P$47,0)</f>
        <v>0</v>
      </c>
      <c r="Q58" s="117" t="n">
        <f aca="false">IF($B$4=1,$D58*Q$47,0)</f>
        <v>0</v>
      </c>
      <c r="R58" s="117" t="n">
        <f aca="false">IF($B$4=1,$D58*R$47,0)</f>
        <v>0</v>
      </c>
      <c r="S58" s="117" t="n">
        <f aca="false">IF($B$4=1,$D58*S$47,0)</f>
        <v>0</v>
      </c>
      <c r="T58" s="117" t="n">
        <f aca="false">IF($B$4=1,$D58*T$47,0)</f>
        <v>0</v>
      </c>
      <c r="U58" s="117" t="n">
        <f aca="false">IF($B$4=1,$D58*U$47,0)</f>
        <v>0</v>
      </c>
      <c r="V58" s="117" t="n">
        <f aca="false">IF($B$4=1,$D58*V$47,0)</f>
        <v>0</v>
      </c>
      <c r="W58" s="117" t="n">
        <f aca="false">IF($B$4=1,$D58*W$47,0)</f>
        <v>0</v>
      </c>
      <c r="X58" s="117" t="n">
        <f aca="false">IF($B$4=1,$D58*X$47,0)</f>
        <v>0</v>
      </c>
      <c r="Y58" s="117" t="n">
        <f aca="false">IF($B$4=1,$D58*Y$47,0)</f>
        <v>0</v>
      </c>
      <c r="Z58" s="117" t="n">
        <f aca="false">IF($B$4=1,$D58*Z$47,0)</f>
        <v>0</v>
      </c>
      <c r="AA58" s="117" t="n">
        <f aca="false">IF($B$4=1,$D58*AA$47,0)</f>
        <v>0</v>
      </c>
      <c r="AB58" s="117" t="n">
        <f aca="false">IF($B$4=1,$D58*AB$47,0)</f>
        <v>0</v>
      </c>
      <c r="AC58" s="117" t="n">
        <f aca="false">IF($B$4=1,$D58*AC$47,0)</f>
        <v>0</v>
      </c>
      <c r="AD58" s="117" t="n">
        <f aca="false">IF($B$4=1,$D58*AD$47,0)</f>
        <v>0</v>
      </c>
      <c r="AE58" s="117" t="n">
        <f aca="false">IF($B$4=1,$D58*AE$47,0)</f>
        <v>0</v>
      </c>
      <c r="AF58" s="117" t="n">
        <f aca="false">IF($B$4=1,$D58*AF$47,0)</f>
        <v>0</v>
      </c>
      <c r="AG58" s="117" t="n">
        <f aca="false">IF($B$4=1,$D58*AG$47,0)</f>
        <v>0</v>
      </c>
      <c r="AH58" s="117" t="n">
        <f aca="false">IF($B$4=1,$D58*AH$47,0)</f>
        <v>0</v>
      </c>
      <c r="AI58" s="117" t="n">
        <f aca="false">IF($B$4=1,$D58*AI$47,0)</f>
        <v>0</v>
      </c>
      <c r="AJ58" s="117" t="n">
        <f aca="false">IF($B$4=1,$D58*AJ$47,0)</f>
        <v>0</v>
      </c>
      <c r="AK58" s="117" t="n">
        <f aca="false">IF($B$4=1,$D58*AK$47,0)</f>
        <v>0</v>
      </c>
      <c r="AL58" s="117" t="n">
        <f aca="false">IF($B$4=1,$D58*AL$47,0)</f>
        <v>0</v>
      </c>
      <c r="AM58" s="117" t="n">
        <f aca="false">IF($B$4=1,$D58*AM$47,0)</f>
        <v>0</v>
      </c>
      <c r="AN58" s="117" t="n">
        <f aca="false">IF($B$4=1,$D58*AN$47,0)</f>
        <v>0</v>
      </c>
      <c r="AO58" s="117" t="n">
        <f aca="false">IF($B$4=1,$D58*AO$47,0)</f>
        <v>0</v>
      </c>
      <c r="AP58" s="117" t="n">
        <f aca="false">IF($B$4=1,$D58*AP$47,0)</f>
        <v>0</v>
      </c>
      <c r="AQ58" s="117" t="n">
        <f aca="false">IF($B$4=1,$D58*AQ$47,0)</f>
        <v>0</v>
      </c>
      <c r="AR58" s="117" t="n">
        <f aca="false">IF($B$4=1,$D58*AR$47,0)</f>
        <v>0</v>
      </c>
      <c r="AS58" s="117" t="n">
        <f aca="false">IF($B$4=1,$D58*AS$47,0)</f>
        <v>0</v>
      </c>
      <c r="AT58" s="117" t="n">
        <f aca="false">IF($B$4=1,$D58*AT$47,0)</f>
        <v>0</v>
      </c>
      <c r="AU58" s="117" t="n">
        <f aca="false">IF($B$4=1,$D58*AU$47,0)</f>
        <v>0</v>
      </c>
      <c r="AV58" s="117" t="n">
        <f aca="false">IF($B$4=1,$D58*AV$47,0)</f>
        <v>0</v>
      </c>
      <c r="AW58" s="117" t="n">
        <f aca="false">IF($B$4=1,$D58*AW$47,0)</f>
        <v>0</v>
      </c>
      <c r="AX58" s="117" t="n">
        <f aca="false">IF($B$4=1,$D58*AX$47,0)</f>
        <v>0</v>
      </c>
      <c r="AY58" s="117" t="n">
        <f aca="false">IF($B$4=1,$D58*AY$47,0)</f>
        <v>0</v>
      </c>
      <c r="AZ58" s="117" t="n">
        <f aca="false">IF($B$4=1,$D58*AZ$47,0)</f>
        <v>0</v>
      </c>
      <c r="BA58" s="117" t="n">
        <f aca="false">IF($B$4=1,$D58*BA$47,0)</f>
        <v>0</v>
      </c>
      <c r="BB58" s="117" t="n">
        <f aca="false">IF($B$4=1,$D58*BB$47,0)</f>
        <v>0</v>
      </c>
      <c r="BC58" s="117" t="n">
        <f aca="false">IF($B$4=1,$D58*BC$47,0)</f>
        <v>0</v>
      </c>
      <c r="BD58" s="117" t="n">
        <f aca="false">IF($B$4=1,$D58*BD$47,0)</f>
        <v>0</v>
      </c>
      <c r="BE58" s="117" t="n">
        <f aca="false">IF($B$4=1,$D58*BE$47,0)</f>
        <v>0</v>
      </c>
      <c r="BF58" s="117" t="n">
        <f aca="false">IF($B$4=1,$D58*BF$47,0)</f>
        <v>0</v>
      </c>
      <c r="BG58" s="117" t="n">
        <f aca="false">IF($B$4=1,$D58*BG$47,0)</f>
        <v>0</v>
      </c>
      <c r="BH58" s="117" t="n">
        <f aca="false">IF($B$4=1,$D58*BH$47,0)</f>
        <v>0</v>
      </c>
      <c r="BI58" s="117" t="n">
        <f aca="false">IF($B$4=1,$D58*BI$47,0)</f>
        <v>0</v>
      </c>
      <c r="BJ58" s="117" t="n">
        <f aca="false">IF($B$4=1,$D58*BJ$47,0)</f>
        <v>0</v>
      </c>
      <c r="BK58" s="117" t="n">
        <f aca="false">IF($B$4=1,$D58*BK$47,0)</f>
        <v>0</v>
      </c>
      <c r="BL58" s="117" t="n">
        <f aca="false">IF($B$4=1,$D58*BL$47,0)</f>
        <v>0</v>
      </c>
      <c r="BM58" s="117" t="n">
        <f aca="false">IF($B$4=1,$D58*BM$47,0)</f>
        <v>0</v>
      </c>
      <c r="BN58" s="117" t="n">
        <f aca="false">IF($B$4=1,$D58*BN$47,0)</f>
        <v>0</v>
      </c>
      <c r="BO58" s="117" t="n">
        <f aca="false">IF($B$4=1,$D58*BO$47,0)</f>
        <v>0</v>
      </c>
      <c r="BP58" s="117" t="n">
        <f aca="false">IF($B$4=1,$D58*BP$47,0)</f>
        <v>0</v>
      </c>
      <c r="BQ58" s="117" t="n">
        <f aca="false">IF($B$4=1,$D58*BQ$47,0)</f>
        <v>0</v>
      </c>
      <c r="BR58" s="117" t="n">
        <f aca="false">IF($B$4=1,$D58*BR$47,0)</f>
        <v>0</v>
      </c>
      <c r="BS58" s="117" t="n">
        <f aca="false">IF($B$4=1,$D58*BS$47,0)</f>
        <v>0</v>
      </c>
      <c r="BT58" s="117" t="n">
        <f aca="false">IF($B$4=1,$D58*BT$47,0)</f>
        <v>0</v>
      </c>
      <c r="BU58" s="117" t="n">
        <f aca="false">IF($B$4=1,$D58*BU$47,0)</f>
        <v>0</v>
      </c>
      <c r="BV58" s="117" t="n">
        <f aca="false">IF($B$4=1,$D58*BV$47,0)</f>
        <v>0</v>
      </c>
      <c r="BW58" s="117" t="n">
        <f aca="false">IF($B$4=1,$D58*BW$47,0)</f>
        <v>0</v>
      </c>
      <c r="BX58" s="117" t="n">
        <f aca="false">IF($B$4=1,$D58*BX$47,0)</f>
        <v>0</v>
      </c>
      <c r="BY58" s="117" t="n">
        <f aca="false">IF($B$4=1,$D58*BY$47,0)</f>
        <v>0</v>
      </c>
      <c r="BZ58" s="117" t="n">
        <f aca="false">IF($B$4=1,$D58*BZ$47,0)</f>
        <v>0</v>
      </c>
      <c r="CA58" s="117" t="n">
        <f aca="false">IF($B$4=1,$D58*CA$47,0)</f>
        <v>0</v>
      </c>
      <c r="CB58" s="117" t="n">
        <f aca="false">IF($B$4=1,$D58*CB$47,0)</f>
        <v>0</v>
      </c>
      <c r="CC58" s="117" t="n">
        <f aca="false">IF($B$4=1,$D58*CC$47,0)</f>
        <v>0</v>
      </c>
      <c r="CD58" s="117" t="n">
        <f aca="false">IF($B$4=1,$D58*CD$47,0)</f>
        <v>0</v>
      </c>
      <c r="CE58" s="117" t="n">
        <f aca="false">IF($B$4=1,$D58*CE$47,0)</f>
        <v>0</v>
      </c>
      <c r="CF58" s="117" t="n">
        <f aca="false">IF($B$4=1,$D58*CF$47,0)</f>
        <v>0</v>
      </c>
      <c r="CG58" s="117" t="n">
        <f aca="false">IF($B$4=1,$D58*CG$47,0)</f>
        <v>0</v>
      </c>
      <c r="CH58" s="117" t="n">
        <f aca="false">IF($B$4=1,$D58*CH$47,0)</f>
        <v>0</v>
      </c>
      <c r="CI58" s="117" t="n">
        <f aca="false">IF($B$4=1,$D58*CI$47,0)</f>
        <v>0</v>
      </c>
      <c r="CJ58" s="117" t="n">
        <f aca="false">IF($B$4=1,$D58*CJ$47,0)</f>
        <v>0</v>
      </c>
      <c r="CK58" s="117" t="n">
        <f aca="false">IF($B$4=1,$D58*CK$47,0)</f>
        <v>0</v>
      </c>
      <c r="CL58" s="117" t="n">
        <f aca="false">IF($B$4=1,$D58*CL$47,0)</f>
        <v>0</v>
      </c>
      <c r="CM58" s="117" t="n">
        <f aca="false">IF($B$4=1,$D58*CM$47,0)</f>
        <v>0</v>
      </c>
      <c r="CN58" s="117" t="n">
        <f aca="false">IF($B$4=1,$D58*CN$47,0)</f>
        <v>0</v>
      </c>
      <c r="CO58" s="117" t="n">
        <f aca="false">IF($B$4=1,$D58*CO$47,0)</f>
        <v>0</v>
      </c>
      <c r="CP58" s="117" t="n">
        <f aca="false">IF($B$4=1,$D58*CP$47,0)</f>
        <v>0</v>
      </c>
      <c r="CQ58" s="117" t="n">
        <f aca="false">IF($B$4=1,$D58*CQ$47,0)</f>
        <v>0</v>
      </c>
      <c r="CR58" s="117" t="n">
        <f aca="false">IF($B$4=1,$D58*CR$47,0)</f>
        <v>0</v>
      </c>
    </row>
    <row r="59" customFormat="false" ht="12.75" hidden="false" customHeight="false" outlineLevel="0" collapsed="false">
      <c r="A59" s="50"/>
      <c r="B59" s="50"/>
      <c r="C59" s="88" t="n">
        <v>40</v>
      </c>
      <c r="D59" s="115"/>
      <c r="E59" s="116"/>
      <c r="F59" s="117" t="n">
        <f aca="false">IF($B$4=1,$D59*F$47,0)</f>
        <v>0</v>
      </c>
      <c r="G59" s="117" t="n">
        <f aca="false">IF($B$4=1,$D59*G$47,0)</f>
        <v>0</v>
      </c>
      <c r="H59" s="117" t="n">
        <f aca="false">IF($B$4=1,$D59*H$47,0)</f>
        <v>0</v>
      </c>
      <c r="I59" s="117" t="n">
        <f aca="false">IF($B$4=1,$D59*I$47,0)</f>
        <v>0</v>
      </c>
      <c r="J59" s="117" t="n">
        <f aca="false">IF($B$4=1,$D59*J$47,0)</f>
        <v>0</v>
      </c>
      <c r="K59" s="117" t="n">
        <f aca="false">IF($B$4=1,$D59*K$47,0)</f>
        <v>0</v>
      </c>
      <c r="L59" s="117" t="n">
        <f aca="false">IF($B$4=1,$D59*L$47,0)</f>
        <v>0</v>
      </c>
      <c r="M59" s="117" t="n">
        <f aca="false">IF($B$4=1,$D59*M$47,0)</f>
        <v>0</v>
      </c>
      <c r="N59" s="117" t="n">
        <f aca="false">IF($B$4=1,$D59*N$47,0)</f>
        <v>0</v>
      </c>
      <c r="O59" s="117" t="n">
        <f aca="false">IF($B$4=1,$D59*O$47,0)</f>
        <v>0</v>
      </c>
      <c r="P59" s="117" t="n">
        <f aca="false">IF($B$4=1,$D59*P$47,0)</f>
        <v>0</v>
      </c>
      <c r="Q59" s="117" t="n">
        <f aca="false">IF($B$4=1,$D59*Q$47,0)</f>
        <v>0</v>
      </c>
      <c r="R59" s="117" t="n">
        <f aca="false">IF($B$4=1,$D59*R$47,0)</f>
        <v>0</v>
      </c>
      <c r="S59" s="117" t="n">
        <f aca="false">IF($B$4=1,$D59*S$47,0)</f>
        <v>0</v>
      </c>
      <c r="T59" s="117" t="n">
        <f aca="false">IF($B$4=1,$D59*T$47,0)</f>
        <v>0</v>
      </c>
      <c r="U59" s="117" t="n">
        <f aca="false">IF($B$4=1,$D59*U$47,0)</f>
        <v>0</v>
      </c>
      <c r="V59" s="117" t="n">
        <f aca="false">IF($B$4=1,$D59*V$47,0)</f>
        <v>0</v>
      </c>
      <c r="W59" s="117" t="n">
        <f aca="false">IF($B$4=1,$D59*W$47,0)</f>
        <v>0</v>
      </c>
      <c r="X59" s="117" t="n">
        <f aca="false">IF($B$4=1,$D59*X$47,0)</f>
        <v>0</v>
      </c>
      <c r="Y59" s="117" t="n">
        <f aca="false">IF($B$4=1,$D59*Y$47,0)</f>
        <v>0</v>
      </c>
      <c r="Z59" s="117" t="n">
        <f aca="false">IF($B$4=1,$D59*Z$47,0)</f>
        <v>0</v>
      </c>
      <c r="AA59" s="117" t="n">
        <f aca="false">IF($B$4=1,$D59*AA$47,0)</f>
        <v>0</v>
      </c>
      <c r="AB59" s="117" t="n">
        <f aca="false">IF($B$4=1,$D59*AB$47,0)</f>
        <v>0</v>
      </c>
      <c r="AC59" s="117" t="n">
        <f aca="false">IF($B$4=1,$D59*AC$47,0)</f>
        <v>0</v>
      </c>
      <c r="AD59" s="117" t="n">
        <f aca="false">IF($B$4=1,$D59*AD$47,0)</f>
        <v>0</v>
      </c>
      <c r="AE59" s="117" t="n">
        <f aca="false">IF($B$4=1,$D59*AE$47,0)</f>
        <v>0</v>
      </c>
      <c r="AF59" s="117" t="n">
        <f aca="false">IF($B$4=1,$D59*AF$47,0)</f>
        <v>0</v>
      </c>
      <c r="AG59" s="117" t="n">
        <f aca="false">IF($B$4=1,$D59*AG$47,0)</f>
        <v>0</v>
      </c>
      <c r="AH59" s="117" t="n">
        <f aca="false">IF($B$4=1,$D59*AH$47,0)</f>
        <v>0</v>
      </c>
      <c r="AI59" s="117" t="n">
        <f aca="false">IF($B$4=1,$D59*AI$47,0)</f>
        <v>0</v>
      </c>
      <c r="AJ59" s="117" t="n">
        <f aca="false">IF($B$4=1,$D59*AJ$47,0)</f>
        <v>0</v>
      </c>
      <c r="AK59" s="117" t="n">
        <f aca="false">IF($B$4=1,$D59*AK$47,0)</f>
        <v>0</v>
      </c>
      <c r="AL59" s="117" t="n">
        <f aca="false">IF($B$4=1,$D59*AL$47,0)</f>
        <v>0</v>
      </c>
      <c r="AM59" s="117" t="n">
        <f aca="false">IF($B$4=1,$D59*AM$47,0)</f>
        <v>0</v>
      </c>
      <c r="AN59" s="117" t="n">
        <f aca="false">IF($B$4=1,$D59*AN$47,0)</f>
        <v>0</v>
      </c>
      <c r="AO59" s="117" t="n">
        <f aca="false">IF($B$4=1,$D59*AO$47,0)</f>
        <v>0</v>
      </c>
      <c r="AP59" s="117" t="n">
        <f aca="false">IF($B$4=1,$D59*AP$47,0)</f>
        <v>0</v>
      </c>
      <c r="AQ59" s="117" t="n">
        <f aca="false">IF($B$4=1,$D59*AQ$47,0)</f>
        <v>0</v>
      </c>
      <c r="AR59" s="117" t="n">
        <f aca="false">IF($B$4=1,$D59*AR$47,0)</f>
        <v>0</v>
      </c>
      <c r="AS59" s="117" t="n">
        <f aca="false">IF($B$4=1,$D59*AS$47,0)</f>
        <v>0</v>
      </c>
      <c r="AT59" s="117" t="n">
        <f aca="false">IF($B$4=1,$D59*AT$47,0)</f>
        <v>0</v>
      </c>
      <c r="AU59" s="117" t="n">
        <f aca="false">IF($B$4=1,$D59*AU$47,0)</f>
        <v>0</v>
      </c>
      <c r="AV59" s="117" t="n">
        <f aca="false">IF($B$4=1,$D59*AV$47,0)</f>
        <v>0</v>
      </c>
      <c r="AW59" s="117" t="n">
        <f aca="false">IF($B$4=1,$D59*AW$47,0)</f>
        <v>0</v>
      </c>
      <c r="AX59" s="117" t="n">
        <f aca="false">IF($B$4=1,$D59*AX$47,0)</f>
        <v>0</v>
      </c>
      <c r="AY59" s="117" t="n">
        <f aca="false">IF($B$4=1,$D59*AY$47,0)</f>
        <v>0</v>
      </c>
      <c r="AZ59" s="117" t="n">
        <f aca="false">IF($B$4=1,$D59*AZ$47,0)</f>
        <v>0</v>
      </c>
      <c r="BA59" s="117" t="n">
        <f aca="false">IF($B$4=1,$D59*BA$47,0)</f>
        <v>0</v>
      </c>
      <c r="BB59" s="117" t="n">
        <f aca="false">IF($B$4=1,$D59*BB$47,0)</f>
        <v>0</v>
      </c>
      <c r="BC59" s="117" t="n">
        <f aca="false">IF($B$4=1,$D59*BC$47,0)</f>
        <v>0</v>
      </c>
      <c r="BD59" s="117" t="n">
        <f aca="false">IF($B$4=1,$D59*BD$47,0)</f>
        <v>0</v>
      </c>
      <c r="BE59" s="117" t="n">
        <f aca="false">IF($B$4=1,$D59*BE$47,0)</f>
        <v>0</v>
      </c>
      <c r="BF59" s="117" t="n">
        <f aca="false">IF($B$4=1,$D59*BF$47,0)</f>
        <v>0</v>
      </c>
      <c r="BG59" s="117" t="n">
        <f aca="false">IF($B$4=1,$D59*BG$47,0)</f>
        <v>0</v>
      </c>
      <c r="BH59" s="117" t="n">
        <f aca="false">IF($B$4=1,$D59*BH$47,0)</f>
        <v>0</v>
      </c>
      <c r="BI59" s="117" t="n">
        <f aca="false">IF($B$4=1,$D59*BI$47,0)</f>
        <v>0</v>
      </c>
      <c r="BJ59" s="117" t="n">
        <f aca="false">IF($B$4=1,$D59*BJ$47,0)</f>
        <v>0</v>
      </c>
      <c r="BK59" s="117" t="n">
        <f aca="false">IF($B$4=1,$D59*BK$47,0)</f>
        <v>0</v>
      </c>
      <c r="BL59" s="117" t="n">
        <f aca="false">IF($B$4=1,$D59*BL$47,0)</f>
        <v>0</v>
      </c>
      <c r="BM59" s="117" t="n">
        <f aca="false">IF($B$4=1,$D59*BM$47,0)</f>
        <v>0</v>
      </c>
      <c r="BN59" s="117" t="n">
        <f aca="false">IF($B$4=1,$D59*BN$47,0)</f>
        <v>0</v>
      </c>
      <c r="BO59" s="117" t="n">
        <f aca="false">IF($B$4=1,$D59*BO$47,0)</f>
        <v>0</v>
      </c>
      <c r="BP59" s="117" t="n">
        <f aca="false">IF($B$4=1,$D59*BP$47,0)</f>
        <v>0</v>
      </c>
      <c r="BQ59" s="117" t="n">
        <f aca="false">IF($B$4=1,$D59*BQ$47,0)</f>
        <v>0</v>
      </c>
      <c r="BR59" s="117" t="n">
        <f aca="false">IF($B$4=1,$D59*BR$47,0)</f>
        <v>0</v>
      </c>
      <c r="BS59" s="117" t="n">
        <f aca="false">IF($B$4=1,$D59*BS$47,0)</f>
        <v>0</v>
      </c>
      <c r="BT59" s="117" t="n">
        <f aca="false">IF($B$4=1,$D59*BT$47,0)</f>
        <v>0</v>
      </c>
      <c r="BU59" s="117" t="n">
        <f aca="false">IF($B$4=1,$D59*BU$47,0)</f>
        <v>0</v>
      </c>
      <c r="BV59" s="117" t="n">
        <f aca="false">IF($B$4=1,$D59*BV$47,0)</f>
        <v>0</v>
      </c>
      <c r="BW59" s="117" t="n">
        <f aca="false">IF($B$4=1,$D59*BW$47,0)</f>
        <v>0</v>
      </c>
      <c r="BX59" s="117" t="n">
        <f aca="false">IF($B$4=1,$D59*BX$47,0)</f>
        <v>0</v>
      </c>
      <c r="BY59" s="117" t="n">
        <f aca="false">IF($B$4=1,$D59*BY$47,0)</f>
        <v>0</v>
      </c>
      <c r="BZ59" s="117" t="n">
        <f aca="false">IF($B$4=1,$D59*BZ$47,0)</f>
        <v>0</v>
      </c>
      <c r="CA59" s="117" t="n">
        <f aca="false">IF($B$4=1,$D59*CA$47,0)</f>
        <v>0</v>
      </c>
      <c r="CB59" s="117" t="n">
        <f aca="false">IF($B$4=1,$D59*CB$47,0)</f>
        <v>0</v>
      </c>
      <c r="CC59" s="117" t="n">
        <f aca="false">IF($B$4=1,$D59*CC$47,0)</f>
        <v>0</v>
      </c>
      <c r="CD59" s="117" t="n">
        <f aca="false">IF($B$4=1,$D59*CD$47,0)</f>
        <v>0</v>
      </c>
      <c r="CE59" s="117" t="n">
        <f aca="false">IF($B$4=1,$D59*CE$47,0)</f>
        <v>0</v>
      </c>
      <c r="CF59" s="117" t="n">
        <f aca="false">IF($B$4=1,$D59*CF$47,0)</f>
        <v>0</v>
      </c>
      <c r="CG59" s="117" t="n">
        <f aca="false">IF($B$4=1,$D59*CG$47,0)</f>
        <v>0</v>
      </c>
      <c r="CH59" s="117" t="n">
        <f aca="false">IF($B$4=1,$D59*CH$47,0)</f>
        <v>0</v>
      </c>
      <c r="CI59" s="117" t="n">
        <f aca="false">IF($B$4=1,$D59*CI$47,0)</f>
        <v>0</v>
      </c>
      <c r="CJ59" s="117" t="n">
        <f aca="false">IF($B$4=1,$D59*CJ$47,0)</f>
        <v>0</v>
      </c>
      <c r="CK59" s="117" t="n">
        <f aca="false">IF($B$4=1,$D59*CK$47,0)</f>
        <v>0</v>
      </c>
      <c r="CL59" s="117" t="n">
        <f aca="false">IF($B$4=1,$D59*CL$47,0)</f>
        <v>0</v>
      </c>
      <c r="CM59" s="117" t="n">
        <f aca="false">IF($B$4=1,$D59*CM$47,0)</f>
        <v>0</v>
      </c>
      <c r="CN59" s="117" t="n">
        <f aca="false">IF($B$4=1,$D59*CN$47,0)</f>
        <v>0</v>
      </c>
      <c r="CO59" s="117" t="n">
        <f aca="false">IF($B$4=1,$D59*CO$47,0)</f>
        <v>0</v>
      </c>
      <c r="CP59" s="117" t="n">
        <f aca="false">IF($B$4=1,$D59*CP$47,0)</f>
        <v>0</v>
      </c>
      <c r="CQ59" s="117" t="n">
        <f aca="false">IF($B$4=1,$D59*CQ$47,0)</f>
        <v>0</v>
      </c>
      <c r="CR59" s="117" t="n">
        <f aca="false">IF($B$4=1,$D59*CR$47,0)</f>
        <v>0</v>
      </c>
    </row>
    <row r="60" customFormat="false" ht="12.75" hidden="false" customHeight="false" outlineLevel="0" collapsed="false">
      <c r="A60" s="50"/>
      <c r="B60" s="50"/>
      <c r="C60" s="88" t="n">
        <v>50</v>
      </c>
      <c r="D60" s="115"/>
      <c r="E60" s="50"/>
      <c r="F60" s="117" t="n">
        <f aca="false">IF($B$4=1,$D60*F$47,0)</f>
        <v>0</v>
      </c>
      <c r="G60" s="117" t="n">
        <f aca="false">IF($B$4=1,$D60*G$47,0)</f>
        <v>0</v>
      </c>
      <c r="H60" s="117" t="n">
        <f aca="false">IF($B$4=1,$D60*H$47,0)</f>
        <v>0</v>
      </c>
      <c r="I60" s="117" t="n">
        <f aca="false">IF($B$4=1,$D60*I$47,0)</f>
        <v>0</v>
      </c>
      <c r="J60" s="117" t="n">
        <f aca="false">IF($B$4=1,$D60*J$47,0)</f>
        <v>0</v>
      </c>
      <c r="K60" s="117" t="n">
        <f aca="false">IF($B$4=1,$D60*K$47,0)</f>
        <v>0</v>
      </c>
      <c r="L60" s="117" t="n">
        <f aca="false">IF($B$4=1,$D60*L$47,0)</f>
        <v>0</v>
      </c>
      <c r="M60" s="117" t="n">
        <f aca="false">IF($B$4=1,$D60*M$47,0)</f>
        <v>0</v>
      </c>
      <c r="N60" s="117" t="n">
        <f aca="false">IF($B$4=1,$D60*N$47,0)</f>
        <v>0</v>
      </c>
      <c r="O60" s="117" t="n">
        <f aca="false">IF($B$4=1,$D60*O$47,0)</f>
        <v>0</v>
      </c>
      <c r="P60" s="117" t="n">
        <f aca="false">IF($B$4=1,$D60*P$47,0)</f>
        <v>0</v>
      </c>
      <c r="Q60" s="117" t="n">
        <f aca="false">IF($B$4=1,$D60*Q$47,0)</f>
        <v>0</v>
      </c>
      <c r="R60" s="117" t="n">
        <f aca="false">IF($B$4=1,$D60*R$47,0)</f>
        <v>0</v>
      </c>
      <c r="S60" s="117" t="n">
        <f aca="false">IF($B$4=1,$D60*S$47,0)</f>
        <v>0</v>
      </c>
      <c r="T60" s="117" t="n">
        <f aca="false">IF($B$4=1,$D60*T$47,0)</f>
        <v>0</v>
      </c>
      <c r="U60" s="117" t="n">
        <f aca="false">IF($B$4=1,$D60*U$47,0)</f>
        <v>0</v>
      </c>
      <c r="V60" s="117" t="n">
        <f aca="false">IF($B$4=1,$D60*V$47,0)</f>
        <v>0</v>
      </c>
      <c r="W60" s="117" t="n">
        <f aca="false">IF($B$4=1,$D60*W$47,0)</f>
        <v>0</v>
      </c>
      <c r="X60" s="117" t="n">
        <f aca="false">IF($B$4=1,$D60*X$47,0)</f>
        <v>0</v>
      </c>
      <c r="Y60" s="117" t="n">
        <f aca="false">IF($B$4=1,$D60*Y$47,0)</f>
        <v>0</v>
      </c>
      <c r="Z60" s="117" t="n">
        <f aca="false">IF($B$4=1,$D60*Z$47,0)</f>
        <v>0</v>
      </c>
      <c r="AA60" s="117" t="n">
        <f aca="false">IF($B$4=1,$D60*AA$47,0)</f>
        <v>0</v>
      </c>
      <c r="AB60" s="117" t="n">
        <f aca="false">IF($B$4=1,$D60*AB$47,0)</f>
        <v>0</v>
      </c>
      <c r="AC60" s="117" t="n">
        <f aca="false">IF($B$4=1,$D60*AC$47,0)</f>
        <v>0</v>
      </c>
      <c r="AD60" s="117" t="n">
        <f aca="false">IF($B$4=1,$D60*AD$47,0)</f>
        <v>0</v>
      </c>
      <c r="AE60" s="117" t="n">
        <f aca="false">IF($B$4=1,$D60*AE$47,0)</f>
        <v>0</v>
      </c>
      <c r="AF60" s="117" t="n">
        <f aca="false">IF($B$4=1,$D60*AF$47,0)</f>
        <v>0</v>
      </c>
      <c r="AG60" s="117" t="n">
        <f aca="false">IF($B$4=1,$D60*AG$47,0)</f>
        <v>0</v>
      </c>
      <c r="AH60" s="117" t="n">
        <f aca="false">IF($B$4=1,$D60*AH$47,0)</f>
        <v>0</v>
      </c>
      <c r="AI60" s="117" t="n">
        <f aca="false">IF($B$4=1,$D60*AI$47,0)</f>
        <v>0</v>
      </c>
      <c r="AJ60" s="117" t="n">
        <f aca="false">IF($B$4=1,$D60*AJ$47,0)</f>
        <v>0</v>
      </c>
      <c r="AK60" s="117" t="n">
        <f aca="false">IF($B$4=1,$D60*AK$47,0)</f>
        <v>0</v>
      </c>
      <c r="AL60" s="117" t="n">
        <f aca="false">IF($B$4=1,$D60*AL$47,0)</f>
        <v>0</v>
      </c>
      <c r="AM60" s="117" t="n">
        <f aca="false">IF($B$4=1,$D60*AM$47,0)</f>
        <v>0</v>
      </c>
      <c r="AN60" s="117" t="n">
        <f aca="false">IF($B$4=1,$D60*AN$47,0)</f>
        <v>0</v>
      </c>
      <c r="AO60" s="117" t="n">
        <f aca="false">IF($B$4=1,$D60*AO$47,0)</f>
        <v>0</v>
      </c>
      <c r="AP60" s="117" t="n">
        <f aca="false">IF($B$4=1,$D60*AP$47,0)</f>
        <v>0</v>
      </c>
      <c r="AQ60" s="117" t="n">
        <f aca="false">IF($B$4=1,$D60*AQ$47,0)</f>
        <v>0</v>
      </c>
      <c r="AR60" s="117" t="n">
        <f aca="false">IF($B$4=1,$D60*AR$47,0)</f>
        <v>0</v>
      </c>
      <c r="AS60" s="117" t="n">
        <f aca="false">IF($B$4=1,$D60*AS$47,0)</f>
        <v>0</v>
      </c>
      <c r="AT60" s="117" t="n">
        <f aca="false">IF($B$4=1,$D60*AT$47,0)</f>
        <v>0</v>
      </c>
      <c r="AU60" s="117" t="n">
        <f aca="false">IF($B$4=1,$D60*AU$47,0)</f>
        <v>0</v>
      </c>
      <c r="AV60" s="117" t="n">
        <f aca="false">IF($B$4=1,$D60*AV$47,0)</f>
        <v>0</v>
      </c>
      <c r="AW60" s="117" t="n">
        <f aca="false">IF($B$4=1,$D60*AW$47,0)</f>
        <v>0</v>
      </c>
      <c r="AX60" s="117" t="n">
        <f aca="false">IF($B$4=1,$D60*AX$47,0)</f>
        <v>0</v>
      </c>
      <c r="AY60" s="117" t="n">
        <f aca="false">IF($B$4=1,$D60*AY$47,0)</f>
        <v>0</v>
      </c>
      <c r="AZ60" s="117" t="n">
        <f aca="false">IF($B$4=1,$D60*AZ$47,0)</f>
        <v>0</v>
      </c>
      <c r="BA60" s="117" t="n">
        <f aca="false">IF($B$4=1,$D60*BA$47,0)</f>
        <v>0</v>
      </c>
      <c r="BB60" s="117" t="n">
        <f aca="false">IF($B$4=1,$D60*BB$47,0)</f>
        <v>0</v>
      </c>
      <c r="BC60" s="117" t="n">
        <f aca="false">IF($B$4=1,$D60*BC$47,0)</f>
        <v>0</v>
      </c>
      <c r="BD60" s="117" t="n">
        <f aca="false">IF($B$4=1,$D60*BD$47,0)</f>
        <v>0</v>
      </c>
      <c r="BE60" s="117" t="n">
        <f aca="false">IF($B$4=1,$D60*BE$47,0)</f>
        <v>0</v>
      </c>
      <c r="BF60" s="117" t="n">
        <f aca="false">IF($B$4=1,$D60*BF$47,0)</f>
        <v>0</v>
      </c>
      <c r="BG60" s="117" t="n">
        <f aca="false">IF($B$4=1,$D60*BG$47,0)</f>
        <v>0</v>
      </c>
      <c r="BH60" s="117" t="n">
        <f aca="false">IF($B$4=1,$D60*BH$47,0)</f>
        <v>0</v>
      </c>
      <c r="BI60" s="117" t="n">
        <f aca="false">IF($B$4=1,$D60*BI$47,0)</f>
        <v>0</v>
      </c>
      <c r="BJ60" s="117" t="n">
        <f aca="false">IF($B$4=1,$D60*BJ$47,0)</f>
        <v>0</v>
      </c>
      <c r="BK60" s="117" t="n">
        <f aca="false">IF($B$4=1,$D60*BK$47,0)</f>
        <v>0</v>
      </c>
      <c r="BL60" s="117" t="n">
        <f aca="false">IF($B$4=1,$D60*BL$47,0)</f>
        <v>0</v>
      </c>
      <c r="BM60" s="117" t="n">
        <f aca="false">IF($B$4=1,$D60*BM$47,0)</f>
        <v>0</v>
      </c>
      <c r="BN60" s="117" t="n">
        <f aca="false">IF($B$4=1,$D60*BN$47,0)</f>
        <v>0</v>
      </c>
      <c r="BO60" s="117" t="n">
        <f aca="false">IF($B$4=1,$D60*BO$47,0)</f>
        <v>0</v>
      </c>
      <c r="BP60" s="117" t="n">
        <f aca="false">IF($B$4=1,$D60*BP$47,0)</f>
        <v>0</v>
      </c>
      <c r="BQ60" s="117" t="n">
        <f aca="false">IF($B$4=1,$D60*BQ$47,0)</f>
        <v>0</v>
      </c>
      <c r="BR60" s="117" t="n">
        <f aca="false">IF($B$4=1,$D60*BR$47,0)</f>
        <v>0</v>
      </c>
      <c r="BS60" s="117" t="n">
        <f aca="false">IF($B$4=1,$D60*BS$47,0)</f>
        <v>0</v>
      </c>
      <c r="BT60" s="117" t="n">
        <f aca="false">IF($B$4=1,$D60*BT$47,0)</f>
        <v>0</v>
      </c>
      <c r="BU60" s="117" t="n">
        <f aca="false">IF($B$4=1,$D60*BU$47,0)</f>
        <v>0</v>
      </c>
      <c r="BV60" s="117" t="n">
        <f aca="false">IF($B$4=1,$D60*BV$47,0)</f>
        <v>0</v>
      </c>
      <c r="BW60" s="117" t="n">
        <f aca="false">IF($B$4=1,$D60*BW$47,0)</f>
        <v>0</v>
      </c>
      <c r="BX60" s="117" t="n">
        <f aca="false">IF($B$4=1,$D60*BX$47,0)</f>
        <v>0</v>
      </c>
      <c r="BY60" s="117" t="n">
        <f aca="false">IF($B$4=1,$D60*BY$47,0)</f>
        <v>0</v>
      </c>
      <c r="BZ60" s="117" t="n">
        <f aca="false">IF($B$4=1,$D60*BZ$47,0)</f>
        <v>0</v>
      </c>
      <c r="CA60" s="117" t="n">
        <f aca="false">IF($B$4=1,$D60*CA$47,0)</f>
        <v>0</v>
      </c>
      <c r="CB60" s="117" t="n">
        <f aca="false">IF($B$4=1,$D60*CB$47,0)</f>
        <v>0</v>
      </c>
      <c r="CC60" s="117" t="n">
        <f aca="false">IF($B$4=1,$D60*CC$47,0)</f>
        <v>0</v>
      </c>
      <c r="CD60" s="117" t="n">
        <f aca="false">IF($B$4=1,$D60*CD$47,0)</f>
        <v>0</v>
      </c>
      <c r="CE60" s="117" t="n">
        <f aca="false">IF($B$4=1,$D60*CE$47,0)</f>
        <v>0</v>
      </c>
      <c r="CF60" s="117" t="n">
        <f aca="false">IF($B$4=1,$D60*CF$47,0)</f>
        <v>0</v>
      </c>
      <c r="CG60" s="117" t="n">
        <f aca="false">IF($B$4=1,$D60*CG$47,0)</f>
        <v>0</v>
      </c>
      <c r="CH60" s="117" t="n">
        <f aca="false">IF($B$4=1,$D60*CH$47,0)</f>
        <v>0</v>
      </c>
      <c r="CI60" s="117" t="n">
        <f aca="false">IF($B$4=1,$D60*CI$47,0)</f>
        <v>0</v>
      </c>
      <c r="CJ60" s="117" t="n">
        <f aca="false">IF($B$4=1,$D60*CJ$47,0)</f>
        <v>0</v>
      </c>
      <c r="CK60" s="117" t="n">
        <f aca="false">IF($B$4=1,$D60*CK$47,0)</f>
        <v>0</v>
      </c>
      <c r="CL60" s="117" t="n">
        <f aca="false">IF($B$4=1,$D60*CL$47,0)</f>
        <v>0</v>
      </c>
      <c r="CM60" s="117" t="n">
        <f aca="false">IF($B$4=1,$D60*CM$47,0)</f>
        <v>0</v>
      </c>
      <c r="CN60" s="117" t="n">
        <f aca="false">IF($B$4=1,$D60*CN$47,0)</f>
        <v>0</v>
      </c>
      <c r="CO60" s="117" t="n">
        <f aca="false">IF($B$4=1,$D60*CO$47,0)</f>
        <v>0</v>
      </c>
      <c r="CP60" s="117" t="n">
        <f aca="false">IF($B$4=1,$D60*CP$47,0)</f>
        <v>0</v>
      </c>
      <c r="CQ60" s="117" t="n">
        <f aca="false">IF($B$4=1,$D60*CQ$47,0)</f>
        <v>0</v>
      </c>
      <c r="CR60" s="117" t="n">
        <f aca="false">IF($B$4=1,$D60*CR$47,0)</f>
        <v>0</v>
      </c>
    </row>
    <row r="61" customFormat="false" ht="12.75" hidden="false" customHeight="false" outlineLevel="0" collapsed="false">
      <c r="A61" s="50"/>
      <c r="B61" s="50"/>
      <c r="C61" s="88" t="n">
        <v>60</v>
      </c>
      <c r="D61" s="115" t="n">
        <v>0.5</v>
      </c>
      <c r="E61" s="50"/>
      <c r="F61" s="117" t="n">
        <f aca="false">IF($B$4=1,$D61*F$47,0)</f>
        <v>0</v>
      </c>
      <c r="G61" s="117" t="n">
        <f aca="false">IF($B$4=1,$D61*G$47,0)</f>
        <v>0</v>
      </c>
      <c r="H61" s="117" t="n">
        <f aca="false">IF($B$4=1,$D61*H$47,0)</f>
        <v>0</v>
      </c>
      <c r="I61" s="117" t="n">
        <f aca="false">IF($B$4=1,$D61*I$47,0)</f>
        <v>0</v>
      </c>
      <c r="J61" s="117" t="n">
        <f aca="false">IF($B$4=1,$D61*J$47,0)</f>
        <v>0</v>
      </c>
      <c r="K61" s="117" t="n">
        <f aca="false">IF($B$4=1,$D61*K$47,0)</f>
        <v>0</v>
      </c>
      <c r="L61" s="117" t="n">
        <f aca="false">IF($B$4=1,$D61*L$47,0)</f>
        <v>122812.448337866</v>
      </c>
      <c r="M61" s="117" t="n">
        <f aca="false">IF($B$4=1,$D61*M$47,0)</f>
        <v>52633.9064305142</v>
      </c>
      <c r="N61" s="117" t="n">
        <f aca="false">IF($B$4=1,$D61*N$47,0)</f>
        <v>0</v>
      </c>
      <c r="O61" s="117" t="n">
        <f aca="false">IF($B$4=1,$D61*O$47,0)</f>
        <v>0</v>
      </c>
      <c r="P61" s="117" t="n">
        <f aca="false">IF($B$4=1,$D61*P$47,0)</f>
        <v>0</v>
      </c>
      <c r="Q61" s="117" t="n">
        <f aca="false">IF($B$4=1,$D61*Q$47,0)</f>
        <v>0</v>
      </c>
      <c r="R61" s="117" t="n">
        <f aca="false">IF($B$4=1,$D61*R$47,0)</f>
        <v>0</v>
      </c>
      <c r="S61" s="117" t="n">
        <f aca="false">IF($B$4=1,$D61*S$47,0)</f>
        <v>0</v>
      </c>
      <c r="T61" s="117" t="n">
        <f aca="false">IF($B$4=1,$D61*T$47,0)</f>
        <v>0</v>
      </c>
      <c r="U61" s="117" t="n">
        <f aca="false">IF($B$4=1,$D61*U$47,0)</f>
        <v>0</v>
      </c>
      <c r="V61" s="117" t="n">
        <f aca="false">IF($B$4=1,$D61*V$47,0)</f>
        <v>0</v>
      </c>
      <c r="W61" s="117" t="n">
        <f aca="false">IF($B$4=1,$D61*W$47,0)</f>
        <v>0</v>
      </c>
      <c r="X61" s="117" t="n">
        <f aca="false">IF($B$4=1,$D61*X$47,0)</f>
        <v>0</v>
      </c>
      <c r="Y61" s="117" t="n">
        <f aca="false">IF($B$4=1,$D61*Y$47,0)</f>
        <v>0</v>
      </c>
      <c r="Z61" s="117" t="n">
        <f aca="false">IF($B$4=1,$D61*Z$47,0)</f>
        <v>0</v>
      </c>
      <c r="AA61" s="117" t="n">
        <f aca="false">IF($B$4=1,$D61*AA$47,0)</f>
        <v>0</v>
      </c>
      <c r="AB61" s="117" t="n">
        <f aca="false">IF($B$4=1,$D61*AB$47,0)</f>
        <v>0</v>
      </c>
      <c r="AC61" s="117" t="n">
        <f aca="false">IF($B$4=1,$D61*AC$47,0)</f>
        <v>0</v>
      </c>
      <c r="AD61" s="117" t="n">
        <f aca="false">IF($B$4=1,$D61*AD$47,0)</f>
        <v>0</v>
      </c>
      <c r="AE61" s="117" t="n">
        <f aca="false">IF($B$4=1,$D61*AE$47,0)</f>
        <v>0</v>
      </c>
      <c r="AF61" s="117" t="n">
        <f aca="false">IF($B$4=1,$D61*AF$47,0)</f>
        <v>0</v>
      </c>
      <c r="AG61" s="117" t="n">
        <f aca="false">IF($B$4=1,$D61*AG$47,0)</f>
        <v>0</v>
      </c>
      <c r="AH61" s="117" t="n">
        <f aca="false">IF($B$4=1,$D61*AH$47,0)</f>
        <v>0</v>
      </c>
      <c r="AI61" s="117" t="n">
        <f aca="false">IF($B$4=1,$D61*AI$47,0)</f>
        <v>0</v>
      </c>
      <c r="AJ61" s="117" t="n">
        <f aca="false">IF($B$4=1,$D61*AJ$47,0)</f>
        <v>0</v>
      </c>
      <c r="AK61" s="117" t="n">
        <f aca="false">IF($B$4=1,$D61*AK$47,0)</f>
        <v>0</v>
      </c>
      <c r="AL61" s="117" t="n">
        <f aca="false">IF($B$4=1,$D61*AL$47,0)</f>
        <v>0</v>
      </c>
      <c r="AM61" s="117" t="n">
        <f aca="false">IF($B$4=1,$D61*AM$47,0)</f>
        <v>0</v>
      </c>
      <c r="AN61" s="117" t="n">
        <f aca="false">IF($B$4=1,$D61*AN$47,0)</f>
        <v>0</v>
      </c>
      <c r="AO61" s="117" t="n">
        <f aca="false">IF($B$4=1,$D61*AO$47,0)</f>
        <v>0</v>
      </c>
      <c r="AP61" s="117" t="n">
        <f aca="false">IF($B$4=1,$D61*AP$47,0)</f>
        <v>0</v>
      </c>
      <c r="AQ61" s="117" t="n">
        <f aca="false">IF($B$4=1,$D61*AQ$47,0)</f>
        <v>0</v>
      </c>
      <c r="AR61" s="117" t="n">
        <f aca="false">IF($B$4=1,$D61*AR$47,0)</f>
        <v>0</v>
      </c>
      <c r="AS61" s="117" t="n">
        <f aca="false">IF($B$4=1,$D61*AS$47,0)</f>
        <v>0</v>
      </c>
      <c r="AT61" s="117" t="n">
        <f aca="false">IF($B$4=1,$D61*AT$47,0)</f>
        <v>0</v>
      </c>
      <c r="AU61" s="117" t="n">
        <f aca="false">IF($B$4=1,$D61*AU$47,0)</f>
        <v>0</v>
      </c>
      <c r="AV61" s="117" t="n">
        <f aca="false">IF($B$4=1,$D61*AV$47,0)</f>
        <v>0</v>
      </c>
      <c r="AW61" s="117" t="n">
        <f aca="false">IF($B$4=1,$D61*AW$47,0)</f>
        <v>0</v>
      </c>
      <c r="AX61" s="117" t="n">
        <f aca="false">IF($B$4=1,$D61*AX$47,0)</f>
        <v>0</v>
      </c>
      <c r="AY61" s="117" t="n">
        <f aca="false">IF($B$4=1,$D61*AY$47,0)</f>
        <v>0</v>
      </c>
      <c r="AZ61" s="117" t="n">
        <f aca="false">IF($B$4=1,$D61*AZ$47,0)</f>
        <v>0</v>
      </c>
      <c r="BA61" s="117" t="n">
        <f aca="false">IF($B$4=1,$D61*BA$47,0)</f>
        <v>0</v>
      </c>
      <c r="BB61" s="117" t="n">
        <f aca="false">IF($B$4=1,$D61*BB$47,0)</f>
        <v>0</v>
      </c>
      <c r="BC61" s="117" t="n">
        <f aca="false">IF($B$4=1,$D61*BC$47,0)</f>
        <v>0</v>
      </c>
      <c r="BD61" s="117" t="n">
        <f aca="false">IF($B$4=1,$D61*BD$47,0)</f>
        <v>0</v>
      </c>
      <c r="BE61" s="117" t="n">
        <f aca="false">IF($B$4=1,$D61*BE$47,0)</f>
        <v>0</v>
      </c>
      <c r="BF61" s="117" t="n">
        <f aca="false">IF($B$4=1,$D61*BF$47,0)</f>
        <v>0</v>
      </c>
      <c r="BG61" s="117" t="n">
        <f aca="false">IF($B$4=1,$D61*BG$47,0)</f>
        <v>0</v>
      </c>
      <c r="BH61" s="117" t="n">
        <f aca="false">IF($B$4=1,$D61*BH$47,0)</f>
        <v>0</v>
      </c>
      <c r="BI61" s="117" t="n">
        <f aca="false">IF($B$4=1,$D61*BI$47,0)</f>
        <v>0</v>
      </c>
      <c r="BJ61" s="117" t="n">
        <f aca="false">IF($B$4=1,$D61*BJ$47,0)</f>
        <v>0</v>
      </c>
      <c r="BK61" s="117" t="n">
        <f aca="false">IF($B$4=1,$D61*BK$47,0)</f>
        <v>0</v>
      </c>
      <c r="BL61" s="117" t="n">
        <f aca="false">IF($B$4=1,$D61*BL$47,0)</f>
        <v>0</v>
      </c>
      <c r="BM61" s="117" t="n">
        <f aca="false">IF($B$4=1,$D61*BM$47,0)</f>
        <v>0</v>
      </c>
      <c r="BN61" s="117" t="n">
        <f aca="false">IF($B$4=1,$D61*BN$47,0)</f>
        <v>0</v>
      </c>
      <c r="BO61" s="117" t="n">
        <f aca="false">IF($B$4=1,$D61*BO$47,0)</f>
        <v>0</v>
      </c>
      <c r="BP61" s="117" t="n">
        <f aca="false">IF($B$4=1,$D61*BP$47,0)</f>
        <v>0</v>
      </c>
      <c r="BQ61" s="117" t="n">
        <f aca="false">IF($B$4=1,$D61*BQ$47,0)</f>
        <v>0</v>
      </c>
      <c r="BR61" s="117" t="n">
        <f aca="false">IF($B$4=1,$D61*BR$47,0)</f>
        <v>0</v>
      </c>
      <c r="BS61" s="117" t="n">
        <f aca="false">IF($B$4=1,$D61*BS$47,0)</f>
        <v>0</v>
      </c>
      <c r="BT61" s="117" t="n">
        <f aca="false">IF($B$4=1,$D61*BT$47,0)</f>
        <v>0</v>
      </c>
      <c r="BU61" s="117" t="n">
        <f aca="false">IF($B$4=1,$D61*BU$47,0)</f>
        <v>0</v>
      </c>
      <c r="BV61" s="117" t="n">
        <f aca="false">IF($B$4=1,$D61*BV$47,0)</f>
        <v>0</v>
      </c>
      <c r="BW61" s="117" t="n">
        <f aca="false">IF($B$4=1,$D61*BW$47,0)</f>
        <v>0</v>
      </c>
      <c r="BX61" s="117" t="n">
        <f aca="false">IF($B$4=1,$D61*BX$47,0)</f>
        <v>0</v>
      </c>
      <c r="BY61" s="117" t="n">
        <f aca="false">IF($B$4=1,$D61*BY$47,0)</f>
        <v>0</v>
      </c>
      <c r="BZ61" s="117" t="n">
        <f aca="false">IF($B$4=1,$D61*BZ$47,0)</f>
        <v>0</v>
      </c>
      <c r="CA61" s="117" t="n">
        <f aca="false">IF($B$4=1,$D61*CA$47,0)</f>
        <v>0</v>
      </c>
      <c r="CB61" s="117" t="n">
        <f aca="false">IF($B$4=1,$D61*CB$47,0)</f>
        <v>0</v>
      </c>
      <c r="CC61" s="117" t="n">
        <f aca="false">IF($B$4=1,$D61*CC$47,0)</f>
        <v>0</v>
      </c>
      <c r="CD61" s="117" t="n">
        <f aca="false">IF($B$4=1,$D61*CD$47,0)</f>
        <v>0</v>
      </c>
      <c r="CE61" s="117" t="n">
        <f aca="false">IF($B$4=1,$D61*CE$47,0)</f>
        <v>0</v>
      </c>
      <c r="CF61" s="117" t="n">
        <f aca="false">IF($B$4=1,$D61*CF$47,0)</f>
        <v>0</v>
      </c>
      <c r="CG61" s="117" t="n">
        <f aca="false">IF($B$4=1,$D61*CG$47,0)</f>
        <v>0</v>
      </c>
      <c r="CH61" s="117" t="n">
        <f aca="false">IF($B$4=1,$D61*CH$47,0)</f>
        <v>0</v>
      </c>
      <c r="CI61" s="117" t="n">
        <f aca="false">IF($B$4=1,$D61*CI$47,0)</f>
        <v>0</v>
      </c>
      <c r="CJ61" s="117" t="n">
        <f aca="false">IF($B$4=1,$D61*CJ$47,0)</f>
        <v>0</v>
      </c>
      <c r="CK61" s="117" t="n">
        <f aca="false">IF($B$4=1,$D61*CK$47,0)</f>
        <v>0</v>
      </c>
      <c r="CL61" s="117" t="n">
        <f aca="false">IF($B$4=1,$D61*CL$47,0)</f>
        <v>0</v>
      </c>
      <c r="CM61" s="117" t="n">
        <f aca="false">IF($B$4=1,$D61*CM$47,0)</f>
        <v>0</v>
      </c>
      <c r="CN61" s="117" t="n">
        <f aca="false">IF($B$4=1,$D61*CN$47,0)</f>
        <v>0</v>
      </c>
      <c r="CO61" s="117" t="n">
        <f aca="false">IF($B$4=1,$D61*CO$47,0)</f>
        <v>0</v>
      </c>
      <c r="CP61" s="117" t="n">
        <f aca="false">IF($B$4=1,$D61*CP$47,0)</f>
        <v>0</v>
      </c>
      <c r="CQ61" s="117" t="n">
        <f aca="false">IF($B$4=1,$D61*CQ$47,0)</f>
        <v>0</v>
      </c>
      <c r="CR61" s="117" t="n">
        <f aca="false">IF($B$4=1,$D61*CR$47,0)</f>
        <v>0</v>
      </c>
    </row>
    <row r="62" customFormat="false" ht="12.75" hidden="false" customHeight="false" outlineLevel="0" collapsed="false">
      <c r="A62" s="50"/>
      <c r="B62" s="50"/>
      <c r="C62" s="88" t="n">
        <v>70</v>
      </c>
      <c r="D62" s="115"/>
      <c r="E62" s="50"/>
      <c r="F62" s="117" t="n">
        <f aca="false">IF($B$4=1,$D62*F$47,0)</f>
        <v>0</v>
      </c>
      <c r="G62" s="117" t="n">
        <f aca="false">IF($B$4=1,$D62*G$47,0)</f>
        <v>0</v>
      </c>
      <c r="H62" s="117" t="n">
        <f aca="false">IF($B$4=1,$D62*H$47,0)</f>
        <v>0</v>
      </c>
      <c r="I62" s="117" t="n">
        <f aca="false">IF($B$4=1,$D62*I$47,0)</f>
        <v>0</v>
      </c>
      <c r="J62" s="117" t="n">
        <f aca="false">IF($B$4=1,$D62*J$47,0)</f>
        <v>0</v>
      </c>
      <c r="K62" s="117" t="n">
        <f aca="false">IF($B$4=1,$D62*K$47,0)</f>
        <v>0</v>
      </c>
      <c r="L62" s="117" t="n">
        <f aca="false">IF($B$4=1,$D62*L$47,0)</f>
        <v>0</v>
      </c>
      <c r="M62" s="117" t="n">
        <f aca="false">IF($B$4=1,$D62*M$47,0)</f>
        <v>0</v>
      </c>
      <c r="N62" s="117" t="n">
        <f aca="false">IF($B$4=1,$D62*N$47,0)</f>
        <v>0</v>
      </c>
      <c r="O62" s="117" t="n">
        <f aca="false">IF($B$4=1,$D62*O$47,0)</f>
        <v>0</v>
      </c>
      <c r="P62" s="117" t="n">
        <f aca="false">IF($B$4=1,$D62*P$47,0)</f>
        <v>0</v>
      </c>
      <c r="Q62" s="117" t="n">
        <f aca="false">IF($B$4=1,$D62*Q$47,0)</f>
        <v>0</v>
      </c>
      <c r="R62" s="117" t="n">
        <f aca="false">IF($B$4=1,$D62*R$47,0)</f>
        <v>0</v>
      </c>
      <c r="S62" s="117" t="n">
        <f aca="false">IF($B$4=1,$D62*S$47,0)</f>
        <v>0</v>
      </c>
      <c r="T62" s="117" t="n">
        <f aca="false">IF($B$4=1,$D62*T$47,0)</f>
        <v>0</v>
      </c>
      <c r="U62" s="117" t="n">
        <f aca="false">IF($B$4=1,$D62*U$47,0)</f>
        <v>0</v>
      </c>
      <c r="V62" s="117" t="n">
        <f aca="false">IF($B$4=1,$D62*V$47,0)</f>
        <v>0</v>
      </c>
      <c r="W62" s="117" t="n">
        <f aca="false">IF($B$4=1,$D62*W$47,0)</f>
        <v>0</v>
      </c>
      <c r="X62" s="117" t="n">
        <f aca="false">IF($B$4=1,$D62*X$47,0)</f>
        <v>0</v>
      </c>
      <c r="Y62" s="117" t="n">
        <f aca="false">IF($B$4=1,$D62*Y$47,0)</f>
        <v>0</v>
      </c>
      <c r="Z62" s="117" t="n">
        <f aca="false">IF($B$4=1,$D62*Z$47,0)</f>
        <v>0</v>
      </c>
      <c r="AA62" s="117" t="n">
        <f aca="false">IF($B$4=1,$D62*AA$47,0)</f>
        <v>0</v>
      </c>
      <c r="AB62" s="117" t="n">
        <f aca="false">IF($B$4=1,$D62*AB$47,0)</f>
        <v>0</v>
      </c>
      <c r="AC62" s="117" t="n">
        <f aca="false">IF($B$4=1,$D62*AC$47,0)</f>
        <v>0</v>
      </c>
      <c r="AD62" s="117" t="n">
        <f aca="false">IF($B$4=1,$D62*AD$47,0)</f>
        <v>0</v>
      </c>
      <c r="AE62" s="117" t="n">
        <f aca="false">IF($B$4=1,$D62*AE$47,0)</f>
        <v>0</v>
      </c>
      <c r="AF62" s="117" t="n">
        <f aca="false">IF($B$4=1,$D62*AF$47,0)</f>
        <v>0</v>
      </c>
      <c r="AG62" s="117" t="n">
        <f aca="false">IF($B$4=1,$D62*AG$47,0)</f>
        <v>0</v>
      </c>
      <c r="AH62" s="117" t="n">
        <f aca="false">IF($B$4=1,$D62*AH$47,0)</f>
        <v>0</v>
      </c>
      <c r="AI62" s="117" t="n">
        <f aca="false">IF($B$4=1,$D62*AI$47,0)</f>
        <v>0</v>
      </c>
      <c r="AJ62" s="117" t="n">
        <f aca="false">IF($B$4=1,$D62*AJ$47,0)</f>
        <v>0</v>
      </c>
      <c r="AK62" s="117" t="n">
        <f aca="false">IF($B$4=1,$D62*AK$47,0)</f>
        <v>0</v>
      </c>
      <c r="AL62" s="117" t="n">
        <f aca="false">IF($B$4=1,$D62*AL$47,0)</f>
        <v>0</v>
      </c>
      <c r="AM62" s="117" t="n">
        <f aca="false">IF($B$4=1,$D62*AM$47,0)</f>
        <v>0</v>
      </c>
      <c r="AN62" s="117" t="n">
        <f aca="false">IF($B$4=1,$D62*AN$47,0)</f>
        <v>0</v>
      </c>
      <c r="AO62" s="117" t="n">
        <f aca="false">IF($B$4=1,$D62*AO$47,0)</f>
        <v>0</v>
      </c>
      <c r="AP62" s="117" t="n">
        <f aca="false">IF($B$4=1,$D62*AP$47,0)</f>
        <v>0</v>
      </c>
      <c r="AQ62" s="117" t="n">
        <f aca="false">IF($B$4=1,$D62*AQ$47,0)</f>
        <v>0</v>
      </c>
      <c r="AR62" s="117" t="n">
        <f aca="false">IF($B$4=1,$D62*AR$47,0)</f>
        <v>0</v>
      </c>
      <c r="AS62" s="117" t="n">
        <f aca="false">IF($B$4=1,$D62*AS$47,0)</f>
        <v>0</v>
      </c>
      <c r="AT62" s="117" t="n">
        <f aca="false">IF($B$4=1,$D62*AT$47,0)</f>
        <v>0</v>
      </c>
      <c r="AU62" s="117" t="n">
        <f aca="false">IF($B$4=1,$D62*AU$47,0)</f>
        <v>0</v>
      </c>
      <c r="AV62" s="117" t="n">
        <f aca="false">IF($B$4=1,$D62*AV$47,0)</f>
        <v>0</v>
      </c>
      <c r="AW62" s="117" t="n">
        <f aca="false">IF($B$4=1,$D62*AW$47,0)</f>
        <v>0</v>
      </c>
      <c r="AX62" s="117" t="n">
        <f aca="false">IF($B$4=1,$D62*AX$47,0)</f>
        <v>0</v>
      </c>
      <c r="AY62" s="117" t="n">
        <f aca="false">IF($B$4=1,$D62*AY$47,0)</f>
        <v>0</v>
      </c>
      <c r="AZ62" s="117" t="n">
        <f aca="false">IF($B$4=1,$D62*AZ$47,0)</f>
        <v>0</v>
      </c>
      <c r="BA62" s="117" t="n">
        <f aca="false">IF($B$4=1,$D62*BA$47,0)</f>
        <v>0</v>
      </c>
      <c r="BB62" s="117" t="n">
        <f aca="false">IF($B$4=1,$D62*BB$47,0)</f>
        <v>0</v>
      </c>
      <c r="BC62" s="117" t="n">
        <f aca="false">IF($B$4=1,$D62*BC$47,0)</f>
        <v>0</v>
      </c>
      <c r="BD62" s="117" t="n">
        <f aca="false">IF($B$4=1,$D62*BD$47,0)</f>
        <v>0</v>
      </c>
      <c r="BE62" s="117" t="n">
        <f aca="false">IF($B$4=1,$D62*BE$47,0)</f>
        <v>0</v>
      </c>
      <c r="BF62" s="117" t="n">
        <f aca="false">IF($B$4=1,$D62*BF$47,0)</f>
        <v>0</v>
      </c>
      <c r="BG62" s="117" t="n">
        <f aca="false">IF($B$4=1,$D62*BG$47,0)</f>
        <v>0</v>
      </c>
      <c r="BH62" s="117" t="n">
        <f aca="false">IF($B$4=1,$D62*BH$47,0)</f>
        <v>0</v>
      </c>
      <c r="BI62" s="117" t="n">
        <f aca="false">IF($B$4=1,$D62*BI$47,0)</f>
        <v>0</v>
      </c>
      <c r="BJ62" s="117" t="n">
        <f aca="false">IF($B$4=1,$D62*BJ$47,0)</f>
        <v>0</v>
      </c>
      <c r="BK62" s="117" t="n">
        <f aca="false">IF($B$4=1,$D62*BK$47,0)</f>
        <v>0</v>
      </c>
      <c r="BL62" s="117" t="n">
        <f aca="false">IF($B$4=1,$D62*BL$47,0)</f>
        <v>0</v>
      </c>
      <c r="BM62" s="117" t="n">
        <f aca="false">IF($B$4=1,$D62*BM$47,0)</f>
        <v>0</v>
      </c>
      <c r="BN62" s="117" t="n">
        <f aca="false">IF($B$4=1,$D62*BN$47,0)</f>
        <v>0</v>
      </c>
      <c r="BO62" s="117" t="n">
        <f aca="false">IF($B$4=1,$D62*BO$47,0)</f>
        <v>0</v>
      </c>
      <c r="BP62" s="117" t="n">
        <f aca="false">IF($B$4=1,$D62*BP$47,0)</f>
        <v>0</v>
      </c>
      <c r="BQ62" s="117" t="n">
        <f aca="false">IF($B$4=1,$D62*BQ$47,0)</f>
        <v>0</v>
      </c>
      <c r="BR62" s="117" t="n">
        <f aca="false">IF($B$4=1,$D62*BR$47,0)</f>
        <v>0</v>
      </c>
      <c r="BS62" s="117" t="n">
        <f aca="false">IF($B$4=1,$D62*BS$47,0)</f>
        <v>0</v>
      </c>
      <c r="BT62" s="117" t="n">
        <f aca="false">IF($B$4=1,$D62*BT$47,0)</f>
        <v>0</v>
      </c>
      <c r="BU62" s="117" t="n">
        <f aca="false">IF($B$4=1,$D62*BU$47,0)</f>
        <v>0</v>
      </c>
      <c r="BV62" s="117" t="n">
        <f aca="false">IF($B$4=1,$D62*BV$47,0)</f>
        <v>0</v>
      </c>
      <c r="BW62" s="117" t="n">
        <f aca="false">IF($B$4=1,$D62*BW$47,0)</f>
        <v>0</v>
      </c>
      <c r="BX62" s="117" t="n">
        <f aca="false">IF($B$4=1,$D62*BX$47,0)</f>
        <v>0</v>
      </c>
      <c r="BY62" s="117" t="n">
        <f aca="false">IF($B$4=1,$D62*BY$47,0)</f>
        <v>0</v>
      </c>
      <c r="BZ62" s="117" t="n">
        <f aca="false">IF($B$4=1,$D62*BZ$47,0)</f>
        <v>0</v>
      </c>
      <c r="CA62" s="117" t="n">
        <f aca="false">IF($B$4=1,$D62*CA$47,0)</f>
        <v>0</v>
      </c>
      <c r="CB62" s="117" t="n">
        <f aca="false">IF($B$4=1,$D62*CB$47,0)</f>
        <v>0</v>
      </c>
      <c r="CC62" s="117" t="n">
        <f aca="false">IF($B$4=1,$D62*CC$47,0)</f>
        <v>0</v>
      </c>
      <c r="CD62" s="117" t="n">
        <f aca="false">IF($B$4=1,$D62*CD$47,0)</f>
        <v>0</v>
      </c>
      <c r="CE62" s="117" t="n">
        <f aca="false">IF($B$4=1,$D62*CE$47,0)</f>
        <v>0</v>
      </c>
      <c r="CF62" s="117" t="n">
        <f aca="false">IF($B$4=1,$D62*CF$47,0)</f>
        <v>0</v>
      </c>
      <c r="CG62" s="117" t="n">
        <f aca="false">IF($B$4=1,$D62*CG$47,0)</f>
        <v>0</v>
      </c>
      <c r="CH62" s="117" t="n">
        <f aca="false">IF($B$4=1,$D62*CH$47,0)</f>
        <v>0</v>
      </c>
      <c r="CI62" s="117" t="n">
        <f aca="false">IF($B$4=1,$D62*CI$47,0)</f>
        <v>0</v>
      </c>
      <c r="CJ62" s="117" t="n">
        <f aca="false">IF($B$4=1,$D62*CJ$47,0)</f>
        <v>0</v>
      </c>
      <c r="CK62" s="117" t="n">
        <f aca="false">IF($B$4=1,$D62*CK$47,0)</f>
        <v>0</v>
      </c>
      <c r="CL62" s="117" t="n">
        <f aca="false">IF($B$4=1,$D62*CL$47,0)</f>
        <v>0</v>
      </c>
      <c r="CM62" s="117" t="n">
        <f aca="false">IF($B$4=1,$D62*CM$47,0)</f>
        <v>0</v>
      </c>
      <c r="CN62" s="117" t="n">
        <f aca="false">IF($B$4=1,$D62*CN$47,0)</f>
        <v>0</v>
      </c>
      <c r="CO62" s="117" t="n">
        <f aca="false">IF($B$4=1,$D62*CO$47,0)</f>
        <v>0</v>
      </c>
      <c r="CP62" s="117" t="n">
        <f aca="false">IF($B$4=1,$D62*CP$47,0)</f>
        <v>0</v>
      </c>
      <c r="CQ62" s="117" t="n">
        <f aca="false">IF($B$4=1,$D62*CQ$47,0)</f>
        <v>0</v>
      </c>
      <c r="CR62" s="117" t="n">
        <f aca="false">IF($B$4=1,$D62*CR$47,0)</f>
        <v>0</v>
      </c>
    </row>
    <row r="63" customFormat="false" ht="12.75" hidden="false" customHeight="false" outlineLevel="0" collapsed="false">
      <c r="A63" s="50"/>
      <c r="B63" s="50"/>
      <c r="C63" s="88" t="n">
        <v>80</v>
      </c>
      <c r="D63" s="115"/>
      <c r="E63" s="50"/>
      <c r="F63" s="117" t="n">
        <f aca="false">IF($B$4=1,$D63*F$47,0)</f>
        <v>0</v>
      </c>
      <c r="G63" s="117" t="n">
        <f aca="false">IF($B$4=1,$D63*G$47,0)</f>
        <v>0</v>
      </c>
      <c r="H63" s="117" t="n">
        <f aca="false">IF($B$4=1,$D63*H$47,0)</f>
        <v>0</v>
      </c>
      <c r="I63" s="117" t="n">
        <f aca="false">IF($B$4=1,$D63*I$47,0)</f>
        <v>0</v>
      </c>
      <c r="J63" s="117" t="n">
        <f aca="false">IF($B$4=1,$D63*J$47,0)</f>
        <v>0</v>
      </c>
      <c r="K63" s="117" t="n">
        <f aca="false">IF($B$4=1,$D63*K$47,0)</f>
        <v>0</v>
      </c>
      <c r="L63" s="117" t="n">
        <f aca="false">IF($B$4=1,$D63*L$47,0)</f>
        <v>0</v>
      </c>
      <c r="M63" s="117" t="n">
        <f aca="false">IF($B$4=1,$D63*M$47,0)</f>
        <v>0</v>
      </c>
      <c r="N63" s="117" t="n">
        <f aca="false">IF($B$4=1,$D63*N$47,0)</f>
        <v>0</v>
      </c>
      <c r="O63" s="117" t="n">
        <f aca="false">IF($B$4=1,$D63*O$47,0)</f>
        <v>0</v>
      </c>
      <c r="P63" s="117" t="n">
        <f aca="false">IF($B$4=1,$D63*P$47,0)</f>
        <v>0</v>
      </c>
      <c r="Q63" s="117" t="n">
        <f aca="false">IF($B$4=1,$D63*Q$47,0)</f>
        <v>0</v>
      </c>
      <c r="R63" s="117" t="n">
        <f aca="false">IF($B$4=1,$D63*R$47,0)</f>
        <v>0</v>
      </c>
      <c r="S63" s="117" t="n">
        <f aca="false">IF($B$4=1,$D63*S$47,0)</f>
        <v>0</v>
      </c>
      <c r="T63" s="117" t="n">
        <f aca="false">IF($B$4=1,$D63*T$47,0)</f>
        <v>0</v>
      </c>
      <c r="U63" s="117" t="n">
        <f aca="false">IF($B$4=1,$D63*U$47,0)</f>
        <v>0</v>
      </c>
      <c r="V63" s="117" t="n">
        <f aca="false">IF($B$4=1,$D63*V$47,0)</f>
        <v>0</v>
      </c>
      <c r="W63" s="117" t="n">
        <f aca="false">IF($B$4=1,$D63*W$47,0)</f>
        <v>0</v>
      </c>
      <c r="X63" s="117" t="n">
        <f aca="false">IF($B$4=1,$D63*X$47,0)</f>
        <v>0</v>
      </c>
      <c r="Y63" s="117" t="n">
        <f aca="false">IF($B$4=1,$D63*Y$47,0)</f>
        <v>0</v>
      </c>
      <c r="Z63" s="117" t="n">
        <f aca="false">IF($B$4=1,$D63*Z$47,0)</f>
        <v>0</v>
      </c>
      <c r="AA63" s="117" t="n">
        <f aca="false">IF($B$4=1,$D63*AA$47,0)</f>
        <v>0</v>
      </c>
      <c r="AB63" s="117" t="n">
        <f aca="false">IF($B$4=1,$D63*AB$47,0)</f>
        <v>0</v>
      </c>
      <c r="AC63" s="117" t="n">
        <f aca="false">IF($B$4=1,$D63*AC$47,0)</f>
        <v>0</v>
      </c>
      <c r="AD63" s="117" t="n">
        <f aca="false">IF($B$4=1,$D63*AD$47,0)</f>
        <v>0</v>
      </c>
      <c r="AE63" s="117" t="n">
        <f aca="false">IF($B$4=1,$D63*AE$47,0)</f>
        <v>0</v>
      </c>
      <c r="AF63" s="117" t="n">
        <f aca="false">IF($B$4=1,$D63*AF$47,0)</f>
        <v>0</v>
      </c>
      <c r="AG63" s="117" t="n">
        <f aca="false">IF($B$4=1,$D63*AG$47,0)</f>
        <v>0</v>
      </c>
      <c r="AH63" s="117" t="n">
        <f aca="false">IF($B$4=1,$D63*AH$47,0)</f>
        <v>0</v>
      </c>
      <c r="AI63" s="117" t="n">
        <f aca="false">IF($B$4=1,$D63*AI$47,0)</f>
        <v>0</v>
      </c>
      <c r="AJ63" s="117" t="n">
        <f aca="false">IF($B$4=1,$D63*AJ$47,0)</f>
        <v>0</v>
      </c>
      <c r="AK63" s="117" t="n">
        <f aca="false">IF($B$4=1,$D63*AK$47,0)</f>
        <v>0</v>
      </c>
      <c r="AL63" s="117" t="n">
        <f aca="false">IF($B$4=1,$D63*AL$47,0)</f>
        <v>0</v>
      </c>
      <c r="AM63" s="117" t="n">
        <f aca="false">IF($B$4=1,$D63*AM$47,0)</f>
        <v>0</v>
      </c>
      <c r="AN63" s="117" t="n">
        <f aca="false">IF($B$4=1,$D63*AN$47,0)</f>
        <v>0</v>
      </c>
      <c r="AO63" s="117" t="n">
        <f aca="false">IF($B$4=1,$D63*AO$47,0)</f>
        <v>0</v>
      </c>
      <c r="AP63" s="117" t="n">
        <f aca="false">IF($B$4=1,$D63*AP$47,0)</f>
        <v>0</v>
      </c>
      <c r="AQ63" s="117" t="n">
        <f aca="false">IF($B$4=1,$D63*AQ$47,0)</f>
        <v>0</v>
      </c>
      <c r="AR63" s="117" t="n">
        <f aca="false">IF($B$4=1,$D63*AR$47,0)</f>
        <v>0</v>
      </c>
      <c r="AS63" s="117" t="n">
        <f aca="false">IF($B$4=1,$D63*AS$47,0)</f>
        <v>0</v>
      </c>
      <c r="AT63" s="117" t="n">
        <f aca="false">IF($B$4=1,$D63*AT$47,0)</f>
        <v>0</v>
      </c>
      <c r="AU63" s="117" t="n">
        <f aca="false">IF($B$4=1,$D63*AU$47,0)</f>
        <v>0</v>
      </c>
      <c r="AV63" s="117" t="n">
        <f aca="false">IF($B$4=1,$D63*AV$47,0)</f>
        <v>0</v>
      </c>
      <c r="AW63" s="117" t="n">
        <f aca="false">IF($B$4=1,$D63*AW$47,0)</f>
        <v>0</v>
      </c>
      <c r="AX63" s="117" t="n">
        <f aca="false">IF($B$4=1,$D63*AX$47,0)</f>
        <v>0</v>
      </c>
      <c r="AY63" s="117" t="n">
        <f aca="false">IF($B$4=1,$D63*AY$47,0)</f>
        <v>0</v>
      </c>
      <c r="AZ63" s="117" t="n">
        <f aca="false">IF($B$4=1,$D63*AZ$47,0)</f>
        <v>0</v>
      </c>
      <c r="BA63" s="117" t="n">
        <f aca="false">IF($B$4=1,$D63*BA$47,0)</f>
        <v>0</v>
      </c>
      <c r="BB63" s="117" t="n">
        <f aca="false">IF($B$4=1,$D63*BB$47,0)</f>
        <v>0</v>
      </c>
      <c r="BC63" s="117" t="n">
        <f aca="false">IF($B$4=1,$D63*BC$47,0)</f>
        <v>0</v>
      </c>
      <c r="BD63" s="117" t="n">
        <f aca="false">IF($B$4=1,$D63*BD$47,0)</f>
        <v>0</v>
      </c>
      <c r="BE63" s="117" t="n">
        <f aca="false">IF($B$4=1,$D63*BE$47,0)</f>
        <v>0</v>
      </c>
      <c r="BF63" s="117" t="n">
        <f aca="false">IF($B$4=1,$D63*BF$47,0)</f>
        <v>0</v>
      </c>
      <c r="BG63" s="117" t="n">
        <f aca="false">IF($B$4=1,$D63*BG$47,0)</f>
        <v>0</v>
      </c>
      <c r="BH63" s="117" t="n">
        <f aca="false">IF($B$4=1,$D63*BH$47,0)</f>
        <v>0</v>
      </c>
      <c r="BI63" s="117" t="n">
        <f aca="false">IF($B$4=1,$D63*BI$47,0)</f>
        <v>0</v>
      </c>
      <c r="BJ63" s="117" t="n">
        <f aca="false">IF($B$4=1,$D63*BJ$47,0)</f>
        <v>0</v>
      </c>
      <c r="BK63" s="117" t="n">
        <f aca="false">IF($B$4=1,$D63*BK$47,0)</f>
        <v>0</v>
      </c>
      <c r="BL63" s="117" t="n">
        <f aca="false">IF($B$4=1,$D63*BL$47,0)</f>
        <v>0</v>
      </c>
      <c r="BM63" s="117" t="n">
        <f aca="false">IF($B$4=1,$D63*BM$47,0)</f>
        <v>0</v>
      </c>
      <c r="BN63" s="117" t="n">
        <f aca="false">IF($B$4=1,$D63*BN$47,0)</f>
        <v>0</v>
      </c>
      <c r="BO63" s="117" t="n">
        <f aca="false">IF($B$4=1,$D63*BO$47,0)</f>
        <v>0</v>
      </c>
      <c r="BP63" s="117" t="n">
        <f aca="false">IF($B$4=1,$D63*BP$47,0)</f>
        <v>0</v>
      </c>
      <c r="BQ63" s="117" t="n">
        <f aca="false">IF($B$4=1,$D63*BQ$47,0)</f>
        <v>0</v>
      </c>
      <c r="BR63" s="117" t="n">
        <f aca="false">IF($B$4=1,$D63*BR$47,0)</f>
        <v>0</v>
      </c>
      <c r="BS63" s="117" t="n">
        <f aca="false">IF($B$4=1,$D63*BS$47,0)</f>
        <v>0</v>
      </c>
      <c r="BT63" s="117" t="n">
        <f aca="false">IF($B$4=1,$D63*BT$47,0)</f>
        <v>0</v>
      </c>
      <c r="BU63" s="117" t="n">
        <f aca="false">IF($B$4=1,$D63*BU$47,0)</f>
        <v>0</v>
      </c>
      <c r="BV63" s="117" t="n">
        <f aca="false">IF($B$4=1,$D63*BV$47,0)</f>
        <v>0</v>
      </c>
      <c r="BW63" s="117" t="n">
        <f aca="false">IF($B$4=1,$D63*BW$47,0)</f>
        <v>0</v>
      </c>
      <c r="BX63" s="117" t="n">
        <f aca="false">IF($B$4=1,$D63*BX$47,0)</f>
        <v>0</v>
      </c>
      <c r="BY63" s="117" t="n">
        <f aca="false">IF($B$4=1,$D63*BY$47,0)</f>
        <v>0</v>
      </c>
      <c r="BZ63" s="117" t="n">
        <f aca="false">IF($B$4=1,$D63*BZ$47,0)</f>
        <v>0</v>
      </c>
      <c r="CA63" s="117" t="n">
        <f aca="false">IF($B$4=1,$D63*CA$47,0)</f>
        <v>0</v>
      </c>
      <c r="CB63" s="117" t="n">
        <f aca="false">IF($B$4=1,$D63*CB$47,0)</f>
        <v>0</v>
      </c>
      <c r="CC63" s="117" t="n">
        <f aca="false">IF($B$4=1,$D63*CC$47,0)</f>
        <v>0</v>
      </c>
      <c r="CD63" s="117" t="n">
        <f aca="false">IF($B$4=1,$D63*CD$47,0)</f>
        <v>0</v>
      </c>
      <c r="CE63" s="117" t="n">
        <f aca="false">IF($B$4=1,$D63*CE$47,0)</f>
        <v>0</v>
      </c>
      <c r="CF63" s="117" t="n">
        <f aca="false">IF($B$4=1,$D63*CF$47,0)</f>
        <v>0</v>
      </c>
      <c r="CG63" s="117" t="n">
        <f aca="false">IF($B$4=1,$D63*CG$47,0)</f>
        <v>0</v>
      </c>
      <c r="CH63" s="117" t="n">
        <f aca="false">IF($B$4=1,$D63*CH$47,0)</f>
        <v>0</v>
      </c>
      <c r="CI63" s="117" t="n">
        <f aca="false">IF($B$4=1,$D63*CI$47,0)</f>
        <v>0</v>
      </c>
      <c r="CJ63" s="117" t="n">
        <f aca="false">IF($B$4=1,$D63*CJ$47,0)</f>
        <v>0</v>
      </c>
      <c r="CK63" s="117" t="n">
        <f aca="false">IF($B$4=1,$D63*CK$47,0)</f>
        <v>0</v>
      </c>
      <c r="CL63" s="117" t="n">
        <f aca="false">IF($B$4=1,$D63*CL$47,0)</f>
        <v>0</v>
      </c>
      <c r="CM63" s="117" t="n">
        <f aca="false">IF($B$4=1,$D63*CM$47,0)</f>
        <v>0</v>
      </c>
      <c r="CN63" s="117" t="n">
        <f aca="false">IF($B$4=1,$D63*CN$47,0)</f>
        <v>0</v>
      </c>
      <c r="CO63" s="117" t="n">
        <f aca="false">IF($B$4=1,$D63*CO$47,0)</f>
        <v>0</v>
      </c>
      <c r="CP63" s="117" t="n">
        <f aca="false">IF($B$4=1,$D63*CP$47,0)</f>
        <v>0</v>
      </c>
      <c r="CQ63" s="117" t="n">
        <f aca="false">IF($B$4=1,$D63*CQ$47,0)</f>
        <v>0</v>
      </c>
      <c r="CR63" s="117" t="n">
        <f aca="false">IF($B$4=1,$D63*CR$47,0)</f>
        <v>0</v>
      </c>
    </row>
    <row r="64" customFormat="false" ht="12.75" hidden="false" customHeight="false" outlineLevel="0" collapsed="false">
      <c r="A64" s="50"/>
      <c r="B64" s="50"/>
      <c r="C64" s="50"/>
      <c r="D64" s="65"/>
      <c r="E64" s="50"/>
      <c r="F64" s="118" t="n">
        <f aca="false">SUM(F54:F63)</f>
        <v>0</v>
      </c>
      <c r="G64" s="118" t="n">
        <f aca="false">SUM(G54:G63)</f>
        <v>0</v>
      </c>
      <c r="H64" s="118" t="n">
        <f aca="false">SUM(H54:H63)</f>
        <v>0</v>
      </c>
      <c r="I64" s="118" t="n">
        <f aca="false">SUM(I54:I63)</f>
        <v>0</v>
      </c>
      <c r="J64" s="118" t="n">
        <f aca="false">SUM(J54:J63)</f>
        <v>0</v>
      </c>
      <c r="K64" s="118" t="n">
        <f aca="false">SUM(K54:K63)</f>
        <v>0</v>
      </c>
      <c r="L64" s="118" t="n">
        <f aca="false">SUM(L54:L63)</f>
        <v>245624.896675733</v>
      </c>
      <c r="M64" s="118" t="n">
        <f aca="false">SUM(M54:M63)</f>
        <v>105267.812861028</v>
      </c>
      <c r="N64" s="118" t="n">
        <f aca="false">SUM(N54:N63)</f>
        <v>0</v>
      </c>
      <c r="O64" s="118" t="n">
        <f aca="false">SUM(O54:O63)</f>
        <v>0</v>
      </c>
      <c r="P64" s="118" t="n">
        <f aca="false">SUM(P54:P63)</f>
        <v>0</v>
      </c>
      <c r="Q64" s="118" t="n">
        <f aca="false">SUM(Q54:Q63)</f>
        <v>0</v>
      </c>
      <c r="R64" s="118" t="n">
        <f aca="false">SUM(R54:R63)</f>
        <v>0</v>
      </c>
      <c r="S64" s="118" t="n">
        <f aca="false">SUM(S54:S63)</f>
        <v>0</v>
      </c>
      <c r="T64" s="118" t="n">
        <f aca="false">SUM(T54:T63)</f>
        <v>0</v>
      </c>
      <c r="U64" s="118" t="n">
        <f aca="false">SUM(U54:U63)</f>
        <v>0</v>
      </c>
      <c r="V64" s="118" t="n">
        <f aca="false">SUM(V54:V63)</f>
        <v>0</v>
      </c>
      <c r="W64" s="118" t="n">
        <f aca="false">SUM(W54:W63)</f>
        <v>0</v>
      </c>
      <c r="X64" s="118" t="n">
        <f aca="false">SUM(X54:X63)</f>
        <v>0</v>
      </c>
      <c r="Y64" s="118" t="n">
        <f aca="false">SUM(Y54:Y63)</f>
        <v>0</v>
      </c>
      <c r="Z64" s="118" t="n">
        <f aca="false">SUM(Z54:Z63)</f>
        <v>0</v>
      </c>
      <c r="AA64" s="118" t="n">
        <f aca="false">SUM(AA54:AA63)</f>
        <v>0</v>
      </c>
      <c r="AB64" s="118" t="n">
        <f aca="false">SUM(AB54:AB63)</f>
        <v>0</v>
      </c>
      <c r="AC64" s="118" t="n">
        <f aca="false">SUM(AC54:AC63)</f>
        <v>0</v>
      </c>
      <c r="AD64" s="118" t="n">
        <f aca="false">SUM(AD54:AD63)</f>
        <v>0</v>
      </c>
      <c r="AE64" s="118" t="n">
        <f aca="false">SUM(AE54:AE63)</f>
        <v>0</v>
      </c>
      <c r="AF64" s="118" t="n">
        <f aca="false">SUM(AF54:AF63)</f>
        <v>0</v>
      </c>
      <c r="AG64" s="118" t="n">
        <f aca="false">SUM(AG54:AG63)</f>
        <v>0</v>
      </c>
      <c r="AH64" s="118" t="n">
        <f aca="false">SUM(AH54:AH63)</f>
        <v>0</v>
      </c>
      <c r="AI64" s="118" t="n">
        <f aca="false">SUM(AI54:AI63)</f>
        <v>0</v>
      </c>
      <c r="AJ64" s="118" t="n">
        <f aca="false">SUM(AJ54:AJ63)</f>
        <v>0</v>
      </c>
      <c r="AK64" s="118" t="n">
        <f aca="false">SUM(AK54:AK63)</f>
        <v>0</v>
      </c>
      <c r="AL64" s="118" t="n">
        <f aca="false">SUM(AL54:AL63)</f>
        <v>0</v>
      </c>
      <c r="AM64" s="118" t="n">
        <f aca="false">SUM(AM54:AM63)</f>
        <v>0</v>
      </c>
      <c r="AN64" s="118" t="n">
        <f aca="false">SUM(AN54:AN63)</f>
        <v>0</v>
      </c>
      <c r="AO64" s="118" t="n">
        <f aca="false">SUM(AO54:AO63)</f>
        <v>0</v>
      </c>
      <c r="AP64" s="118" t="n">
        <f aca="false">SUM(AP54:AP63)</f>
        <v>0</v>
      </c>
      <c r="AQ64" s="118" t="n">
        <f aca="false">SUM(AQ54:AQ63)</f>
        <v>0</v>
      </c>
      <c r="AR64" s="118" t="n">
        <f aca="false">SUM(AR54:AR63)</f>
        <v>0</v>
      </c>
      <c r="AS64" s="118" t="n">
        <f aca="false">SUM(AS54:AS63)</f>
        <v>0</v>
      </c>
      <c r="AT64" s="118" t="n">
        <f aca="false">SUM(AT54:AT63)</f>
        <v>0</v>
      </c>
      <c r="AU64" s="118" t="n">
        <f aca="false">SUM(AU54:AU63)</f>
        <v>0</v>
      </c>
      <c r="AV64" s="118" t="n">
        <f aca="false">SUM(AV54:AV63)</f>
        <v>0</v>
      </c>
      <c r="AW64" s="118" t="n">
        <f aca="false">SUM(AW54:AW63)</f>
        <v>0</v>
      </c>
      <c r="AX64" s="118" t="n">
        <f aca="false">SUM(AX54:AX63)</f>
        <v>0</v>
      </c>
      <c r="AY64" s="118" t="n">
        <f aca="false">SUM(AY54:AY63)</f>
        <v>0</v>
      </c>
      <c r="AZ64" s="118" t="n">
        <f aca="false">SUM(AZ54:AZ63)</f>
        <v>0</v>
      </c>
      <c r="BA64" s="118" t="n">
        <f aca="false">SUM(BA54:BA63)</f>
        <v>0</v>
      </c>
      <c r="BB64" s="118" t="n">
        <f aca="false">SUM(BB54:BB63)</f>
        <v>0</v>
      </c>
      <c r="BC64" s="118" t="n">
        <f aca="false">SUM(BC54:BC63)</f>
        <v>0</v>
      </c>
      <c r="BD64" s="118" t="n">
        <f aca="false">SUM(BD54:BD63)</f>
        <v>0</v>
      </c>
      <c r="BE64" s="118" t="n">
        <f aca="false">SUM(BE54:BE63)</f>
        <v>0</v>
      </c>
      <c r="BF64" s="118" t="n">
        <f aca="false">SUM(BF54:BF63)</f>
        <v>0</v>
      </c>
      <c r="BG64" s="118" t="n">
        <f aca="false">SUM(BG54:BG63)</f>
        <v>0</v>
      </c>
      <c r="BH64" s="118" t="n">
        <f aca="false">SUM(BH54:BH63)</f>
        <v>0</v>
      </c>
      <c r="BI64" s="118" t="n">
        <f aca="false">SUM(BI54:BI63)</f>
        <v>0</v>
      </c>
      <c r="BJ64" s="118" t="n">
        <f aca="false">SUM(BJ54:BJ63)</f>
        <v>0</v>
      </c>
      <c r="BK64" s="118" t="n">
        <f aca="false">SUM(BK54:BK63)</f>
        <v>0</v>
      </c>
      <c r="BL64" s="118" t="n">
        <f aca="false">SUM(BL54:BL63)</f>
        <v>0</v>
      </c>
      <c r="BM64" s="118" t="n">
        <f aca="false">SUM(BM54:BM63)</f>
        <v>0</v>
      </c>
      <c r="BN64" s="118" t="n">
        <f aca="false">SUM(BN54:BN63)</f>
        <v>0</v>
      </c>
      <c r="BO64" s="118" t="n">
        <f aca="false">SUM(BO54:BO63)</f>
        <v>0</v>
      </c>
      <c r="BP64" s="118" t="n">
        <f aca="false">SUM(BP54:BP63)</f>
        <v>0</v>
      </c>
      <c r="BQ64" s="118" t="n">
        <f aca="false">SUM(BQ54:BQ63)</f>
        <v>0</v>
      </c>
      <c r="BR64" s="118" t="n">
        <f aca="false">SUM(BR54:BR63)</f>
        <v>0</v>
      </c>
      <c r="BS64" s="118" t="n">
        <f aca="false">SUM(BS54:BS63)</f>
        <v>0</v>
      </c>
      <c r="BT64" s="118" t="n">
        <f aca="false">SUM(BT54:BT63)</f>
        <v>0</v>
      </c>
      <c r="BU64" s="118" t="n">
        <f aca="false">SUM(BU54:BU63)</f>
        <v>0</v>
      </c>
      <c r="BV64" s="118" t="n">
        <f aca="false">SUM(BV54:BV63)</f>
        <v>0</v>
      </c>
      <c r="BW64" s="118" t="n">
        <f aca="false">SUM(BW54:BW63)</f>
        <v>0</v>
      </c>
      <c r="BX64" s="118" t="n">
        <f aca="false">SUM(BX54:BX63)</f>
        <v>0</v>
      </c>
      <c r="BY64" s="118" t="n">
        <f aca="false">SUM(BY54:BY63)</f>
        <v>0</v>
      </c>
      <c r="BZ64" s="118" t="n">
        <f aca="false">SUM(BZ54:BZ63)</f>
        <v>0</v>
      </c>
      <c r="CA64" s="118" t="n">
        <f aca="false">SUM(CA54:CA63)</f>
        <v>0</v>
      </c>
      <c r="CB64" s="118" t="n">
        <f aca="false">SUM(CB54:CB63)</f>
        <v>0</v>
      </c>
      <c r="CC64" s="118" t="n">
        <f aca="false">SUM(CC54:CC63)</f>
        <v>0</v>
      </c>
      <c r="CD64" s="118" t="n">
        <f aca="false">SUM(CD54:CD63)</f>
        <v>0</v>
      </c>
      <c r="CE64" s="118" t="n">
        <f aca="false">SUM(CE54:CE63)</f>
        <v>0</v>
      </c>
      <c r="CF64" s="118" t="n">
        <f aca="false">SUM(CF54:CF63)</f>
        <v>0</v>
      </c>
      <c r="CG64" s="118" t="n">
        <f aca="false">SUM(CG54:CG63)</f>
        <v>0</v>
      </c>
      <c r="CH64" s="118" t="n">
        <f aca="false">SUM(CH54:CH63)</f>
        <v>0</v>
      </c>
      <c r="CI64" s="118" t="n">
        <f aca="false">SUM(CI54:CI63)</f>
        <v>0</v>
      </c>
      <c r="CJ64" s="118" t="n">
        <f aca="false">SUM(CJ54:CJ63)</f>
        <v>0</v>
      </c>
      <c r="CK64" s="118" t="n">
        <f aca="false">SUM(CK54:CK63)</f>
        <v>0</v>
      </c>
      <c r="CL64" s="118" t="n">
        <f aca="false">SUM(CL54:CL63)</f>
        <v>0</v>
      </c>
      <c r="CM64" s="118" t="n">
        <f aca="false">SUM(CM54:CM63)</f>
        <v>0</v>
      </c>
      <c r="CN64" s="118" t="n">
        <f aca="false">SUM(CN54:CN63)</f>
        <v>0</v>
      </c>
      <c r="CO64" s="118" t="n">
        <f aca="false">SUM(CO54:CO63)</f>
        <v>0</v>
      </c>
      <c r="CP64" s="118" t="n">
        <f aca="false">SUM(CP54:CP63)</f>
        <v>0</v>
      </c>
      <c r="CQ64" s="118" t="n">
        <f aca="false">SUM(CQ54:CQ63)</f>
        <v>0</v>
      </c>
      <c r="CR64" s="118" t="n">
        <f aca="false">SUM(CR54:CR63)</f>
        <v>0</v>
      </c>
    </row>
    <row r="65" customFormat="false" ht="12.75" hidden="false" customHeight="false" outlineLevel="0" collapsed="false">
      <c r="A65" s="50"/>
      <c r="B65" s="50"/>
      <c r="C65" s="50"/>
      <c r="D65" s="65"/>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c r="BM65" s="50"/>
      <c r="BN65" s="50"/>
      <c r="BO65" s="50"/>
      <c r="BP65" s="50"/>
      <c r="BQ65" s="50"/>
      <c r="BR65" s="50"/>
      <c r="BS65" s="50"/>
      <c r="BT65" s="50"/>
      <c r="BU65" s="50"/>
      <c r="BV65" s="50"/>
      <c r="BW65" s="50"/>
      <c r="BX65" s="50"/>
      <c r="BY65" s="50"/>
      <c r="BZ65" s="50"/>
      <c r="CA65" s="50"/>
      <c r="CB65" s="50"/>
      <c r="CC65" s="50"/>
      <c r="CD65" s="50"/>
      <c r="CE65" s="50"/>
      <c r="CF65" s="50"/>
      <c r="CG65" s="50"/>
      <c r="CH65" s="50"/>
      <c r="CI65" s="50"/>
      <c r="CJ65" s="50"/>
      <c r="CK65" s="50"/>
      <c r="CL65" s="50"/>
      <c r="CM65" s="50"/>
      <c r="CN65" s="50"/>
      <c r="CO65" s="50"/>
      <c r="CP65" s="50"/>
      <c r="CQ65" s="50"/>
      <c r="CR65" s="50"/>
    </row>
    <row r="66" customFormat="false" ht="12.75" hidden="false" customHeight="false" outlineLevel="0" collapsed="false">
      <c r="A66" s="102" t="s">
        <v>192</v>
      </c>
      <c r="B66" s="50"/>
      <c r="C66" s="50"/>
      <c r="D66" s="65"/>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0"/>
      <c r="BW66" s="50"/>
      <c r="BX66" s="50"/>
      <c r="BY66" s="50"/>
      <c r="BZ66" s="50"/>
      <c r="CA66" s="50"/>
      <c r="CB66" s="50"/>
      <c r="CC66" s="50"/>
      <c r="CD66" s="50"/>
      <c r="CE66" s="50"/>
      <c r="CF66" s="50"/>
      <c r="CG66" s="50"/>
      <c r="CH66" s="50"/>
      <c r="CI66" s="50"/>
      <c r="CJ66" s="50"/>
      <c r="CK66" s="50"/>
      <c r="CL66" s="50"/>
      <c r="CM66" s="50"/>
      <c r="CN66" s="50"/>
      <c r="CO66" s="50"/>
      <c r="CP66" s="50"/>
      <c r="CQ66" s="50"/>
      <c r="CR66" s="50"/>
    </row>
    <row r="67" customFormat="false" ht="12.75" hidden="false" customHeight="false" outlineLevel="0" collapsed="false">
      <c r="A67" s="102"/>
      <c r="B67" s="50"/>
      <c r="C67" s="88" t="n">
        <v>10</v>
      </c>
      <c r="D67" s="115"/>
      <c r="E67" s="116"/>
      <c r="F67" s="117" t="n">
        <f aca="false">IF($B$4=2,$D67*F$47,0)</f>
        <v>0</v>
      </c>
      <c r="G67" s="117" t="n">
        <f aca="false">IF($B$4=2,$D67*G$47,0)</f>
        <v>0</v>
      </c>
      <c r="H67" s="117" t="n">
        <f aca="false">IF($B$4=2,$D67*H$47,0)</f>
        <v>0</v>
      </c>
      <c r="I67" s="117" t="n">
        <f aca="false">IF($B$4=2,$D67*I$47,0)</f>
        <v>0</v>
      </c>
      <c r="J67" s="117" t="n">
        <f aca="false">IF($B$4=2,$D67*J$47,0)</f>
        <v>0</v>
      </c>
      <c r="K67" s="117" t="n">
        <f aca="false">IF($B$4=2,$D67*K$47,0)</f>
        <v>0</v>
      </c>
      <c r="L67" s="117" t="n">
        <f aca="false">IF($B$4=2,$D67*L$47,0)</f>
        <v>0</v>
      </c>
      <c r="M67" s="117" t="n">
        <f aca="false">IF($B$4=2,$D67*M$47,0)</f>
        <v>0</v>
      </c>
      <c r="N67" s="117" t="n">
        <f aca="false">IF($B$4=2,$D67*N$47,0)</f>
        <v>0</v>
      </c>
      <c r="O67" s="117" t="n">
        <f aca="false">IF($B$4=2,$D67*O$47,0)</f>
        <v>0</v>
      </c>
      <c r="P67" s="117" t="n">
        <f aca="false">IF($B$4=2,$D67*P$47,0)</f>
        <v>0</v>
      </c>
      <c r="Q67" s="117" t="n">
        <f aca="false">IF($B$4=2,$D67*Q$47,0)</f>
        <v>0</v>
      </c>
      <c r="R67" s="117" t="n">
        <f aca="false">IF($B$4=2,$D67*R$47,0)</f>
        <v>0</v>
      </c>
      <c r="S67" s="117" t="n">
        <f aca="false">IF($B$4=2,$D67*S$47,0)</f>
        <v>0</v>
      </c>
      <c r="T67" s="117" t="n">
        <f aca="false">IF($B$4=2,$D67*T$47,0)</f>
        <v>0</v>
      </c>
      <c r="U67" s="117" t="n">
        <f aca="false">IF($B$4=2,$D67*U$47,0)</f>
        <v>0</v>
      </c>
      <c r="V67" s="117" t="n">
        <f aca="false">IF($B$4=2,$D67*V$47,0)</f>
        <v>0</v>
      </c>
      <c r="W67" s="117" t="n">
        <f aca="false">IF($B$4=2,$D67*W$47,0)</f>
        <v>0</v>
      </c>
      <c r="X67" s="117" t="n">
        <f aca="false">IF($B$4=2,$D67*X$47,0)</f>
        <v>0</v>
      </c>
      <c r="Y67" s="117" t="n">
        <f aca="false">IF($B$4=2,$D67*Y$47,0)</f>
        <v>0</v>
      </c>
      <c r="Z67" s="117" t="n">
        <f aca="false">IF($B$4=2,$D67*Z$47,0)</f>
        <v>0</v>
      </c>
      <c r="AA67" s="117" t="n">
        <f aca="false">IF($B$4=2,$D67*AA$47,0)</f>
        <v>0</v>
      </c>
      <c r="AB67" s="117" t="n">
        <f aca="false">IF($B$4=2,$D67*AB$47,0)</f>
        <v>0</v>
      </c>
      <c r="AC67" s="117" t="n">
        <f aca="false">IF($B$4=2,$D67*AC$47,0)</f>
        <v>0</v>
      </c>
      <c r="AD67" s="117" t="n">
        <f aca="false">IF($B$4=2,$D67*AD$47,0)</f>
        <v>0</v>
      </c>
      <c r="AE67" s="117" t="n">
        <f aca="false">IF($B$4=2,$D67*AE$47,0)</f>
        <v>0</v>
      </c>
      <c r="AF67" s="117" t="n">
        <f aca="false">IF($B$4=2,$D67*AF$47,0)</f>
        <v>0</v>
      </c>
      <c r="AG67" s="117" t="n">
        <f aca="false">IF($B$4=2,$D67*AG$47,0)</f>
        <v>0</v>
      </c>
      <c r="AH67" s="117" t="n">
        <f aca="false">IF($B$4=2,$D67*AH$47,0)</f>
        <v>0</v>
      </c>
      <c r="AI67" s="117" t="n">
        <f aca="false">IF($B$4=2,$D67*AI$47,0)</f>
        <v>0</v>
      </c>
      <c r="AJ67" s="117" t="n">
        <f aca="false">IF($B$4=2,$D67*AJ$47,0)</f>
        <v>0</v>
      </c>
      <c r="AK67" s="117" t="n">
        <f aca="false">IF($B$4=2,$D67*AK$47,0)</f>
        <v>0</v>
      </c>
      <c r="AL67" s="117" t="n">
        <f aca="false">IF($B$4=2,$D67*AL$47,0)</f>
        <v>0</v>
      </c>
      <c r="AM67" s="117" t="n">
        <f aca="false">IF($B$4=2,$D67*AM$47,0)</f>
        <v>0</v>
      </c>
      <c r="AN67" s="117" t="n">
        <f aca="false">IF($B$4=2,$D67*AN$47,0)</f>
        <v>0</v>
      </c>
      <c r="AO67" s="117" t="n">
        <f aca="false">IF($B$4=2,$D67*AO$47,0)</f>
        <v>0</v>
      </c>
      <c r="AP67" s="117" t="n">
        <f aca="false">IF($B$4=2,$D67*AP$47,0)</f>
        <v>0</v>
      </c>
      <c r="AQ67" s="117" t="n">
        <f aca="false">IF($B$4=2,$D67*AQ$47,0)</f>
        <v>0</v>
      </c>
      <c r="AR67" s="117" t="n">
        <f aca="false">IF($B$4=2,$D67*AR$47,0)</f>
        <v>0</v>
      </c>
      <c r="AS67" s="117" t="n">
        <f aca="false">IF($B$4=2,$D67*AS$47,0)</f>
        <v>0</v>
      </c>
      <c r="AT67" s="117" t="n">
        <f aca="false">IF($B$4=2,$D67*AT$47,0)</f>
        <v>0</v>
      </c>
      <c r="AU67" s="117" t="n">
        <f aca="false">IF($B$4=2,$D67*AU$47,0)</f>
        <v>0</v>
      </c>
      <c r="AV67" s="117" t="n">
        <f aca="false">IF($B$4=2,$D67*AV$47,0)</f>
        <v>0</v>
      </c>
      <c r="AW67" s="117" t="n">
        <f aca="false">IF($B$4=2,$D67*AW$47,0)</f>
        <v>0</v>
      </c>
      <c r="AX67" s="117" t="n">
        <f aca="false">IF($B$4=2,$D67*AX$47,0)</f>
        <v>0</v>
      </c>
      <c r="AY67" s="117" t="n">
        <f aca="false">IF($B$4=2,$D67*AY$47,0)</f>
        <v>0</v>
      </c>
      <c r="AZ67" s="117" t="n">
        <f aca="false">IF($B$4=2,$D67*AZ$47,0)</f>
        <v>0</v>
      </c>
      <c r="BA67" s="117" t="n">
        <f aca="false">IF($B$4=2,$D67*BA$47,0)</f>
        <v>0</v>
      </c>
      <c r="BB67" s="117" t="n">
        <f aca="false">IF($B$4=2,$D67*BB$47,0)</f>
        <v>0</v>
      </c>
      <c r="BC67" s="117" t="n">
        <f aca="false">IF($B$4=2,$D67*BC$47,0)</f>
        <v>0</v>
      </c>
      <c r="BD67" s="117" t="n">
        <f aca="false">IF($B$4=2,$D67*BD$47,0)</f>
        <v>0</v>
      </c>
      <c r="BE67" s="117" t="n">
        <f aca="false">IF($B$4=2,$D67*BE$47,0)</f>
        <v>0</v>
      </c>
      <c r="BF67" s="117" t="n">
        <f aca="false">IF($B$4=2,$D67*BF$47,0)</f>
        <v>0</v>
      </c>
      <c r="BG67" s="117" t="n">
        <f aca="false">IF($B$4=2,$D67*BG$47,0)</f>
        <v>0</v>
      </c>
      <c r="BH67" s="117" t="n">
        <f aca="false">IF($B$4=2,$D67*BH$47,0)</f>
        <v>0</v>
      </c>
      <c r="BI67" s="117" t="n">
        <f aca="false">IF($B$4=2,$D67*BI$47,0)</f>
        <v>0</v>
      </c>
      <c r="BJ67" s="117" t="n">
        <f aca="false">IF($B$4=2,$D67*BJ$47,0)</f>
        <v>0</v>
      </c>
      <c r="BK67" s="117" t="n">
        <f aca="false">IF($B$4=2,$D67*BK$47,0)</f>
        <v>0</v>
      </c>
      <c r="BL67" s="117" t="n">
        <f aca="false">IF($B$4=2,$D67*BL$47,0)</f>
        <v>0</v>
      </c>
      <c r="BM67" s="117" t="n">
        <f aca="false">IF($B$4=2,$D67*BM$47,0)</f>
        <v>0</v>
      </c>
      <c r="BN67" s="117" t="n">
        <f aca="false">IF($B$4=2,$D67*BN$47,0)</f>
        <v>0</v>
      </c>
      <c r="BO67" s="117" t="n">
        <f aca="false">IF($B$4=2,$D67*BO$47,0)</f>
        <v>0</v>
      </c>
      <c r="BP67" s="117" t="n">
        <f aca="false">IF($B$4=2,$D67*BP$47,0)</f>
        <v>0</v>
      </c>
      <c r="BQ67" s="117" t="n">
        <f aca="false">IF($B$4=2,$D67*BQ$47,0)</f>
        <v>0</v>
      </c>
      <c r="BR67" s="117" t="n">
        <f aca="false">IF($B$4=2,$D67*BR$47,0)</f>
        <v>0</v>
      </c>
      <c r="BS67" s="117" t="n">
        <f aca="false">IF($B$4=2,$D67*BS$47,0)</f>
        <v>0</v>
      </c>
      <c r="BT67" s="117" t="n">
        <f aca="false">IF($B$4=2,$D67*BT$47,0)</f>
        <v>0</v>
      </c>
      <c r="BU67" s="117" t="n">
        <f aca="false">IF($B$4=2,$D67*BU$47,0)</f>
        <v>0</v>
      </c>
      <c r="BV67" s="117" t="n">
        <f aca="false">IF($B$4=2,$D67*BV$47,0)</f>
        <v>0</v>
      </c>
      <c r="BW67" s="117" t="n">
        <f aca="false">IF($B$4=2,$D67*BW$47,0)</f>
        <v>0</v>
      </c>
      <c r="BX67" s="117" t="n">
        <f aca="false">IF($B$4=2,$D67*BX$47,0)</f>
        <v>0</v>
      </c>
      <c r="BY67" s="117" t="n">
        <f aca="false">IF($B$4=2,$D67*BY$47,0)</f>
        <v>0</v>
      </c>
      <c r="BZ67" s="117" t="n">
        <f aca="false">IF($B$4=2,$D67*BZ$47,0)</f>
        <v>0</v>
      </c>
      <c r="CA67" s="117" t="n">
        <f aca="false">IF($B$4=2,$D67*CA$47,0)</f>
        <v>0</v>
      </c>
      <c r="CB67" s="117" t="n">
        <f aca="false">IF($B$4=2,$D67*CB$47,0)</f>
        <v>0</v>
      </c>
      <c r="CC67" s="117" t="n">
        <f aca="false">IF($B$4=2,$D67*CC$47,0)</f>
        <v>0</v>
      </c>
      <c r="CD67" s="117" t="n">
        <f aca="false">IF($B$4=2,$D67*CD$47,0)</f>
        <v>0</v>
      </c>
      <c r="CE67" s="117" t="n">
        <f aca="false">IF($B$4=2,$D67*CE$47,0)</f>
        <v>0</v>
      </c>
      <c r="CF67" s="117" t="n">
        <f aca="false">IF($B$4=2,$D67*CF$47,0)</f>
        <v>0</v>
      </c>
      <c r="CG67" s="117" t="n">
        <f aca="false">IF($B$4=2,$D67*CG$47,0)</f>
        <v>0</v>
      </c>
      <c r="CH67" s="117" t="n">
        <f aca="false">IF($B$4=2,$D67*CH$47,0)</f>
        <v>0</v>
      </c>
      <c r="CI67" s="117" t="n">
        <f aca="false">IF($B$4=2,$D67*CI$47,0)</f>
        <v>0</v>
      </c>
      <c r="CJ67" s="117" t="n">
        <f aca="false">IF($B$4=2,$D67*CJ$47,0)</f>
        <v>0</v>
      </c>
      <c r="CK67" s="117" t="n">
        <f aca="false">IF($B$4=2,$D67*CK$47,0)</f>
        <v>0</v>
      </c>
      <c r="CL67" s="117" t="n">
        <f aca="false">IF($B$4=2,$D67*CL$47,0)</f>
        <v>0</v>
      </c>
      <c r="CM67" s="117" t="n">
        <f aca="false">IF($B$4=2,$D67*CM$47,0)</f>
        <v>0</v>
      </c>
      <c r="CN67" s="117" t="n">
        <f aca="false">IF($B$4=2,$D67*CN$47,0)</f>
        <v>0</v>
      </c>
      <c r="CO67" s="117" t="n">
        <f aca="false">IF($B$4=2,$D67*CO$47,0)</f>
        <v>0</v>
      </c>
      <c r="CP67" s="117" t="n">
        <f aca="false">IF($B$4=2,$D67*CP$47,0)</f>
        <v>0</v>
      </c>
      <c r="CQ67" s="117" t="n">
        <f aca="false">IF($B$4=2,$D67*CQ$47,0)</f>
        <v>0</v>
      </c>
      <c r="CR67" s="117" t="n">
        <f aca="false">IF($B$4=2,$D67*CR$47,0)</f>
        <v>0</v>
      </c>
    </row>
    <row r="68" customFormat="false" ht="12.75" hidden="false" customHeight="false" outlineLevel="0" collapsed="false">
      <c r="A68" s="102"/>
      <c r="B68" s="50"/>
      <c r="C68" s="88" t="n">
        <v>15</v>
      </c>
      <c r="D68" s="115"/>
      <c r="E68" s="116"/>
      <c r="F68" s="117" t="n">
        <f aca="false">IF($B$4=2,$D68*F$47,0)</f>
        <v>0</v>
      </c>
      <c r="G68" s="117" t="n">
        <f aca="false">IF($B$4=2,$D68*G$47,0)</f>
        <v>0</v>
      </c>
      <c r="H68" s="117" t="n">
        <f aca="false">IF($B$4=2,$D68*H$47,0)</f>
        <v>0</v>
      </c>
      <c r="I68" s="117" t="n">
        <f aca="false">IF($B$4=2,$D68*I$47,0)</f>
        <v>0</v>
      </c>
      <c r="J68" s="117" t="n">
        <f aca="false">IF($B$4=2,$D68*J$47,0)</f>
        <v>0</v>
      </c>
      <c r="K68" s="117" t="n">
        <f aca="false">IF($B$4=2,$D68*K$47,0)</f>
        <v>0</v>
      </c>
      <c r="L68" s="117" t="n">
        <f aca="false">IF($B$4=2,$D68*L$47,0)</f>
        <v>0</v>
      </c>
      <c r="M68" s="117" t="n">
        <f aca="false">IF($B$4=2,$D68*M$47,0)</f>
        <v>0</v>
      </c>
      <c r="N68" s="117" t="n">
        <f aca="false">IF($B$4=2,$D68*N$47,0)</f>
        <v>0</v>
      </c>
      <c r="O68" s="117" t="n">
        <f aca="false">IF($B$4=2,$D68*O$47,0)</f>
        <v>0</v>
      </c>
      <c r="P68" s="117" t="n">
        <f aca="false">IF($B$4=2,$D68*P$47,0)</f>
        <v>0</v>
      </c>
      <c r="Q68" s="117" t="n">
        <f aca="false">IF($B$4=2,$D68*Q$47,0)</f>
        <v>0</v>
      </c>
      <c r="R68" s="117" t="n">
        <f aca="false">IF($B$4=2,$D68*R$47,0)</f>
        <v>0</v>
      </c>
      <c r="S68" s="117" t="n">
        <f aca="false">IF($B$4=2,$D68*S$47,0)</f>
        <v>0</v>
      </c>
      <c r="T68" s="117" t="n">
        <f aca="false">IF($B$4=2,$D68*T$47,0)</f>
        <v>0</v>
      </c>
      <c r="U68" s="117" t="n">
        <f aca="false">IF($B$4=2,$D68*U$47,0)</f>
        <v>0</v>
      </c>
      <c r="V68" s="117" t="n">
        <f aca="false">IF($B$4=2,$D68*V$47,0)</f>
        <v>0</v>
      </c>
      <c r="W68" s="117" t="n">
        <f aca="false">IF($B$4=2,$D68*W$47,0)</f>
        <v>0</v>
      </c>
      <c r="X68" s="117" t="n">
        <f aca="false">IF($B$4=2,$D68*X$47,0)</f>
        <v>0</v>
      </c>
      <c r="Y68" s="117" t="n">
        <f aca="false">IF($B$4=2,$D68*Y$47,0)</f>
        <v>0</v>
      </c>
      <c r="Z68" s="117" t="n">
        <f aca="false">IF($B$4=2,$D68*Z$47,0)</f>
        <v>0</v>
      </c>
      <c r="AA68" s="117" t="n">
        <f aca="false">IF($B$4=2,$D68*AA$47,0)</f>
        <v>0</v>
      </c>
      <c r="AB68" s="117" t="n">
        <f aca="false">IF($B$4=2,$D68*AB$47,0)</f>
        <v>0</v>
      </c>
      <c r="AC68" s="117" t="n">
        <f aca="false">IF($B$4=2,$D68*AC$47,0)</f>
        <v>0</v>
      </c>
      <c r="AD68" s="117" t="n">
        <f aca="false">IF($B$4=2,$D68*AD$47,0)</f>
        <v>0</v>
      </c>
      <c r="AE68" s="117" t="n">
        <f aca="false">IF($B$4=2,$D68*AE$47,0)</f>
        <v>0</v>
      </c>
      <c r="AF68" s="117" t="n">
        <f aca="false">IF($B$4=2,$D68*AF$47,0)</f>
        <v>0</v>
      </c>
      <c r="AG68" s="117" t="n">
        <f aca="false">IF($B$4=2,$D68*AG$47,0)</f>
        <v>0</v>
      </c>
      <c r="AH68" s="117" t="n">
        <f aca="false">IF($B$4=2,$D68*AH$47,0)</f>
        <v>0</v>
      </c>
      <c r="AI68" s="117" t="n">
        <f aca="false">IF($B$4=2,$D68*AI$47,0)</f>
        <v>0</v>
      </c>
      <c r="AJ68" s="117" t="n">
        <f aca="false">IF($B$4=2,$D68*AJ$47,0)</f>
        <v>0</v>
      </c>
      <c r="AK68" s="117" t="n">
        <f aca="false">IF($B$4=2,$D68*AK$47,0)</f>
        <v>0</v>
      </c>
      <c r="AL68" s="117" t="n">
        <f aca="false">IF($B$4=2,$D68*AL$47,0)</f>
        <v>0</v>
      </c>
      <c r="AM68" s="117" t="n">
        <f aca="false">IF($B$4=2,$D68*AM$47,0)</f>
        <v>0</v>
      </c>
      <c r="AN68" s="117" t="n">
        <f aca="false">IF($B$4=2,$D68*AN$47,0)</f>
        <v>0</v>
      </c>
      <c r="AO68" s="117" t="n">
        <f aca="false">IF($B$4=2,$D68*AO$47,0)</f>
        <v>0</v>
      </c>
      <c r="AP68" s="117" t="n">
        <f aca="false">IF($B$4=2,$D68*AP$47,0)</f>
        <v>0</v>
      </c>
      <c r="AQ68" s="117" t="n">
        <f aca="false">IF($B$4=2,$D68*AQ$47,0)</f>
        <v>0</v>
      </c>
      <c r="AR68" s="117" t="n">
        <f aca="false">IF($B$4=2,$D68*AR$47,0)</f>
        <v>0</v>
      </c>
      <c r="AS68" s="117" t="n">
        <f aca="false">IF($B$4=2,$D68*AS$47,0)</f>
        <v>0</v>
      </c>
      <c r="AT68" s="117" t="n">
        <f aca="false">IF($B$4=2,$D68*AT$47,0)</f>
        <v>0</v>
      </c>
      <c r="AU68" s="117" t="n">
        <f aca="false">IF($B$4=2,$D68*AU$47,0)</f>
        <v>0</v>
      </c>
      <c r="AV68" s="117" t="n">
        <f aca="false">IF($B$4=2,$D68*AV$47,0)</f>
        <v>0</v>
      </c>
      <c r="AW68" s="117" t="n">
        <f aca="false">IF($B$4=2,$D68*AW$47,0)</f>
        <v>0</v>
      </c>
      <c r="AX68" s="117" t="n">
        <f aca="false">IF($B$4=2,$D68*AX$47,0)</f>
        <v>0</v>
      </c>
      <c r="AY68" s="117" t="n">
        <f aca="false">IF($B$4=2,$D68*AY$47,0)</f>
        <v>0</v>
      </c>
      <c r="AZ68" s="117" t="n">
        <f aca="false">IF($B$4=2,$D68*AZ$47,0)</f>
        <v>0</v>
      </c>
      <c r="BA68" s="117" t="n">
        <f aca="false">IF($B$4=2,$D68*BA$47,0)</f>
        <v>0</v>
      </c>
      <c r="BB68" s="117" t="n">
        <f aca="false">IF($B$4=2,$D68*BB$47,0)</f>
        <v>0</v>
      </c>
      <c r="BC68" s="117" t="n">
        <f aca="false">IF($B$4=2,$D68*BC$47,0)</f>
        <v>0</v>
      </c>
      <c r="BD68" s="117" t="n">
        <f aca="false">IF($B$4=2,$D68*BD$47,0)</f>
        <v>0</v>
      </c>
      <c r="BE68" s="117" t="n">
        <f aca="false">IF($B$4=2,$D68*BE$47,0)</f>
        <v>0</v>
      </c>
      <c r="BF68" s="117" t="n">
        <f aca="false">IF($B$4=2,$D68*BF$47,0)</f>
        <v>0</v>
      </c>
      <c r="BG68" s="117" t="n">
        <f aca="false">IF($B$4=2,$D68*BG$47,0)</f>
        <v>0</v>
      </c>
      <c r="BH68" s="117" t="n">
        <f aca="false">IF($B$4=2,$D68*BH$47,0)</f>
        <v>0</v>
      </c>
      <c r="BI68" s="117" t="n">
        <f aca="false">IF($B$4=2,$D68*BI$47,0)</f>
        <v>0</v>
      </c>
      <c r="BJ68" s="117" t="n">
        <f aca="false">IF($B$4=2,$D68*BJ$47,0)</f>
        <v>0</v>
      </c>
      <c r="BK68" s="117" t="n">
        <f aca="false">IF($B$4=2,$D68*BK$47,0)</f>
        <v>0</v>
      </c>
      <c r="BL68" s="117" t="n">
        <f aca="false">IF($B$4=2,$D68*BL$47,0)</f>
        <v>0</v>
      </c>
      <c r="BM68" s="117" t="n">
        <f aca="false">IF($B$4=2,$D68*BM$47,0)</f>
        <v>0</v>
      </c>
      <c r="BN68" s="117" t="n">
        <f aca="false">IF($B$4=2,$D68*BN$47,0)</f>
        <v>0</v>
      </c>
      <c r="BO68" s="117" t="n">
        <f aca="false">IF($B$4=2,$D68*BO$47,0)</f>
        <v>0</v>
      </c>
      <c r="BP68" s="117" t="n">
        <f aca="false">IF($B$4=2,$D68*BP$47,0)</f>
        <v>0</v>
      </c>
      <c r="BQ68" s="117" t="n">
        <f aca="false">IF($B$4=2,$D68*BQ$47,0)</f>
        <v>0</v>
      </c>
      <c r="BR68" s="117" t="n">
        <f aca="false">IF($B$4=2,$D68*BR$47,0)</f>
        <v>0</v>
      </c>
      <c r="BS68" s="117" t="n">
        <f aca="false">IF($B$4=2,$D68*BS$47,0)</f>
        <v>0</v>
      </c>
      <c r="BT68" s="117" t="n">
        <f aca="false">IF($B$4=2,$D68*BT$47,0)</f>
        <v>0</v>
      </c>
      <c r="BU68" s="117" t="n">
        <f aca="false">IF($B$4=2,$D68*BU$47,0)</f>
        <v>0</v>
      </c>
      <c r="BV68" s="117" t="n">
        <f aca="false">IF($B$4=2,$D68*BV$47,0)</f>
        <v>0</v>
      </c>
      <c r="BW68" s="117" t="n">
        <f aca="false">IF($B$4=2,$D68*BW$47,0)</f>
        <v>0</v>
      </c>
      <c r="BX68" s="117" t="n">
        <f aca="false">IF($B$4=2,$D68*BX$47,0)</f>
        <v>0</v>
      </c>
      <c r="BY68" s="117" t="n">
        <f aca="false">IF($B$4=2,$D68*BY$47,0)</f>
        <v>0</v>
      </c>
      <c r="BZ68" s="117" t="n">
        <f aca="false">IF($B$4=2,$D68*BZ$47,0)</f>
        <v>0</v>
      </c>
      <c r="CA68" s="117" t="n">
        <f aca="false">IF($B$4=2,$D68*CA$47,0)</f>
        <v>0</v>
      </c>
      <c r="CB68" s="117" t="n">
        <f aca="false">IF($B$4=2,$D68*CB$47,0)</f>
        <v>0</v>
      </c>
      <c r="CC68" s="117" t="n">
        <f aca="false">IF($B$4=2,$D68*CC$47,0)</f>
        <v>0</v>
      </c>
      <c r="CD68" s="117" t="n">
        <f aca="false">IF($B$4=2,$D68*CD$47,0)</f>
        <v>0</v>
      </c>
      <c r="CE68" s="117" t="n">
        <f aca="false">IF($B$4=2,$D68*CE$47,0)</f>
        <v>0</v>
      </c>
      <c r="CF68" s="117" t="n">
        <f aca="false">IF($B$4=2,$D68*CF$47,0)</f>
        <v>0</v>
      </c>
      <c r="CG68" s="117" t="n">
        <f aca="false">IF($B$4=2,$D68*CG$47,0)</f>
        <v>0</v>
      </c>
      <c r="CH68" s="117" t="n">
        <f aca="false">IF($B$4=2,$D68*CH$47,0)</f>
        <v>0</v>
      </c>
      <c r="CI68" s="117" t="n">
        <f aca="false">IF($B$4=2,$D68*CI$47,0)</f>
        <v>0</v>
      </c>
      <c r="CJ68" s="117" t="n">
        <f aca="false">IF($B$4=2,$D68*CJ$47,0)</f>
        <v>0</v>
      </c>
      <c r="CK68" s="117" t="n">
        <f aca="false">IF($B$4=2,$D68*CK$47,0)</f>
        <v>0</v>
      </c>
      <c r="CL68" s="117" t="n">
        <f aca="false">IF($B$4=2,$D68*CL$47,0)</f>
        <v>0</v>
      </c>
      <c r="CM68" s="117" t="n">
        <f aca="false">IF($B$4=2,$D68*CM$47,0)</f>
        <v>0</v>
      </c>
      <c r="CN68" s="117" t="n">
        <f aca="false">IF($B$4=2,$D68*CN$47,0)</f>
        <v>0</v>
      </c>
      <c r="CO68" s="117" t="n">
        <f aca="false">IF($B$4=2,$D68*CO$47,0)</f>
        <v>0</v>
      </c>
      <c r="CP68" s="117" t="n">
        <f aca="false">IF($B$4=2,$D68*CP$47,0)</f>
        <v>0</v>
      </c>
      <c r="CQ68" s="117" t="n">
        <f aca="false">IF($B$4=2,$D68*CQ$47,0)</f>
        <v>0</v>
      </c>
      <c r="CR68" s="117" t="n">
        <f aca="false">IF($B$4=2,$D68*CR$47,0)</f>
        <v>0</v>
      </c>
    </row>
    <row r="69" customFormat="false" ht="12.75" hidden="false" customHeight="false" outlineLevel="0" collapsed="false">
      <c r="A69" s="102"/>
      <c r="B69" s="50"/>
      <c r="C69" s="88" t="n">
        <v>20</v>
      </c>
      <c r="D69" s="115"/>
      <c r="E69" s="116"/>
      <c r="F69" s="117" t="n">
        <f aca="false">IF($B$4=2,$D69*F$47,0)</f>
        <v>0</v>
      </c>
      <c r="G69" s="117" t="n">
        <f aca="false">IF($B$4=2,$D69*G$47,0)</f>
        <v>0</v>
      </c>
      <c r="H69" s="117" t="n">
        <f aca="false">IF($B$4=2,$D69*H$47,0)</f>
        <v>0</v>
      </c>
      <c r="I69" s="117" t="n">
        <f aca="false">IF($B$4=2,$D69*I$47,0)</f>
        <v>0</v>
      </c>
      <c r="J69" s="117" t="n">
        <f aca="false">IF($B$4=2,$D69*J$47,0)</f>
        <v>0</v>
      </c>
      <c r="K69" s="117" t="n">
        <f aca="false">IF($B$4=2,$D69*K$47,0)</f>
        <v>0</v>
      </c>
      <c r="L69" s="117" t="n">
        <f aca="false">IF($B$4=2,$D69*L$47,0)</f>
        <v>0</v>
      </c>
      <c r="M69" s="117" t="n">
        <f aca="false">IF($B$4=2,$D69*M$47,0)</f>
        <v>0</v>
      </c>
      <c r="N69" s="117" t="n">
        <f aca="false">IF($B$4=2,$D69*N$47,0)</f>
        <v>0</v>
      </c>
      <c r="O69" s="117" t="n">
        <f aca="false">IF($B$4=2,$D69*O$47,0)</f>
        <v>0</v>
      </c>
      <c r="P69" s="117" t="n">
        <f aca="false">IF($B$4=2,$D69*P$47,0)</f>
        <v>0</v>
      </c>
      <c r="Q69" s="117" t="n">
        <f aca="false">IF($B$4=2,$D69*Q$47,0)</f>
        <v>0</v>
      </c>
      <c r="R69" s="117" t="n">
        <f aca="false">IF($B$4=2,$D69*R$47,0)</f>
        <v>0</v>
      </c>
      <c r="S69" s="117" t="n">
        <f aca="false">IF($B$4=2,$D69*S$47,0)</f>
        <v>0</v>
      </c>
      <c r="T69" s="117" t="n">
        <f aca="false">IF($B$4=2,$D69*T$47,0)</f>
        <v>0</v>
      </c>
      <c r="U69" s="117" t="n">
        <f aca="false">IF($B$4=2,$D69*U$47,0)</f>
        <v>0</v>
      </c>
      <c r="V69" s="117" t="n">
        <f aca="false">IF($B$4=2,$D69*V$47,0)</f>
        <v>0</v>
      </c>
      <c r="W69" s="117" t="n">
        <f aca="false">IF($B$4=2,$D69*W$47,0)</f>
        <v>0</v>
      </c>
      <c r="X69" s="117" t="n">
        <f aca="false">IF($B$4=2,$D69*X$47,0)</f>
        <v>0</v>
      </c>
      <c r="Y69" s="117" t="n">
        <f aca="false">IF($B$4=2,$D69*Y$47,0)</f>
        <v>0</v>
      </c>
      <c r="Z69" s="117" t="n">
        <f aca="false">IF($B$4=2,$D69*Z$47,0)</f>
        <v>0</v>
      </c>
      <c r="AA69" s="117" t="n">
        <f aca="false">IF($B$4=2,$D69*AA$47,0)</f>
        <v>0</v>
      </c>
      <c r="AB69" s="117" t="n">
        <f aca="false">IF($B$4=2,$D69*AB$47,0)</f>
        <v>0</v>
      </c>
      <c r="AC69" s="117" t="n">
        <f aca="false">IF($B$4=2,$D69*AC$47,0)</f>
        <v>0</v>
      </c>
      <c r="AD69" s="117" t="n">
        <f aca="false">IF($B$4=2,$D69*AD$47,0)</f>
        <v>0</v>
      </c>
      <c r="AE69" s="117" t="n">
        <f aca="false">IF($B$4=2,$D69*AE$47,0)</f>
        <v>0</v>
      </c>
      <c r="AF69" s="117" t="n">
        <f aca="false">IF($B$4=2,$D69*AF$47,0)</f>
        <v>0</v>
      </c>
      <c r="AG69" s="117" t="n">
        <f aca="false">IF($B$4=2,$D69*AG$47,0)</f>
        <v>0</v>
      </c>
      <c r="AH69" s="117" t="n">
        <f aca="false">IF($B$4=2,$D69*AH$47,0)</f>
        <v>0</v>
      </c>
      <c r="AI69" s="117" t="n">
        <f aca="false">IF($B$4=2,$D69*AI$47,0)</f>
        <v>0</v>
      </c>
      <c r="AJ69" s="117" t="n">
        <f aca="false">IF($B$4=2,$D69*AJ$47,0)</f>
        <v>0</v>
      </c>
      <c r="AK69" s="117" t="n">
        <f aca="false">IF($B$4=2,$D69*AK$47,0)</f>
        <v>0</v>
      </c>
      <c r="AL69" s="117" t="n">
        <f aca="false">IF($B$4=2,$D69*AL$47,0)</f>
        <v>0</v>
      </c>
      <c r="AM69" s="117" t="n">
        <f aca="false">IF($B$4=2,$D69*AM$47,0)</f>
        <v>0</v>
      </c>
      <c r="AN69" s="117" t="n">
        <f aca="false">IF($B$4=2,$D69*AN$47,0)</f>
        <v>0</v>
      </c>
      <c r="AO69" s="117" t="n">
        <f aca="false">IF($B$4=2,$D69*AO$47,0)</f>
        <v>0</v>
      </c>
      <c r="AP69" s="117" t="n">
        <f aca="false">IF($B$4=2,$D69*AP$47,0)</f>
        <v>0</v>
      </c>
      <c r="AQ69" s="117" t="n">
        <f aca="false">IF($B$4=2,$D69*AQ$47,0)</f>
        <v>0</v>
      </c>
      <c r="AR69" s="117" t="n">
        <f aca="false">IF($B$4=2,$D69*AR$47,0)</f>
        <v>0</v>
      </c>
      <c r="AS69" s="117" t="n">
        <f aca="false">IF($B$4=2,$D69*AS$47,0)</f>
        <v>0</v>
      </c>
      <c r="AT69" s="117" t="n">
        <f aca="false">IF($B$4=2,$D69*AT$47,0)</f>
        <v>0</v>
      </c>
      <c r="AU69" s="117" t="n">
        <f aca="false">IF($B$4=2,$D69*AU$47,0)</f>
        <v>0</v>
      </c>
      <c r="AV69" s="117" t="n">
        <f aca="false">IF($B$4=2,$D69*AV$47,0)</f>
        <v>0</v>
      </c>
      <c r="AW69" s="117" t="n">
        <f aca="false">IF($B$4=2,$D69*AW$47,0)</f>
        <v>0</v>
      </c>
      <c r="AX69" s="117" t="n">
        <f aca="false">IF($B$4=2,$D69*AX$47,0)</f>
        <v>0</v>
      </c>
      <c r="AY69" s="117" t="n">
        <f aca="false">IF($B$4=2,$D69*AY$47,0)</f>
        <v>0</v>
      </c>
      <c r="AZ69" s="117" t="n">
        <f aca="false">IF($B$4=2,$D69*AZ$47,0)</f>
        <v>0</v>
      </c>
      <c r="BA69" s="117" t="n">
        <f aca="false">IF($B$4=2,$D69*BA$47,0)</f>
        <v>0</v>
      </c>
      <c r="BB69" s="117" t="n">
        <f aca="false">IF($B$4=2,$D69*BB$47,0)</f>
        <v>0</v>
      </c>
      <c r="BC69" s="117" t="n">
        <f aca="false">IF($B$4=2,$D69*BC$47,0)</f>
        <v>0</v>
      </c>
      <c r="BD69" s="117" t="n">
        <f aca="false">IF($B$4=2,$D69*BD$47,0)</f>
        <v>0</v>
      </c>
      <c r="BE69" s="117" t="n">
        <f aca="false">IF($B$4=2,$D69*BE$47,0)</f>
        <v>0</v>
      </c>
      <c r="BF69" s="117" t="n">
        <f aca="false">IF($B$4=2,$D69*BF$47,0)</f>
        <v>0</v>
      </c>
      <c r="BG69" s="117" t="n">
        <f aca="false">IF($B$4=2,$D69*BG$47,0)</f>
        <v>0</v>
      </c>
      <c r="BH69" s="117" t="n">
        <f aca="false">IF($B$4=2,$D69*BH$47,0)</f>
        <v>0</v>
      </c>
      <c r="BI69" s="117" t="n">
        <f aca="false">IF($B$4=2,$D69*BI$47,0)</f>
        <v>0</v>
      </c>
      <c r="BJ69" s="117" t="n">
        <f aca="false">IF($B$4=2,$D69*BJ$47,0)</f>
        <v>0</v>
      </c>
      <c r="BK69" s="117" t="n">
        <f aca="false">IF($B$4=2,$D69*BK$47,0)</f>
        <v>0</v>
      </c>
      <c r="BL69" s="117" t="n">
        <f aca="false">IF($B$4=2,$D69*BL$47,0)</f>
        <v>0</v>
      </c>
      <c r="BM69" s="117" t="n">
        <f aca="false">IF($B$4=2,$D69*BM$47,0)</f>
        <v>0</v>
      </c>
      <c r="BN69" s="117" t="n">
        <f aca="false">IF($B$4=2,$D69*BN$47,0)</f>
        <v>0</v>
      </c>
      <c r="BO69" s="117" t="n">
        <f aca="false">IF($B$4=2,$D69*BO$47,0)</f>
        <v>0</v>
      </c>
      <c r="BP69" s="117" t="n">
        <f aca="false">IF($B$4=2,$D69*BP$47,0)</f>
        <v>0</v>
      </c>
      <c r="BQ69" s="117" t="n">
        <f aca="false">IF($B$4=2,$D69*BQ$47,0)</f>
        <v>0</v>
      </c>
      <c r="BR69" s="117" t="n">
        <f aca="false">IF($B$4=2,$D69*BR$47,0)</f>
        <v>0</v>
      </c>
      <c r="BS69" s="117" t="n">
        <f aca="false">IF($B$4=2,$D69*BS$47,0)</f>
        <v>0</v>
      </c>
      <c r="BT69" s="117" t="n">
        <f aca="false">IF($B$4=2,$D69*BT$47,0)</f>
        <v>0</v>
      </c>
      <c r="BU69" s="117" t="n">
        <f aca="false">IF($B$4=2,$D69*BU$47,0)</f>
        <v>0</v>
      </c>
      <c r="BV69" s="117" t="n">
        <f aca="false">IF($B$4=2,$D69*BV$47,0)</f>
        <v>0</v>
      </c>
      <c r="BW69" s="117" t="n">
        <f aca="false">IF($B$4=2,$D69*BW$47,0)</f>
        <v>0</v>
      </c>
      <c r="BX69" s="117" t="n">
        <f aca="false">IF($B$4=2,$D69*BX$47,0)</f>
        <v>0</v>
      </c>
      <c r="BY69" s="117" t="n">
        <f aca="false">IF($B$4=2,$D69*BY$47,0)</f>
        <v>0</v>
      </c>
      <c r="BZ69" s="117" t="n">
        <f aca="false">IF($B$4=2,$D69*BZ$47,0)</f>
        <v>0</v>
      </c>
      <c r="CA69" s="117" t="n">
        <f aca="false">IF($B$4=2,$D69*CA$47,0)</f>
        <v>0</v>
      </c>
      <c r="CB69" s="117" t="n">
        <f aca="false">IF($B$4=2,$D69*CB$47,0)</f>
        <v>0</v>
      </c>
      <c r="CC69" s="117" t="n">
        <f aca="false">IF($B$4=2,$D69*CC$47,0)</f>
        <v>0</v>
      </c>
      <c r="CD69" s="117" t="n">
        <f aca="false">IF($B$4=2,$D69*CD$47,0)</f>
        <v>0</v>
      </c>
      <c r="CE69" s="117" t="n">
        <f aca="false">IF($B$4=2,$D69*CE$47,0)</f>
        <v>0</v>
      </c>
      <c r="CF69" s="117" t="n">
        <f aca="false">IF($B$4=2,$D69*CF$47,0)</f>
        <v>0</v>
      </c>
      <c r="CG69" s="117" t="n">
        <f aca="false">IF($B$4=2,$D69*CG$47,0)</f>
        <v>0</v>
      </c>
      <c r="CH69" s="117" t="n">
        <f aca="false">IF($B$4=2,$D69*CH$47,0)</f>
        <v>0</v>
      </c>
      <c r="CI69" s="117" t="n">
        <f aca="false">IF($B$4=2,$D69*CI$47,0)</f>
        <v>0</v>
      </c>
      <c r="CJ69" s="117" t="n">
        <f aca="false">IF($B$4=2,$D69*CJ$47,0)</f>
        <v>0</v>
      </c>
      <c r="CK69" s="117" t="n">
        <f aca="false">IF($B$4=2,$D69*CK$47,0)</f>
        <v>0</v>
      </c>
      <c r="CL69" s="117" t="n">
        <f aca="false">IF($B$4=2,$D69*CL$47,0)</f>
        <v>0</v>
      </c>
      <c r="CM69" s="117" t="n">
        <f aca="false">IF($B$4=2,$D69*CM$47,0)</f>
        <v>0</v>
      </c>
      <c r="CN69" s="117" t="n">
        <f aca="false">IF($B$4=2,$D69*CN$47,0)</f>
        <v>0</v>
      </c>
      <c r="CO69" s="117" t="n">
        <f aca="false">IF($B$4=2,$D69*CO$47,0)</f>
        <v>0</v>
      </c>
      <c r="CP69" s="117" t="n">
        <f aca="false">IF($B$4=2,$D69*CP$47,0)</f>
        <v>0</v>
      </c>
      <c r="CQ69" s="117" t="n">
        <f aca="false">IF($B$4=2,$D69*CQ$47,0)</f>
        <v>0</v>
      </c>
      <c r="CR69" s="117" t="n">
        <f aca="false">IF($B$4=2,$D69*CR$47,0)</f>
        <v>0</v>
      </c>
    </row>
    <row r="70" customFormat="false" ht="12.75" hidden="false" customHeight="false" outlineLevel="0" collapsed="false">
      <c r="A70" s="102"/>
      <c r="B70" s="50"/>
      <c r="C70" s="88" t="n">
        <v>25</v>
      </c>
      <c r="D70" s="115"/>
      <c r="E70" s="116"/>
      <c r="F70" s="117" t="n">
        <f aca="false">IF($B$4=2,$D70*F$47,0)</f>
        <v>0</v>
      </c>
      <c r="G70" s="117" t="n">
        <f aca="false">IF($B$4=2,$D70*G$47,0)</f>
        <v>0</v>
      </c>
      <c r="H70" s="117" t="n">
        <f aca="false">IF($B$4=2,$D70*H$47,0)</f>
        <v>0</v>
      </c>
      <c r="I70" s="117" t="n">
        <f aca="false">IF($B$4=2,$D70*I$47,0)</f>
        <v>0</v>
      </c>
      <c r="J70" s="117" t="n">
        <f aca="false">IF($B$4=2,$D70*J$47,0)</f>
        <v>0</v>
      </c>
      <c r="K70" s="117" t="n">
        <f aca="false">IF($B$4=2,$D70*K$47,0)</f>
        <v>0</v>
      </c>
      <c r="L70" s="117" t="n">
        <f aca="false">IF($B$4=2,$D70*L$47,0)</f>
        <v>0</v>
      </c>
      <c r="M70" s="117" t="n">
        <f aca="false">IF($B$4=2,$D70*M$47,0)</f>
        <v>0</v>
      </c>
      <c r="N70" s="117" t="n">
        <f aca="false">IF($B$4=2,$D70*N$47,0)</f>
        <v>0</v>
      </c>
      <c r="O70" s="117" t="n">
        <f aca="false">IF($B$4=2,$D70*O$47,0)</f>
        <v>0</v>
      </c>
      <c r="P70" s="117" t="n">
        <f aca="false">IF($B$4=2,$D70*P$47,0)</f>
        <v>0</v>
      </c>
      <c r="Q70" s="117" t="n">
        <f aca="false">IF($B$4=2,$D70*Q$47,0)</f>
        <v>0</v>
      </c>
      <c r="R70" s="117" t="n">
        <f aca="false">IF($B$4=2,$D70*R$47,0)</f>
        <v>0</v>
      </c>
      <c r="S70" s="117" t="n">
        <f aca="false">IF($B$4=2,$D70*S$47,0)</f>
        <v>0</v>
      </c>
      <c r="T70" s="117" t="n">
        <f aca="false">IF($B$4=2,$D70*T$47,0)</f>
        <v>0</v>
      </c>
      <c r="U70" s="117" t="n">
        <f aca="false">IF($B$4=2,$D70*U$47,0)</f>
        <v>0</v>
      </c>
      <c r="V70" s="117" t="n">
        <f aca="false">IF($B$4=2,$D70*V$47,0)</f>
        <v>0</v>
      </c>
      <c r="W70" s="117" t="n">
        <f aca="false">IF($B$4=2,$D70*W$47,0)</f>
        <v>0</v>
      </c>
      <c r="X70" s="117" t="n">
        <f aca="false">IF($B$4=2,$D70*X$47,0)</f>
        <v>0</v>
      </c>
      <c r="Y70" s="117" t="n">
        <f aca="false">IF($B$4=2,$D70*Y$47,0)</f>
        <v>0</v>
      </c>
      <c r="Z70" s="117" t="n">
        <f aca="false">IF($B$4=2,$D70*Z$47,0)</f>
        <v>0</v>
      </c>
      <c r="AA70" s="117" t="n">
        <f aca="false">IF($B$4=2,$D70*AA$47,0)</f>
        <v>0</v>
      </c>
      <c r="AB70" s="117" t="n">
        <f aca="false">IF($B$4=2,$D70*AB$47,0)</f>
        <v>0</v>
      </c>
      <c r="AC70" s="117" t="n">
        <f aca="false">IF($B$4=2,$D70*AC$47,0)</f>
        <v>0</v>
      </c>
      <c r="AD70" s="117" t="n">
        <f aca="false">IF($B$4=2,$D70*AD$47,0)</f>
        <v>0</v>
      </c>
      <c r="AE70" s="117" t="n">
        <f aca="false">IF($B$4=2,$D70*AE$47,0)</f>
        <v>0</v>
      </c>
      <c r="AF70" s="117" t="n">
        <f aca="false">IF($B$4=2,$D70*AF$47,0)</f>
        <v>0</v>
      </c>
      <c r="AG70" s="117" t="n">
        <f aca="false">IF($B$4=2,$D70*AG$47,0)</f>
        <v>0</v>
      </c>
      <c r="AH70" s="117" t="n">
        <f aca="false">IF($B$4=2,$D70*AH$47,0)</f>
        <v>0</v>
      </c>
      <c r="AI70" s="117" t="n">
        <f aca="false">IF($B$4=2,$D70*AI$47,0)</f>
        <v>0</v>
      </c>
      <c r="AJ70" s="117" t="n">
        <f aca="false">IF($B$4=2,$D70*AJ$47,0)</f>
        <v>0</v>
      </c>
      <c r="AK70" s="117" t="n">
        <f aca="false">IF($B$4=2,$D70*AK$47,0)</f>
        <v>0</v>
      </c>
      <c r="AL70" s="117" t="n">
        <f aca="false">IF($B$4=2,$D70*AL$47,0)</f>
        <v>0</v>
      </c>
      <c r="AM70" s="117" t="n">
        <f aca="false">IF($B$4=2,$D70*AM$47,0)</f>
        <v>0</v>
      </c>
      <c r="AN70" s="117" t="n">
        <f aca="false">IF($B$4=2,$D70*AN$47,0)</f>
        <v>0</v>
      </c>
      <c r="AO70" s="117" t="n">
        <f aca="false">IF($B$4=2,$D70*AO$47,0)</f>
        <v>0</v>
      </c>
      <c r="AP70" s="117" t="n">
        <f aca="false">IF($B$4=2,$D70*AP$47,0)</f>
        <v>0</v>
      </c>
      <c r="AQ70" s="117" t="n">
        <f aca="false">IF($B$4=2,$D70*AQ$47,0)</f>
        <v>0</v>
      </c>
      <c r="AR70" s="117" t="n">
        <f aca="false">IF($B$4=2,$D70*AR$47,0)</f>
        <v>0</v>
      </c>
      <c r="AS70" s="117" t="n">
        <f aca="false">IF($B$4=2,$D70*AS$47,0)</f>
        <v>0</v>
      </c>
      <c r="AT70" s="117" t="n">
        <f aca="false">IF($B$4=2,$D70*AT$47,0)</f>
        <v>0</v>
      </c>
      <c r="AU70" s="117" t="n">
        <f aca="false">IF($B$4=2,$D70*AU$47,0)</f>
        <v>0</v>
      </c>
      <c r="AV70" s="117" t="n">
        <f aca="false">IF($B$4=2,$D70*AV$47,0)</f>
        <v>0</v>
      </c>
      <c r="AW70" s="117" t="n">
        <f aca="false">IF($B$4=2,$D70*AW$47,0)</f>
        <v>0</v>
      </c>
      <c r="AX70" s="117" t="n">
        <f aca="false">IF($B$4=2,$D70*AX$47,0)</f>
        <v>0</v>
      </c>
      <c r="AY70" s="117" t="n">
        <f aca="false">IF($B$4=2,$D70*AY$47,0)</f>
        <v>0</v>
      </c>
      <c r="AZ70" s="117" t="n">
        <f aca="false">IF($B$4=2,$D70*AZ$47,0)</f>
        <v>0</v>
      </c>
      <c r="BA70" s="117" t="n">
        <f aca="false">IF($B$4=2,$D70*BA$47,0)</f>
        <v>0</v>
      </c>
      <c r="BB70" s="117" t="n">
        <f aca="false">IF($B$4=2,$D70*BB$47,0)</f>
        <v>0</v>
      </c>
      <c r="BC70" s="117" t="n">
        <f aca="false">IF($B$4=2,$D70*BC$47,0)</f>
        <v>0</v>
      </c>
      <c r="BD70" s="117" t="n">
        <f aca="false">IF($B$4=2,$D70*BD$47,0)</f>
        <v>0</v>
      </c>
      <c r="BE70" s="117" t="n">
        <f aca="false">IF($B$4=2,$D70*BE$47,0)</f>
        <v>0</v>
      </c>
      <c r="BF70" s="117" t="n">
        <f aca="false">IF($B$4=2,$D70*BF$47,0)</f>
        <v>0</v>
      </c>
      <c r="BG70" s="117" t="n">
        <f aca="false">IF($B$4=2,$D70*BG$47,0)</f>
        <v>0</v>
      </c>
      <c r="BH70" s="117" t="n">
        <f aca="false">IF($B$4=2,$D70*BH$47,0)</f>
        <v>0</v>
      </c>
      <c r="BI70" s="117" t="n">
        <f aca="false">IF($B$4=2,$D70*BI$47,0)</f>
        <v>0</v>
      </c>
      <c r="BJ70" s="117" t="n">
        <f aca="false">IF($B$4=2,$D70*BJ$47,0)</f>
        <v>0</v>
      </c>
      <c r="BK70" s="117" t="n">
        <f aca="false">IF($B$4=2,$D70*BK$47,0)</f>
        <v>0</v>
      </c>
      <c r="BL70" s="117" t="n">
        <f aca="false">IF($B$4=2,$D70*BL$47,0)</f>
        <v>0</v>
      </c>
      <c r="BM70" s="117" t="n">
        <f aca="false">IF($B$4=2,$D70*BM$47,0)</f>
        <v>0</v>
      </c>
      <c r="BN70" s="117" t="n">
        <f aca="false">IF($B$4=2,$D70*BN$47,0)</f>
        <v>0</v>
      </c>
      <c r="BO70" s="117" t="n">
        <f aca="false">IF($B$4=2,$D70*BO$47,0)</f>
        <v>0</v>
      </c>
      <c r="BP70" s="117" t="n">
        <f aca="false">IF($B$4=2,$D70*BP$47,0)</f>
        <v>0</v>
      </c>
      <c r="BQ70" s="117" t="n">
        <f aca="false">IF($B$4=2,$D70*BQ$47,0)</f>
        <v>0</v>
      </c>
      <c r="BR70" s="117" t="n">
        <f aca="false">IF($B$4=2,$D70*BR$47,0)</f>
        <v>0</v>
      </c>
      <c r="BS70" s="117" t="n">
        <f aca="false">IF($B$4=2,$D70*BS$47,0)</f>
        <v>0</v>
      </c>
      <c r="BT70" s="117" t="n">
        <f aca="false">IF($B$4=2,$D70*BT$47,0)</f>
        <v>0</v>
      </c>
      <c r="BU70" s="117" t="n">
        <f aca="false">IF($B$4=2,$D70*BU$47,0)</f>
        <v>0</v>
      </c>
      <c r="BV70" s="117" t="n">
        <f aca="false">IF($B$4=2,$D70*BV$47,0)</f>
        <v>0</v>
      </c>
      <c r="BW70" s="117" t="n">
        <f aca="false">IF($B$4=2,$D70*BW$47,0)</f>
        <v>0</v>
      </c>
      <c r="BX70" s="117" t="n">
        <f aca="false">IF($B$4=2,$D70*BX$47,0)</f>
        <v>0</v>
      </c>
      <c r="BY70" s="117" t="n">
        <f aca="false">IF($B$4=2,$D70*BY$47,0)</f>
        <v>0</v>
      </c>
      <c r="BZ70" s="117" t="n">
        <f aca="false">IF($B$4=2,$D70*BZ$47,0)</f>
        <v>0</v>
      </c>
      <c r="CA70" s="117" t="n">
        <f aca="false">IF($B$4=2,$D70*CA$47,0)</f>
        <v>0</v>
      </c>
      <c r="CB70" s="117" t="n">
        <f aca="false">IF($B$4=2,$D70*CB$47,0)</f>
        <v>0</v>
      </c>
      <c r="CC70" s="117" t="n">
        <f aca="false">IF($B$4=2,$D70*CC$47,0)</f>
        <v>0</v>
      </c>
      <c r="CD70" s="117" t="n">
        <f aca="false">IF($B$4=2,$D70*CD$47,0)</f>
        <v>0</v>
      </c>
      <c r="CE70" s="117" t="n">
        <f aca="false">IF($B$4=2,$D70*CE$47,0)</f>
        <v>0</v>
      </c>
      <c r="CF70" s="117" t="n">
        <f aca="false">IF($B$4=2,$D70*CF$47,0)</f>
        <v>0</v>
      </c>
      <c r="CG70" s="117" t="n">
        <f aca="false">IF($B$4=2,$D70*CG$47,0)</f>
        <v>0</v>
      </c>
      <c r="CH70" s="117" t="n">
        <f aca="false">IF($B$4=2,$D70*CH$47,0)</f>
        <v>0</v>
      </c>
      <c r="CI70" s="117" t="n">
        <f aca="false">IF($B$4=2,$D70*CI$47,0)</f>
        <v>0</v>
      </c>
      <c r="CJ70" s="117" t="n">
        <f aca="false">IF($B$4=2,$D70*CJ$47,0)</f>
        <v>0</v>
      </c>
      <c r="CK70" s="117" t="n">
        <f aca="false">IF($B$4=2,$D70*CK$47,0)</f>
        <v>0</v>
      </c>
      <c r="CL70" s="117" t="n">
        <f aca="false">IF($B$4=2,$D70*CL$47,0)</f>
        <v>0</v>
      </c>
      <c r="CM70" s="117" t="n">
        <f aca="false">IF($B$4=2,$D70*CM$47,0)</f>
        <v>0</v>
      </c>
      <c r="CN70" s="117" t="n">
        <f aca="false">IF($B$4=2,$D70*CN$47,0)</f>
        <v>0</v>
      </c>
      <c r="CO70" s="117" t="n">
        <f aca="false">IF($B$4=2,$D70*CO$47,0)</f>
        <v>0</v>
      </c>
      <c r="CP70" s="117" t="n">
        <f aca="false">IF($B$4=2,$D70*CP$47,0)</f>
        <v>0</v>
      </c>
      <c r="CQ70" s="117" t="n">
        <f aca="false">IF($B$4=2,$D70*CQ$47,0)</f>
        <v>0</v>
      </c>
      <c r="CR70" s="117" t="n">
        <f aca="false">IF($B$4=2,$D70*CR$47,0)</f>
        <v>0</v>
      </c>
    </row>
    <row r="71" customFormat="false" ht="12.75" hidden="false" customHeight="false" outlineLevel="0" collapsed="false">
      <c r="A71" s="102"/>
      <c r="B71" s="50"/>
      <c r="C71" s="88" t="n">
        <v>30</v>
      </c>
      <c r="D71" s="115"/>
      <c r="E71" s="116"/>
      <c r="F71" s="117" t="n">
        <f aca="false">IF($B$4=2,$D71*F$47,0)</f>
        <v>0</v>
      </c>
      <c r="G71" s="117" t="n">
        <f aca="false">IF($B$4=2,$D71*G$47,0)</f>
        <v>0</v>
      </c>
      <c r="H71" s="117" t="n">
        <f aca="false">IF($B$4=2,$D71*H$47,0)</f>
        <v>0</v>
      </c>
      <c r="I71" s="117" t="n">
        <f aca="false">IF($B$4=2,$D71*I$47,0)</f>
        <v>0</v>
      </c>
      <c r="J71" s="117" t="n">
        <f aca="false">IF($B$4=2,$D71*J$47,0)</f>
        <v>0</v>
      </c>
      <c r="K71" s="117" t="n">
        <f aca="false">IF($B$4=2,$D71*K$47,0)</f>
        <v>0</v>
      </c>
      <c r="L71" s="117" t="n">
        <f aca="false">IF($B$4=2,$D71*L$47,0)</f>
        <v>0</v>
      </c>
      <c r="M71" s="117" t="n">
        <f aca="false">IF($B$4=2,$D71*M$47,0)</f>
        <v>0</v>
      </c>
      <c r="N71" s="117" t="n">
        <f aca="false">IF($B$4=2,$D71*N$47,0)</f>
        <v>0</v>
      </c>
      <c r="O71" s="117" t="n">
        <f aca="false">IF($B$4=2,$D71*O$47,0)</f>
        <v>0</v>
      </c>
      <c r="P71" s="117" t="n">
        <f aca="false">IF($B$4=2,$D71*P$47,0)</f>
        <v>0</v>
      </c>
      <c r="Q71" s="117" t="n">
        <f aca="false">IF($B$4=2,$D71*Q$47,0)</f>
        <v>0</v>
      </c>
      <c r="R71" s="117" t="n">
        <f aca="false">IF($B$4=2,$D71*R$47,0)</f>
        <v>0</v>
      </c>
      <c r="S71" s="117" t="n">
        <f aca="false">IF($B$4=2,$D71*S$47,0)</f>
        <v>0</v>
      </c>
      <c r="T71" s="117" t="n">
        <f aca="false">IF($B$4=2,$D71*T$47,0)</f>
        <v>0</v>
      </c>
      <c r="U71" s="117" t="n">
        <f aca="false">IF($B$4=2,$D71*U$47,0)</f>
        <v>0</v>
      </c>
      <c r="V71" s="117" t="n">
        <f aca="false">IF($B$4=2,$D71*V$47,0)</f>
        <v>0</v>
      </c>
      <c r="W71" s="117" t="n">
        <f aca="false">IF($B$4=2,$D71*W$47,0)</f>
        <v>0</v>
      </c>
      <c r="X71" s="117" t="n">
        <f aca="false">IF($B$4=2,$D71*X$47,0)</f>
        <v>0</v>
      </c>
      <c r="Y71" s="117" t="n">
        <f aca="false">IF($B$4=2,$D71*Y$47,0)</f>
        <v>0</v>
      </c>
      <c r="Z71" s="117" t="n">
        <f aca="false">IF($B$4=2,$D71*Z$47,0)</f>
        <v>0</v>
      </c>
      <c r="AA71" s="117" t="n">
        <f aca="false">IF($B$4=2,$D71*AA$47,0)</f>
        <v>0</v>
      </c>
      <c r="AB71" s="117" t="n">
        <f aca="false">IF($B$4=2,$D71*AB$47,0)</f>
        <v>0</v>
      </c>
      <c r="AC71" s="117" t="n">
        <f aca="false">IF($B$4=2,$D71*AC$47,0)</f>
        <v>0</v>
      </c>
      <c r="AD71" s="117" t="n">
        <f aca="false">IF($B$4=2,$D71*AD$47,0)</f>
        <v>0</v>
      </c>
      <c r="AE71" s="117" t="n">
        <f aca="false">IF($B$4=2,$D71*AE$47,0)</f>
        <v>0</v>
      </c>
      <c r="AF71" s="117" t="n">
        <f aca="false">IF($B$4=2,$D71*AF$47,0)</f>
        <v>0</v>
      </c>
      <c r="AG71" s="117" t="n">
        <f aca="false">IF($B$4=2,$D71*AG$47,0)</f>
        <v>0</v>
      </c>
      <c r="AH71" s="117" t="n">
        <f aca="false">IF($B$4=2,$D71*AH$47,0)</f>
        <v>0</v>
      </c>
      <c r="AI71" s="117" t="n">
        <f aca="false">IF($B$4=2,$D71*AI$47,0)</f>
        <v>0</v>
      </c>
      <c r="AJ71" s="117" t="n">
        <f aca="false">IF($B$4=2,$D71*AJ$47,0)</f>
        <v>0</v>
      </c>
      <c r="AK71" s="117" t="n">
        <f aca="false">IF($B$4=2,$D71*AK$47,0)</f>
        <v>0</v>
      </c>
      <c r="AL71" s="117" t="n">
        <f aca="false">IF($B$4=2,$D71*AL$47,0)</f>
        <v>0</v>
      </c>
      <c r="AM71" s="117" t="n">
        <f aca="false">IF($B$4=2,$D71*AM$47,0)</f>
        <v>0</v>
      </c>
      <c r="AN71" s="117" t="n">
        <f aca="false">IF($B$4=2,$D71*AN$47,0)</f>
        <v>0</v>
      </c>
      <c r="AO71" s="117" t="n">
        <f aca="false">IF($B$4=2,$D71*AO$47,0)</f>
        <v>0</v>
      </c>
      <c r="AP71" s="117" t="n">
        <f aca="false">IF($B$4=2,$D71*AP$47,0)</f>
        <v>0</v>
      </c>
      <c r="AQ71" s="117" t="n">
        <f aca="false">IF($B$4=2,$D71*AQ$47,0)</f>
        <v>0</v>
      </c>
      <c r="AR71" s="117" t="n">
        <f aca="false">IF($B$4=2,$D71*AR$47,0)</f>
        <v>0</v>
      </c>
      <c r="AS71" s="117" t="n">
        <f aca="false">IF($B$4=2,$D71*AS$47,0)</f>
        <v>0</v>
      </c>
      <c r="AT71" s="117" t="n">
        <f aca="false">IF($B$4=2,$D71*AT$47,0)</f>
        <v>0</v>
      </c>
      <c r="AU71" s="117" t="n">
        <f aca="false">IF($B$4=2,$D71*AU$47,0)</f>
        <v>0</v>
      </c>
      <c r="AV71" s="117" t="n">
        <f aca="false">IF($B$4=2,$D71*AV$47,0)</f>
        <v>0</v>
      </c>
      <c r="AW71" s="117" t="n">
        <f aca="false">IF($B$4=2,$D71*AW$47,0)</f>
        <v>0</v>
      </c>
      <c r="AX71" s="117" t="n">
        <f aca="false">IF($B$4=2,$D71*AX$47,0)</f>
        <v>0</v>
      </c>
      <c r="AY71" s="117" t="n">
        <f aca="false">IF($B$4=2,$D71*AY$47,0)</f>
        <v>0</v>
      </c>
      <c r="AZ71" s="117" t="n">
        <f aca="false">IF($B$4=2,$D71*AZ$47,0)</f>
        <v>0</v>
      </c>
      <c r="BA71" s="117" t="n">
        <f aca="false">IF($B$4=2,$D71*BA$47,0)</f>
        <v>0</v>
      </c>
      <c r="BB71" s="117" t="n">
        <f aca="false">IF($B$4=2,$D71*BB$47,0)</f>
        <v>0</v>
      </c>
      <c r="BC71" s="117" t="n">
        <f aca="false">IF($B$4=2,$D71*BC$47,0)</f>
        <v>0</v>
      </c>
      <c r="BD71" s="117" t="n">
        <f aca="false">IF($B$4=2,$D71*BD$47,0)</f>
        <v>0</v>
      </c>
      <c r="BE71" s="117" t="n">
        <f aca="false">IF($B$4=2,$D71*BE$47,0)</f>
        <v>0</v>
      </c>
      <c r="BF71" s="117" t="n">
        <f aca="false">IF($B$4=2,$D71*BF$47,0)</f>
        <v>0</v>
      </c>
      <c r="BG71" s="117" t="n">
        <f aca="false">IF($B$4=2,$D71*BG$47,0)</f>
        <v>0</v>
      </c>
      <c r="BH71" s="117" t="n">
        <f aca="false">IF($B$4=2,$D71*BH$47,0)</f>
        <v>0</v>
      </c>
      <c r="BI71" s="117" t="n">
        <f aca="false">IF($B$4=2,$D71*BI$47,0)</f>
        <v>0</v>
      </c>
      <c r="BJ71" s="117" t="n">
        <f aca="false">IF($B$4=2,$D71*BJ$47,0)</f>
        <v>0</v>
      </c>
      <c r="BK71" s="117" t="n">
        <f aca="false">IF($B$4=2,$D71*BK$47,0)</f>
        <v>0</v>
      </c>
      <c r="BL71" s="117" t="n">
        <f aca="false">IF($B$4=2,$D71*BL$47,0)</f>
        <v>0</v>
      </c>
      <c r="BM71" s="117" t="n">
        <f aca="false">IF($B$4=2,$D71*BM$47,0)</f>
        <v>0</v>
      </c>
      <c r="BN71" s="117" t="n">
        <f aca="false">IF($B$4=2,$D71*BN$47,0)</f>
        <v>0</v>
      </c>
      <c r="BO71" s="117" t="n">
        <f aca="false">IF($B$4=2,$D71*BO$47,0)</f>
        <v>0</v>
      </c>
      <c r="BP71" s="117" t="n">
        <f aca="false">IF($B$4=2,$D71*BP$47,0)</f>
        <v>0</v>
      </c>
      <c r="BQ71" s="117" t="n">
        <f aca="false">IF($B$4=2,$D71*BQ$47,0)</f>
        <v>0</v>
      </c>
      <c r="BR71" s="117" t="n">
        <f aca="false">IF($B$4=2,$D71*BR$47,0)</f>
        <v>0</v>
      </c>
      <c r="BS71" s="117" t="n">
        <f aca="false">IF($B$4=2,$D71*BS$47,0)</f>
        <v>0</v>
      </c>
      <c r="BT71" s="117" t="n">
        <f aca="false">IF($B$4=2,$D71*BT$47,0)</f>
        <v>0</v>
      </c>
      <c r="BU71" s="117" t="n">
        <f aca="false">IF($B$4=2,$D71*BU$47,0)</f>
        <v>0</v>
      </c>
      <c r="BV71" s="117" t="n">
        <f aca="false">IF($B$4=2,$D71*BV$47,0)</f>
        <v>0</v>
      </c>
      <c r="BW71" s="117" t="n">
        <f aca="false">IF($B$4=2,$D71*BW$47,0)</f>
        <v>0</v>
      </c>
      <c r="BX71" s="117" t="n">
        <f aca="false">IF($B$4=2,$D71*BX$47,0)</f>
        <v>0</v>
      </c>
      <c r="BY71" s="117" t="n">
        <f aca="false">IF($B$4=2,$D71*BY$47,0)</f>
        <v>0</v>
      </c>
      <c r="BZ71" s="117" t="n">
        <f aca="false">IF($B$4=2,$D71*BZ$47,0)</f>
        <v>0</v>
      </c>
      <c r="CA71" s="117" t="n">
        <f aca="false">IF($B$4=2,$D71*CA$47,0)</f>
        <v>0</v>
      </c>
      <c r="CB71" s="117" t="n">
        <f aca="false">IF($B$4=2,$D71*CB$47,0)</f>
        <v>0</v>
      </c>
      <c r="CC71" s="117" t="n">
        <f aca="false">IF($B$4=2,$D71*CC$47,0)</f>
        <v>0</v>
      </c>
      <c r="CD71" s="117" t="n">
        <f aca="false">IF($B$4=2,$D71*CD$47,0)</f>
        <v>0</v>
      </c>
      <c r="CE71" s="117" t="n">
        <f aca="false">IF($B$4=2,$D71*CE$47,0)</f>
        <v>0</v>
      </c>
      <c r="CF71" s="117" t="n">
        <f aca="false">IF($B$4=2,$D71*CF$47,0)</f>
        <v>0</v>
      </c>
      <c r="CG71" s="117" t="n">
        <f aca="false">IF($B$4=2,$D71*CG$47,0)</f>
        <v>0</v>
      </c>
      <c r="CH71" s="117" t="n">
        <f aca="false">IF($B$4=2,$D71*CH$47,0)</f>
        <v>0</v>
      </c>
      <c r="CI71" s="117" t="n">
        <f aca="false">IF($B$4=2,$D71*CI$47,0)</f>
        <v>0</v>
      </c>
      <c r="CJ71" s="117" t="n">
        <f aca="false">IF($B$4=2,$D71*CJ$47,0)</f>
        <v>0</v>
      </c>
      <c r="CK71" s="117" t="n">
        <f aca="false">IF($B$4=2,$D71*CK$47,0)</f>
        <v>0</v>
      </c>
      <c r="CL71" s="117" t="n">
        <f aca="false">IF($B$4=2,$D71*CL$47,0)</f>
        <v>0</v>
      </c>
      <c r="CM71" s="117" t="n">
        <f aca="false">IF($B$4=2,$D71*CM$47,0)</f>
        <v>0</v>
      </c>
      <c r="CN71" s="117" t="n">
        <f aca="false">IF($B$4=2,$D71*CN$47,0)</f>
        <v>0</v>
      </c>
      <c r="CO71" s="117" t="n">
        <f aca="false">IF($B$4=2,$D71*CO$47,0)</f>
        <v>0</v>
      </c>
      <c r="CP71" s="117" t="n">
        <f aca="false">IF($B$4=2,$D71*CP$47,0)</f>
        <v>0</v>
      </c>
      <c r="CQ71" s="117" t="n">
        <f aca="false">IF($B$4=2,$D71*CQ$47,0)</f>
        <v>0</v>
      </c>
      <c r="CR71" s="117" t="n">
        <f aca="false">IF($B$4=2,$D71*CR$47,0)</f>
        <v>0</v>
      </c>
    </row>
    <row r="72" customFormat="false" ht="12.75" hidden="false" customHeight="false" outlineLevel="0" collapsed="false">
      <c r="A72" s="102"/>
      <c r="B72" s="50"/>
      <c r="C72" s="88" t="n">
        <v>40</v>
      </c>
      <c r="D72" s="115"/>
      <c r="E72" s="116"/>
      <c r="F72" s="117" t="n">
        <f aca="false">IF($B$4=2,$D72*F$47,0)</f>
        <v>0</v>
      </c>
      <c r="G72" s="117" t="n">
        <f aca="false">IF($B$4=2,$D72*G$47,0)</f>
        <v>0</v>
      </c>
      <c r="H72" s="117" t="n">
        <f aca="false">IF($B$4=2,$D72*H$47,0)</f>
        <v>0</v>
      </c>
      <c r="I72" s="117" t="n">
        <f aca="false">IF($B$4=2,$D72*I$47,0)</f>
        <v>0</v>
      </c>
      <c r="J72" s="117" t="n">
        <f aca="false">IF($B$4=2,$D72*J$47,0)</f>
        <v>0</v>
      </c>
      <c r="K72" s="117" t="n">
        <f aca="false">IF($B$4=2,$D72*K$47,0)</f>
        <v>0</v>
      </c>
      <c r="L72" s="117" t="n">
        <f aca="false">IF($B$4=2,$D72*L$47,0)</f>
        <v>0</v>
      </c>
      <c r="M72" s="117" t="n">
        <f aca="false">IF($B$4=2,$D72*M$47,0)</f>
        <v>0</v>
      </c>
      <c r="N72" s="117" t="n">
        <f aca="false">IF($B$4=2,$D72*N$47,0)</f>
        <v>0</v>
      </c>
      <c r="O72" s="117" t="n">
        <f aca="false">IF($B$4=2,$D72*O$47,0)</f>
        <v>0</v>
      </c>
      <c r="P72" s="117" t="n">
        <f aca="false">IF($B$4=2,$D72*P$47,0)</f>
        <v>0</v>
      </c>
      <c r="Q72" s="117" t="n">
        <f aca="false">IF($B$4=2,$D72*Q$47,0)</f>
        <v>0</v>
      </c>
      <c r="R72" s="117" t="n">
        <f aca="false">IF($B$4=2,$D72*R$47,0)</f>
        <v>0</v>
      </c>
      <c r="S72" s="117" t="n">
        <f aca="false">IF($B$4=2,$D72*S$47,0)</f>
        <v>0</v>
      </c>
      <c r="T72" s="117" t="n">
        <f aca="false">IF($B$4=2,$D72*T$47,0)</f>
        <v>0</v>
      </c>
      <c r="U72" s="117" t="n">
        <f aca="false">IF($B$4=2,$D72*U$47,0)</f>
        <v>0</v>
      </c>
      <c r="V72" s="117" t="n">
        <f aca="false">IF($B$4=2,$D72*V$47,0)</f>
        <v>0</v>
      </c>
      <c r="W72" s="117" t="n">
        <f aca="false">IF($B$4=2,$D72*W$47,0)</f>
        <v>0</v>
      </c>
      <c r="X72" s="117" t="n">
        <f aca="false">IF($B$4=2,$D72*X$47,0)</f>
        <v>0</v>
      </c>
      <c r="Y72" s="117" t="n">
        <f aca="false">IF($B$4=2,$D72*Y$47,0)</f>
        <v>0</v>
      </c>
      <c r="Z72" s="117" t="n">
        <f aca="false">IF($B$4=2,$D72*Z$47,0)</f>
        <v>0</v>
      </c>
      <c r="AA72" s="117" t="n">
        <f aca="false">IF($B$4=2,$D72*AA$47,0)</f>
        <v>0</v>
      </c>
      <c r="AB72" s="117" t="n">
        <f aca="false">IF($B$4=2,$D72*AB$47,0)</f>
        <v>0</v>
      </c>
      <c r="AC72" s="117" t="n">
        <f aca="false">IF($B$4=2,$D72*AC$47,0)</f>
        <v>0</v>
      </c>
      <c r="AD72" s="117" t="n">
        <f aca="false">IF($B$4=2,$D72*AD$47,0)</f>
        <v>0</v>
      </c>
      <c r="AE72" s="117" t="n">
        <f aca="false">IF($B$4=2,$D72*AE$47,0)</f>
        <v>0</v>
      </c>
      <c r="AF72" s="117" t="n">
        <f aca="false">IF($B$4=2,$D72*AF$47,0)</f>
        <v>0</v>
      </c>
      <c r="AG72" s="117" t="n">
        <f aca="false">IF($B$4=2,$D72*AG$47,0)</f>
        <v>0</v>
      </c>
      <c r="AH72" s="117" t="n">
        <f aca="false">IF($B$4=2,$D72*AH$47,0)</f>
        <v>0</v>
      </c>
      <c r="AI72" s="117" t="n">
        <f aca="false">IF($B$4=2,$D72*AI$47,0)</f>
        <v>0</v>
      </c>
      <c r="AJ72" s="117" t="n">
        <f aca="false">IF($B$4=2,$D72*AJ$47,0)</f>
        <v>0</v>
      </c>
      <c r="AK72" s="117" t="n">
        <f aca="false">IF($B$4=2,$D72*AK$47,0)</f>
        <v>0</v>
      </c>
      <c r="AL72" s="117" t="n">
        <f aca="false">IF($B$4=2,$D72*AL$47,0)</f>
        <v>0</v>
      </c>
      <c r="AM72" s="117" t="n">
        <f aca="false">IF($B$4=2,$D72*AM$47,0)</f>
        <v>0</v>
      </c>
      <c r="AN72" s="117" t="n">
        <f aca="false">IF($B$4=2,$D72*AN$47,0)</f>
        <v>0</v>
      </c>
      <c r="AO72" s="117" t="n">
        <f aca="false">IF($B$4=2,$D72*AO$47,0)</f>
        <v>0</v>
      </c>
      <c r="AP72" s="117" t="n">
        <f aca="false">IF($B$4=2,$D72*AP$47,0)</f>
        <v>0</v>
      </c>
      <c r="AQ72" s="117" t="n">
        <f aca="false">IF($B$4=2,$D72*AQ$47,0)</f>
        <v>0</v>
      </c>
      <c r="AR72" s="117" t="n">
        <f aca="false">IF($B$4=2,$D72*AR$47,0)</f>
        <v>0</v>
      </c>
      <c r="AS72" s="117" t="n">
        <f aca="false">IF($B$4=2,$D72*AS$47,0)</f>
        <v>0</v>
      </c>
      <c r="AT72" s="117" t="n">
        <f aca="false">IF($B$4=2,$D72*AT$47,0)</f>
        <v>0</v>
      </c>
      <c r="AU72" s="117" t="n">
        <f aca="false">IF($B$4=2,$D72*AU$47,0)</f>
        <v>0</v>
      </c>
      <c r="AV72" s="117" t="n">
        <f aca="false">IF($B$4=2,$D72*AV$47,0)</f>
        <v>0</v>
      </c>
      <c r="AW72" s="117" t="n">
        <f aca="false">IF($B$4=2,$D72*AW$47,0)</f>
        <v>0</v>
      </c>
      <c r="AX72" s="117" t="n">
        <f aca="false">IF($B$4=2,$D72*AX$47,0)</f>
        <v>0</v>
      </c>
      <c r="AY72" s="117" t="n">
        <f aca="false">IF($B$4=2,$D72*AY$47,0)</f>
        <v>0</v>
      </c>
      <c r="AZ72" s="117" t="n">
        <f aca="false">IF($B$4=2,$D72*AZ$47,0)</f>
        <v>0</v>
      </c>
      <c r="BA72" s="117" t="n">
        <f aca="false">IF($B$4=2,$D72*BA$47,0)</f>
        <v>0</v>
      </c>
      <c r="BB72" s="117" t="n">
        <f aca="false">IF($B$4=2,$D72*BB$47,0)</f>
        <v>0</v>
      </c>
      <c r="BC72" s="117" t="n">
        <f aca="false">IF($B$4=2,$D72*BC$47,0)</f>
        <v>0</v>
      </c>
      <c r="BD72" s="117" t="n">
        <f aca="false">IF($B$4=2,$D72*BD$47,0)</f>
        <v>0</v>
      </c>
      <c r="BE72" s="117" t="n">
        <f aca="false">IF($B$4=2,$D72*BE$47,0)</f>
        <v>0</v>
      </c>
      <c r="BF72" s="117" t="n">
        <f aca="false">IF($B$4=2,$D72*BF$47,0)</f>
        <v>0</v>
      </c>
      <c r="BG72" s="117" t="n">
        <f aca="false">IF($B$4=2,$D72*BG$47,0)</f>
        <v>0</v>
      </c>
      <c r="BH72" s="117" t="n">
        <f aca="false">IF($B$4=2,$D72*BH$47,0)</f>
        <v>0</v>
      </c>
      <c r="BI72" s="117" t="n">
        <f aca="false">IF($B$4=2,$D72*BI$47,0)</f>
        <v>0</v>
      </c>
      <c r="BJ72" s="117" t="n">
        <f aca="false">IF($B$4=2,$D72*BJ$47,0)</f>
        <v>0</v>
      </c>
      <c r="BK72" s="117" t="n">
        <f aca="false">IF($B$4=2,$D72*BK$47,0)</f>
        <v>0</v>
      </c>
      <c r="BL72" s="117" t="n">
        <f aca="false">IF($B$4=2,$D72*BL$47,0)</f>
        <v>0</v>
      </c>
      <c r="BM72" s="117" t="n">
        <f aca="false">IF($B$4=2,$D72*BM$47,0)</f>
        <v>0</v>
      </c>
      <c r="BN72" s="117" t="n">
        <f aca="false">IF($B$4=2,$D72*BN$47,0)</f>
        <v>0</v>
      </c>
      <c r="BO72" s="117" t="n">
        <f aca="false">IF($B$4=2,$D72*BO$47,0)</f>
        <v>0</v>
      </c>
      <c r="BP72" s="117" t="n">
        <f aca="false">IF($B$4=2,$D72*BP$47,0)</f>
        <v>0</v>
      </c>
      <c r="BQ72" s="117" t="n">
        <f aca="false">IF($B$4=2,$D72*BQ$47,0)</f>
        <v>0</v>
      </c>
      <c r="BR72" s="117" t="n">
        <f aca="false">IF($B$4=2,$D72*BR$47,0)</f>
        <v>0</v>
      </c>
      <c r="BS72" s="117" t="n">
        <f aca="false">IF($B$4=2,$D72*BS$47,0)</f>
        <v>0</v>
      </c>
      <c r="BT72" s="117" t="n">
        <f aca="false">IF($B$4=2,$D72*BT$47,0)</f>
        <v>0</v>
      </c>
      <c r="BU72" s="117" t="n">
        <f aca="false">IF($B$4=2,$D72*BU$47,0)</f>
        <v>0</v>
      </c>
      <c r="BV72" s="117" t="n">
        <f aca="false">IF($B$4=2,$D72*BV$47,0)</f>
        <v>0</v>
      </c>
      <c r="BW72" s="117" t="n">
        <f aca="false">IF($B$4=2,$D72*BW$47,0)</f>
        <v>0</v>
      </c>
      <c r="BX72" s="117" t="n">
        <f aca="false">IF($B$4=2,$D72*BX$47,0)</f>
        <v>0</v>
      </c>
      <c r="BY72" s="117" t="n">
        <f aca="false">IF($B$4=2,$D72*BY$47,0)</f>
        <v>0</v>
      </c>
      <c r="BZ72" s="117" t="n">
        <f aca="false">IF($B$4=2,$D72*BZ$47,0)</f>
        <v>0</v>
      </c>
      <c r="CA72" s="117" t="n">
        <f aca="false">IF($B$4=2,$D72*CA$47,0)</f>
        <v>0</v>
      </c>
      <c r="CB72" s="117" t="n">
        <f aca="false">IF($B$4=2,$D72*CB$47,0)</f>
        <v>0</v>
      </c>
      <c r="CC72" s="117" t="n">
        <f aca="false">IF($B$4=2,$D72*CC$47,0)</f>
        <v>0</v>
      </c>
      <c r="CD72" s="117" t="n">
        <f aca="false">IF($B$4=2,$D72*CD$47,0)</f>
        <v>0</v>
      </c>
      <c r="CE72" s="117" t="n">
        <f aca="false">IF($B$4=2,$D72*CE$47,0)</f>
        <v>0</v>
      </c>
      <c r="CF72" s="117" t="n">
        <f aca="false">IF($B$4=2,$D72*CF$47,0)</f>
        <v>0</v>
      </c>
      <c r="CG72" s="117" t="n">
        <f aca="false">IF($B$4=2,$D72*CG$47,0)</f>
        <v>0</v>
      </c>
      <c r="CH72" s="117" t="n">
        <f aca="false">IF($B$4=2,$D72*CH$47,0)</f>
        <v>0</v>
      </c>
      <c r="CI72" s="117" t="n">
        <f aca="false">IF($B$4=2,$D72*CI$47,0)</f>
        <v>0</v>
      </c>
      <c r="CJ72" s="117" t="n">
        <f aca="false">IF($B$4=2,$D72*CJ$47,0)</f>
        <v>0</v>
      </c>
      <c r="CK72" s="117" t="n">
        <f aca="false">IF($B$4=2,$D72*CK$47,0)</f>
        <v>0</v>
      </c>
      <c r="CL72" s="117" t="n">
        <f aca="false">IF($B$4=2,$D72*CL$47,0)</f>
        <v>0</v>
      </c>
      <c r="CM72" s="117" t="n">
        <f aca="false">IF($B$4=2,$D72*CM$47,0)</f>
        <v>0</v>
      </c>
      <c r="CN72" s="117" t="n">
        <f aca="false">IF($B$4=2,$D72*CN$47,0)</f>
        <v>0</v>
      </c>
      <c r="CO72" s="117" t="n">
        <f aca="false">IF($B$4=2,$D72*CO$47,0)</f>
        <v>0</v>
      </c>
      <c r="CP72" s="117" t="n">
        <f aca="false">IF($B$4=2,$D72*CP$47,0)</f>
        <v>0</v>
      </c>
      <c r="CQ72" s="117" t="n">
        <f aca="false">IF($B$4=2,$D72*CQ$47,0)</f>
        <v>0</v>
      </c>
      <c r="CR72" s="117" t="n">
        <f aca="false">IF($B$4=2,$D72*CR$47,0)</f>
        <v>0</v>
      </c>
    </row>
    <row r="73" customFormat="false" ht="12.75" hidden="false" customHeight="false" outlineLevel="0" collapsed="false">
      <c r="A73" s="102"/>
      <c r="B73" s="50"/>
      <c r="C73" s="88" t="n">
        <v>50</v>
      </c>
      <c r="D73" s="115" t="n">
        <v>1</v>
      </c>
      <c r="E73" s="50"/>
      <c r="F73" s="117" t="n">
        <f aca="false">IF($B$4=2,$D73*F$47,0)</f>
        <v>0</v>
      </c>
      <c r="G73" s="117" t="n">
        <f aca="false">IF($B$4=2,$D73*G$47,0)</f>
        <v>0</v>
      </c>
      <c r="H73" s="117" t="n">
        <f aca="false">IF($B$4=2,$D73*H$47,0)</f>
        <v>0</v>
      </c>
      <c r="I73" s="117" t="n">
        <f aca="false">IF($B$4=2,$D73*I$47,0)</f>
        <v>0</v>
      </c>
      <c r="J73" s="117" t="n">
        <f aca="false">IF($B$4=2,$D73*J$47,0)</f>
        <v>0</v>
      </c>
      <c r="K73" s="117" t="n">
        <f aca="false">IF($B$4=2,$D73*K$47,0)</f>
        <v>0</v>
      </c>
      <c r="L73" s="117" t="n">
        <f aca="false">IF($B$4=2,$D73*L$47,0)</f>
        <v>0</v>
      </c>
      <c r="M73" s="117" t="n">
        <f aca="false">IF($B$4=2,$D73*M$47,0)</f>
        <v>0</v>
      </c>
      <c r="N73" s="117" t="n">
        <f aca="false">IF($B$4=2,$D73*N$47,0)</f>
        <v>0</v>
      </c>
      <c r="O73" s="117" t="n">
        <f aca="false">IF($B$4=2,$D73*O$47,0)</f>
        <v>0</v>
      </c>
      <c r="P73" s="117" t="n">
        <f aca="false">IF($B$4=2,$D73*P$47,0)</f>
        <v>0</v>
      </c>
      <c r="Q73" s="117" t="n">
        <f aca="false">IF($B$4=2,$D73*Q$47,0)</f>
        <v>0</v>
      </c>
      <c r="R73" s="117" t="n">
        <f aca="false">IF($B$4=2,$D73*R$47,0)</f>
        <v>0</v>
      </c>
      <c r="S73" s="117" t="n">
        <f aca="false">IF($B$4=2,$D73*S$47,0)</f>
        <v>0</v>
      </c>
      <c r="T73" s="117" t="n">
        <f aca="false">IF($B$4=2,$D73*T$47,0)</f>
        <v>0</v>
      </c>
      <c r="U73" s="117" t="n">
        <f aca="false">IF($B$4=2,$D73*U$47,0)</f>
        <v>0</v>
      </c>
      <c r="V73" s="117" t="n">
        <f aca="false">IF($B$4=2,$D73*V$47,0)</f>
        <v>0</v>
      </c>
      <c r="W73" s="117" t="n">
        <f aca="false">IF($B$4=2,$D73*W$47,0)</f>
        <v>0</v>
      </c>
      <c r="X73" s="117" t="n">
        <f aca="false">IF($B$4=2,$D73*X$47,0)</f>
        <v>0</v>
      </c>
      <c r="Y73" s="117" t="n">
        <f aca="false">IF($B$4=2,$D73*Y$47,0)</f>
        <v>0</v>
      </c>
      <c r="Z73" s="117" t="n">
        <f aca="false">IF($B$4=2,$D73*Z$47,0)</f>
        <v>0</v>
      </c>
      <c r="AA73" s="117" t="n">
        <f aca="false">IF($B$4=2,$D73*AA$47,0)</f>
        <v>0</v>
      </c>
      <c r="AB73" s="117" t="n">
        <f aca="false">IF($B$4=2,$D73*AB$47,0)</f>
        <v>0</v>
      </c>
      <c r="AC73" s="117" t="n">
        <f aca="false">IF($B$4=2,$D73*AC$47,0)</f>
        <v>0</v>
      </c>
      <c r="AD73" s="117" t="n">
        <f aca="false">IF($B$4=2,$D73*AD$47,0)</f>
        <v>0</v>
      </c>
      <c r="AE73" s="117" t="n">
        <f aca="false">IF($B$4=2,$D73*AE$47,0)</f>
        <v>0</v>
      </c>
      <c r="AF73" s="117" t="n">
        <f aca="false">IF($B$4=2,$D73*AF$47,0)</f>
        <v>0</v>
      </c>
      <c r="AG73" s="117" t="n">
        <f aca="false">IF($B$4=2,$D73*AG$47,0)</f>
        <v>0</v>
      </c>
      <c r="AH73" s="117" t="n">
        <f aca="false">IF($B$4=2,$D73*AH$47,0)</f>
        <v>0</v>
      </c>
      <c r="AI73" s="117" t="n">
        <f aca="false">IF($B$4=2,$D73*AI$47,0)</f>
        <v>0</v>
      </c>
      <c r="AJ73" s="117" t="n">
        <f aca="false">IF($B$4=2,$D73*AJ$47,0)</f>
        <v>0</v>
      </c>
      <c r="AK73" s="117" t="n">
        <f aca="false">IF($B$4=2,$D73*AK$47,0)</f>
        <v>0</v>
      </c>
      <c r="AL73" s="117" t="n">
        <f aca="false">IF($B$4=2,$D73*AL$47,0)</f>
        <v>0</v>
      </c>
      <c r="AM73" s="117" t="n">
        <f aca="false">IF($B$4=2,$D73*AM$47,0)</f>
        <v>0</v>
      </c>
      <c r="AN73" s="117" t="n">
        <f aca="false">IF($B$4=2,$D73*AN$47,0)</f>
        <v>0</v>
      </c>
      <c r="AO73" s="117" t="n">
        <f aca="false">IF($B$4=2,$D73*AO$47,0)</f>
        <v>0</v>
      </c>
      <c r="AP73" s="117" t="n">
        <f aca="false">IF($B$4=2,$D73*AP$47,0)</f>
        <v>0</v>
      </c>
      <c r="AQ73" s="117" t="n">
        <f aca="false">IF($B$4=2,$D73*AQ$47,0)</f>
        <v>0</v>
      </c>
      <c r="AR73" s="117" t="n">
        <f aca="false">IF($B$4=2,$D73*AR$47,0)</f>
        <v>0</v>
      </c>
      <c r="AS73" s="117" t="n">
        <f aca="false">IF($B$4=2,$D73*AS$47,0)</f>
        <v>0</v>
      </c>
      <c r="AT73" s="117" t="n">
        <f aca="false">IF($B$4=2,$D73*AT$47,0)</f>
        <v>0</v>
      </c>
      <c r="AU73" s="117" t="n">
        <f aca="false">IF($B$4=2,$D73*AU$47,0)</f>
        <v>0</v>
      </c>
      <c r="AV73" s="117" t="n">
        <f aca="false">IF($B$4=2,$D73*AV$47,0)</f>
        <v>0</v>
      </c>
      <c r="AW73" s="117" t="n">
        <f aca="false">IF($B$4=2,$D73*AW$47,0)</f>
        <v>0</v>
      </c>
      <c r="AX73" s="117" t="n">
        <f aca="false">IF($B$4=2,$D73*AX$47,0)</f>
        <v>0</v>
      </c>
      <c r="AY73" s="117" t="n">
        <f aca="false">IF($B$4=2,$D73*AY$47,0)</f>
        <v>0</v>
      </c>
      <c r="AZ73" s="117" t="n">
        <f aca="false">IF($B$4=2,$D73*AZ$47,0)</f>
        <v>0</v>
      </c>
      <c r="BA73" s="117" t="n">
        <f aca="false">IF($B$4=2,$D73*BA$47,0)</f>
        <v>0</v>
      </c>
      <c r="BB73" s="117" t="n">
        <f aca="false">IF($B$4=2,$D73*BB$47,0)</f>
        <v>0</v>
      </c>
      <c r="BC73" s="117" t="n">
        <f aca="false">IF($B$4=2,$D73*BC$47,0)</f>
        <v>0</v>
      </c>
      <c r="BD73" s="117" t="n">
        <f aca="false">IF($B$4=2,$D73*BD$47,0)</f>
        <v>0</v>
      </c>
      <c r="BE73" s="117" t="n">
        <f aca="false">IF($B$4=2,$D73*BE$47,0)</f>
        <v>0</v>
      </c>
      <c r="BF73" s="117" t="n">
        <f aca="false">IF($B$4=2,$D73*BF$47,0)</f>
        <v>0</v>
      </c>
      <c r="BG73" s="117" t="n">
        <f aca="false">IF($B$4=2,$D73*BG$47,0)</f>
        <v>0</v>
      </c>
      <c r="BH73" s="117" t="n">
        <f aca="false">IF($B$4=2,$D73*BH$47,0)</f>
        <v>0</v>
      </c>
      <c r="BI73" s="117" t="n">
        <f aca="false">IF($B$4=2,$D73*BI$47,0)</f>
        <v>0</v>
      </c>
      <c r="BJ73" s="117" t="n">
        <f aca="false">IF($B$4=2,$D73*BJ$47,0)</f>
        <v>0</v>
      </c>
      <c r="BK73" s="117" t="n">
        <f aca="false">IF($B$4=2,$D73*BK$47,0)</f>
        <v>0</v>
      </c>
      <c r="BL73" s="117" t="n">
        <f aca="false">IF($B$4=2,$D73*BL$47,0)</f>
        <v>0</v>
      </c>
      <c r="BM73" s="117" t="n">
        <f aca="false">IF($B$4=2,$D73*BM$47,0)</f>
        <v>0</v>
      </c>
      <c r="BN73" s="117" t="n">
        <f aca="false">IF($B$4=2,$D73*BN$47,0)</f>
        <v>0</v>
      </c>
      <c r="BO73" s="117" t="n">
        <f aca="false">IF($B$4=2,$D73*BO$47,0)</f>
        <v>0</v>
      </c>
      <c r="BP73" s="117" t="n">
        <f aca="false">IF($B$4=2,$D73*BP$47,0)</f>
        <v>0</v>
      </c>
      <c r="BQ73" s="117" t="n">
        <f aca="false">IF($B$4=2,$D73*BQ$47,0)</f>
        <v>0</v>
      </c>
      <c r="BR73" s="117" t="n">
        <f aca="false">IF($B$4=2,$D73*BR$47,0)</f>
        <v>0</v>
      </c>
      <c r="BS73" s="117" t="n">
        <f aca="false">IF($B$4=2,$D73*BS$47,0)</f>
        <v>0</v>
      </c>
      <c r="BT73" s="117" t="n">
        <f aca="false">IF($B$4=2,$D73*BT$47,0)</f>
        <v>0</v>
      </c>
      <c r="BU73" s="117" t="n">
        <f aca="false">IF($B$4=2,$D73*BU$47,0)</f>
        <v>0</v>
      </c>
      <c r="BV73" s="117" t="n">
        <f aca="false">IF($B$4=2,$D73*BV$47,0)</f>
        <v>0</v>
      </c>
      <c r="BW73" s="117" t="n">
        <f aca="false">IF($B$4=2,$D73*BW$47,0)</f>
        <v>0</v>
      </c>
      <c r="BX73" s="117" t="n">
        <f aca="false">IF($B$4=2,$D73*BX$47,0)</f>
        <v>0</v>
      </c>
      <c r="BY73" s="117" t="n">
        <f aca="false">IF($B$4=2,$D73*BY$47,0)</f>
        <v>0</v>
      </c>
      <c r="BZ73" s="117" t="n">
        <f aca="false">IF($B$4=2,$D73*BZ$47,0)</f>
        <v>0</v>
      </c>
      <c r="CA73" s="117" t="n">
        <f aca="false">IF($B$4=2,$D73*CA$47,0)</f>
        <v>0</v>
      </c>
      <c r="CB73" s="117" t="n">
        <f aca="false">IF($B$4=2,$D73*CB$47,0)</f>
        <v>0</v>
      </c>
      <c r="CC73" s="117" t="n">
        <f aca="false">IF($B$4=2,$D73*CC$47,0)</f>
        <v>0</v>
      </c>
      <c r="CD73" s="117" t="n">
        <f aca="false">IF($B$4=2,$D73*CD$47,0)</f>
        <v>0</v>
      </c>
      <c r="CE73" s="117" t="n">
        <f aca="false">IF($B$4=2,$D73*CE$47,0)</f>
        <v>0</v>
      </c>
      <c r="CF73" s="117" t="n">
        <f aca="false">IF($B$4=2,$D73*CF$47,0)</f>
        <v>0</v>
      </c>
      <c r="CG73" s="117" t="n">
        <f aca="false">IF($B$4=2,$D73*CG$47,0)</f>
        <v>0</v>
      </c>
      <c r="CH73" s="117" t="n">
        <f aca="false">IF($B$4=2,$D73*CH$47,0)</f>
        <v>0</v>
      </c>
      <c r="CI73" s="117" t="n">
        <f aca="false">IF($B$4=2,$D73*CI$47,0)</f>
        <v>0</v>
      </c>
      <c r="CJ73" s="117" t="n">
        <f aca="false">IF($B$4=2,$D73*CJ$47,0)</f>
        <v>0</v>
      </c>
      <c r="CK73" s="117" t="n">
        <f aca="false">IF($B$4=2,$D73*CK$47,0)</f>
        <v>0</v>
      </c>
      <c r="CL73" s="117" t="n">
        <f aca="false">IF($B$4=2,$D73*CL$47,0)</f>
        <v>0</v>
      </c>
      <c r="CM73" s="117" t="n">
        <f aca="false">IF($B$4=2,$D73*CM$47,0)</f>
        <v>0</v>
      </c>
      <c r="CN73" s="117" t="n">
        <f aca="false">IF($B$4=2,$D73*CN$47,0)</f>
        <v>0</v>
      </c>
      <c r="CO73" s="117" t="n">
        <f aca="false">IF($B$4=2,$D73*CO$47,0)</f>
        <v>0</v>
      </c>
      <c r="CP73" s="117" t="n">
        <f aca="false">IF($B$4=2,$D73*CP$47,0)</f>
        <v>0</v>
      </c>
      <c r="CQ73" s="117" t="n">
        <f aca="false">IF($B$4=2,$D73*CQ$47,0)</f>
        <v>0</v>
      </c>
      <c r="CR73" s="117" t="n">
        <f aca="false">IF($B$4=2,$D73*CR$47,0)</f>
        <v>0</v>
      </c>
    </row>
    <row r="74" customFormat="false" ht="12.75" hidden="false" customHeight="false" outlineLevel="0" collapsed="false">
      <c r="A74" s="102"/>
      <c r="B74" s="50"/>
      <c r="C74" s="88" t="n">
        <v>60</v>
      </c>
      <c r="D74" s="115"/>
      <c r="E74" s="50"/>
      <c r="F74" s="117" t="n">
        <f aca="false">IF($B$4=2,$D74*F$47,0)</f>
        <v>0</v>
      </c>
      <c r="G74" s="117" t="n">
        <f aca="false">IF($B$4=2,$D74*G$47,0)</f>
        <v>0</v>
      </c>
      <c r="H74" s="117" t="n">
        <f aca="false">IF($B$4=2,$D74*H$47,0)</f>
        <v>0</v>
      </c>
      <c r="I74" s="117" t="n">
        <f aca="false">IF($B$4=2,$D74*I$47,0)</f>
        <v>0</v>
      </c>
      <c r="J74" s="117" t="n">
        <f aca="false">IF($B$4=2,$D74*J$47,0)</f>
        <v>0</v>
      </c>
      <c r="K74" s="117" t="n">
        <f aca="false">IF($B$4=2,$D74*K$47,0)</f>
        <v>0</v>
      </c>
      <c r="L74" s="117" t="n">
        <f aca="false">IF($B$4=2,$D74*L$47,0)</f>
        <v>0</v>
      </c>
      <c r="M74" s="117" t="n">
        <f aca="false">IF($B$4=2,$D74*M$47,0)</f>
        <v>0</v>
      </c>
      <c r="N74" s="117" t="n">
        <f aca="false">IF($B$4=2,$D74*N$47,0)</f>
        <v>0</v>
      </c>
      <c r="O74" s="117" t="n">
        <f aca="false">IF($B$4=2,$D74*O$47,0)</f>
        <v>0</v>
      </c>
      <c r="P74" s="117" t="n">
        <f aca="false">IF($B$4=2,$D74*P$47,0)</f>
        <v>0</v>
      </c>
      <c r="Q74" s="117" t="n">
        <f aca="false">IF($B$4=2,$D74*Q$47,0)</f>
        <v>0</v>
      </c>
      <c r="R74" s="117" t="n">
        <f aca="false">IF($B$4=2,$D74*R$47,0)</f>
        <v>0</v>
      </c>
      <c r="S74" s="117" t="n">
        <f aca="false">IF($B$4=2,$D74*S$47,0)</f>
        <v>0</v>
      </c>
      <c r="T74" s="117" t="n">
        <f aca="false">IF($B$4=2,$D74*T$47,0)</f>
        <v>0</v>
      </c>
      <c r="U74" s="117" t="n">
        <f aca="false">IF($B$4=2,$D74*U$47,0)</f>
        <v>0</v>
      </c>
      <c r="V74" s="117" t="n">
        <f aca="false">IF($B$4=2,$D74*V$47,0)</f>
        <v>0</v>
      </c>
      <c r="W74" s="117" t="n">
        <f aca="false">IF($B$4=2,$D74*W$47,0)</f>
        <v>0</v>
      </c>
      <c r="X74" s="117" t="n">
        <f aca="false">IF($B$4=2,$D74*X$47,0)</f>
        <v>0</v>
      </c>
      <c r="Y74" s="117" t="n">
        <f aca="false">IF($B$4=2,$D74*Y$47,0)</f>
        <v>0</v>
      </c>
      <c r="Z74" s="117" t="n">
        <f aca="false">IF($B$4=2,$D74*Z$47,0)</f>
        <v>0</v>
      </c>
      <c r="AA74" s="117" t="n">
        <f aca="false">IF($B$4=2,$D74*AA$47,0)</f>
        <v>0</v>
      </c>
      <c r="AB74" s="117" t="n">
        <f aca="false">IF($B$4=2,$D74*AB$47,0)</f>
        <v>0</v>
      </c>
      <c r="AC74" s="117" t="n">
        <f aca="false">IF($B$4=2,$D74*AC$47,0)</f>
        <v>0</v>
      </c>
      <c r="AD74" s="117" t="n">
        <f aca="false">IF($B$4=2,$D74*AD$47,0)</f>
        <v>0</v>
      </c>
      <c r="AE74" s="117" t="n">
        <f aca="false">IF($B$4=2,$D74*AE$47,0)</f>
        <v>0</v>
      </c>
      <c r="AF74" s="117" t="n">
        <f aca="false">IF($B$4=2,$D74*AF$47,0)</f>
        <v>0</v>
      </c>
      <c r="AG74" s="117" t="n">
        <f aca="false">IF($B$4=2,$D74*AG$47,0)</f>
        <v>0</v>
      </c>
      <c r="AH74" s="117" t="n">
        <f aca="false">IF($B$4=2,$D74*AH$47,0)</f>
        <v>0</v>
      </c>
      <c r="AI74" s="117" t="n">
        <f aca="false">IF($B$4=2,$D74*AI$47,0)</f>
        <v>0</v>
      </c>
      <c r="AJ74" s="117" t="n">
        <f aca="false">IF($B$4=2,$D74*AJ$47,0)</f>
        <v>0</v>
      </c>
      <c r="AK74" s="117" t="n">
        <f aca="false">IF($B$4=2,$D74*AK$47,0)</f>
        <v>0</v>
      </c>
      <c r="AL74" s="117" t="n">
        <f aca="false">IF($B$4=2,$D74*AL$47,0)</f>
        <v>0</v>
      </c>
      <c r="AM74" s="117" t="n">
        <f aca="false">IF($B$4=2,$D74*AM$47,0)</f>
        <v>0</v>
      </c>
      <c r="AN74" s="117" t="n">
        <f aca="false">IF($B$4=2,$D74*AN$47,0)</f>
        <v>0</v>
      </c>
      <c r="AO74" s="117" t="n">
        <f aca="false">IF($B$4=2,$D74*AO$47,0)</f>
        <v>0</v>
      </c>
      <c r="AP74" s="117" t="n">
        <f aca="false">IF($B$4=2,$D74*AP$47,0)</f>
        <v>0</v>
      </c>
      <c r="AQ74" s="117" t="n">
        <f aca="false">IF($B$4=2,$D74*AQ$47,0)</f>
        <v>0</v>
      </c>
      <c r="AR74" s="117" t="n">
        <f aca="false">IF($B$4=2,$D74*AR$47,0)</f>
        <v>0</v>
      </c>
      <c r="AS74" s="117" t="n">
        <f aca="false">IF($B$4=2,$D74*AS$47,0)</f>
        <v>0</v>
      </c>
      <c r="AT74" s="117" t="n">
        <f aca="false">IF($B$4=2,$D74*AT$47,0)</f>
        <v>0</v>
      </c>
      <c r="AU74" s="117" t="n">
        <f aca="false">IF($B$4=2,$D74*AU$47,0)</f>
        <v>0</v>
      </c>
      <c r="AV74" s="117" t="n">
        <f aca="false">IF($B$4=2,$D74*AV$47,0)</f>
        <v>0</v>
      </c>
      <c r="AW74" s="117" t="n">
        <f aca="false">IF($B$4=2,$D74*AW$47,0)</f>
        <v>0</v>
      </c>
      <c r="AX74" s="117" t="n">
        <f aca="false">IF($B$4=2,$D74*AX$47,0)</f>
        <v>0</v>
      </c>
      <c r="AY74" s="117" t="n">
        <f aca="false">IF($B$4=2,$D74*AY$47,0)</f>
        <v>0</v>
      </c>
      <c r="AZ74" s="117" t="n">
        <f aca="false">IF($B$4=2,$D74*AZ$47,0)</f>
        <v>0</v>
      </c>
      <c r="BA74" s="117" t="n">
        <f aca="false">IF($B$4=2,$D74*BA$47,0)</f>
        <v>0</v>
      </c>
      <c r="BB74" s="117" t="n">
        <f aca="false">IF($B$4=2,$D74*BB$47,0)</f>
        <v>0</v>
      </c>
      <c r="BC74" s="117" t="n">
        <f aca="false">IF($B$4=2,$D74*BC$47,0)</f>
        <v>0</v>
      </c>
      <c r="BD74" s="117" t="n">
        <f aca="false">IF($B$4=2,$D74*BD$47,0)</f>
        <v>0</v>
      </c>
      <c r="BE74" s="117" t="n">
        <f aca="false">IF($B$4=2,$D74*BE$47,0)</f>
        <v>0</v>
      </c>
      <c r="BF74" s="117" t="n">
        <f aca="false">IF($B$4=2,$D74*BF$47,0)</f>
        <v>0</v>
      </c>
      <c r="BG74" s="117" t="n">
        <f aca="false">IF($B$4=2,$D74*BG$47,0)</f>
        <v>0</v>
      </c>
      <c r="BH74" s="117" t="n">
        <f aca="false">IF($B$4=2,$D74*BH$47,0)</f>
        <v>0</v>
      </c>
      <c r="BI74" s="117" t="n">
        <f aca="false">IF($B$4=2,$D74*BI$47,0)</f>
        <v>0</v>
      </c>
      <c r="BJ74" s="117" t="n">
        <f aca="false">IF($B$4=2,$D74*BJ$47,0)</f>
        <v>0</v>
      </c>
      <c r="BK74" s="117" t="n">
        <f aca="false">IF($B$4=2,$D74*BK$47,0)</f>
        <v>0</v>
      </c>
      <c r="BL74" s="117" t="n">
        <f aca="false">IF($B$4=2,$D74*BL$47,0)</f>
        <v>0</v>
      </c>
      <c r="BM74" s="117" t="n">
        <f aca="false">IF($B$4=2,$D74*BM$47,0)</f>
        <v>0</v>
      </c>
      <c r="BN74" s="117" t="n">
        <f aca="false">IF($B$4=2,$D74*BN$47,0)</f>
        <v>0</v>
      </c>
      <c r="BO74" s="117" t="n">
        <f aca="false">IF($B$4=2,$D74*BO$47,0)</f>
        <v>0</v>
      </c>
      <c r="BP74" s="117" t="n">
        <f aca="false">IF($B$4=2,$D74*BP$47,0)</f>
        <v>0</v>
      </c>
      <c r="BQ74" s="117" t="n">
        <f aca="false">IF($B$4=2,$D74*BQ$47,0)</f>
        <v>0</v>
      </c>
      <c r="BR74" s="117" t="n">
        <f aca="false">IF($B$4=2,$D74*BR$47,0)</f>
        <v>0</v>
      </c>
      <c r="BS74" s="117" t="n">
        <f aca="false">IF($B$4=2,$D74*BS$47,0)</f>
        <v>0</v>
      </c>
      <c r="BT74" s="117" t="n">
        <f aca="false">IF($B$4=2,$D74*BT$47,0)</f>
        <v>0</v>
      </c>
      <c r="BU74" s="117" t="n">
        <f aca="false">IF($B$4=2,$D74*BU$47,0)</f>
        <v>0</v>
      </c>
      <c r="BV74" s="117" t="n">
        <f aca="false">IF($B$4=2,$D74*BV$47,0)</f>
        <v>0</v>
      </c>
      <c r="BW74" s="117" t="n">
        <f aca="false">IF($B$4=2,$D74*BW$47,0)</f>
        <v>0</v>
      </c>
      <c r="BX74" s="117" t="n">
        <f aca="false">IF($B$4=2,$D74*BX$47,0)</f>
        <v>0</v>
      </c>
      <c r="BY74" s="117" t="n">
        <f aca="false">IF($B$4=2,$D74*BY$47,0)</f>
        <v>0</v>
      </c>
      <c r="BZ74" s="117" t="n">
        <f aca="false">IF($B$4=2,$D74*BZ$47,0)</f>
        <v>0</v>
      </c>
      <c r="CA74" s="117" t="n">
        <f aca="false">IF($B$4=2,$D74*CA$47,0)</f>
        <v>0</v>
      </c>
      <c r="CB74" s="117" t="n">
        <f aca="false">IF($B$4=2,$D74*CB$47,0)</f>
        <v>0</v>
      </c>
      <c r="CC74" s="117" t="n">
        <f aca="false">IF($B$4=2,$D74*CC$47,0)</f>
        <v>0</v>
      </c>
      <c r="CD74" s="117" t="n">
        <f aca="false">IF($B$4=2,$D74*CD$47,0)</f>
        <v>0</v>
      </c>
      <c r="CE74" s="117" t="n">
        <f aca="false">IF($B$4=2,$D74*CE$47,0)</f>
        <v>0</v>
      </c>
      <c r="CF74" s="117" t="n">
        <f aca="false">IF($B$4=2,$D74*CF$47,0)</f>
        <v>0</v>
      </c>
      <c r="CG74" s="117" t="n">
        <f aca="false">IF($B$4=2,$D74*CG$47,0)</f>
        <v>0</v>
      </c>
      <c r="CH74" s="117" t="n">
        <f aca="false">IF($B$4=2,$D74*CH$47,0)</f>
        <v>0</v>
      </c>
      <c r="CI74" s="117" t="n">
        <f aca="false">IF($B$4=2,$D74*CI$47,0)</f>
        <v>0</v>
      </c>
      <c r="CJ74" s="117" t="n">
        <f aca="false">IF($B$4=2,$D74*CJ$47,0)</f>
        <v>0</v>
      </c>
      <c r="CK74" s="117" t="n">
        <f aca="false">IF($B$4=2,$D74*CK$47,0)</f>
        <v>0</v>
      </c>
      <c r="CL74" s="117" t="n">
        <f aca="false">IF($B$4=2,$D74*CL$47,0)</f>
        <v>0</v>
      </c>
      <c r="CM74" s="117" t="n">
        <f aca="false">IF($B$4=2,$D74*CM$47,0)</f>
        <v>0</v>
      </c>
      <c r="CN74" s="117" t="n">
        <f aca="false">IF($B$4=2,$D74*CN$47,0)</f>
        <v>0</v>
      </c>
      <c r="CO74" s="117" t="n">
        <f aca="false">IF($B$4=2,$D74*CO$47,0)</f>
        <v>0</v>
      </c>
      <c r="CP74" s="117" t="n">
        <f aca="false">IF($B$4=2,$D74*CP$47,0)</f>
        <v>0</v>
      </c>
      <c r="CQ74" s="117" t="n">
        <f aca="false">IF($B$4=2,$D74*CQ$47,0)</f>
        <v>0</v>
      </c>
      <c r="CR74" s="117" t="n">
        <f aca="false">IF($B$4=2,$D74*CR$47,0)</f>
        <v>0</v>
      </c>
    </row>
    <row r="75" customFormat="false" ht="12.75" hidden="false" customHeight="false" outlineLevel="0" collapsed="false">
      <c r="A75" s="102"/>
      <c r="B75" s="50"/>
      <c r="C75" s="88" t="n">
        <v>70</v>
      </c>
      <c r="D75" s="115"/>
      <c r="E75" s="50"/>
      <c r="F75" s="117" t="n">
        <f aca="false">IF($B$4=2,$D75*F$47,0)</f>
        <v>0</v>
      </c>
      <c r="G75" s="117" t="n">
        <f aca="false">IF($B$4=2,$D75*G$47,0)</f>
        <v>0</v>
      </c>
      <c r="H75" s="117" t="n">
        <f aca="false">IF($B$4=2,$D75*H$47,0)</f>
        <v>0</v>
      </c>
      <c r="I75" s="117" t="n">
        <f aca="false">IF($B$4=2,$D75*I$47,0)</f>
        <v>0</v>
      </c>
      <c r="J75" s="117" t="n">
        <f aca="false">IF($B$4=2,$D75*J$47,0)</f>
        <v>0</v>
      </c>
      <c r="K75" s="117" t="n">
        <f aca="false">IF($B$4=2,$D75*K$47,0)</f>
        <v>0</v>
      </c>
      <c r="L75" s="117" t="n">
        <f aca="false">IF($B$4=2,$D75*L$47,0)</f>
        <v>0</v>
      </c>
      <c r="M75" s="117" t="n">
        <f aca="false">IF($B$4=2,$D75*M$47,0)</f>
        <v>0</v>
      </c>
      <c r="N75" s="117" t="n">
        <f aca="false">IF($B$4=2,$D75*N$47,0)</f>
        <v>0</v>
      </c>
      <c r="O75" s="117" t="n">
        <f aca="false">IF($B$4=2,$D75*O$47,0)</f>
        <v>0</v>
      </c>
      <c r="P75" s="117" t="n">
        <f aca="false">IF($B$4=2,$D75*P$47,0)</f>
        <v>0</v>
      </c>
      <c r="Q75" s="117" t="n">
        <f aca="false">IF($B$4=2,$D75*Q$47,0)</f>
        <v>0</v>
      </c>
      <c r="R75" s="117" t="n">
        <f aca="false">IF($B$4=2,$D75*R$47,0)</f>
        <v>0</v>
      </c>
      <c r="S75" s="117" t="n">
        <f aca="false">IF($B$4=2,$D75*S$47,0)</f>
        <v>0</v>
      </c>
      <c r="T75" s="117" t="n">
        <f aca="false">IF($B$4=2,$D75*T$47,0)</f>
        <v>0</v>
      </c>
      <c r="U75" s="117" t="n">
        <f aca="false">IF($B$4=2,$D75*U$47,0)</f>
        <v>0</v>
      </c>
      <c r="V75" s="117" t="n">
        <f aca="false">IF($B$4=2,$D75*V$47,0)</f>
        <v>0</v>
      </c>
      <c r="W75" s="117" t="n">
        <f aca="false">IF($B$4=2,$D75*W$47,0)</f>
        <v>0</v>
      </c>
      <c r="X75" s="117" t="n">
        <f aca="false">IF($B$4=2,$D75*X$47,0)</f>
        <v>0</v>
      </c>
      <c r="Y75" s="117" t="n">
        <f aca="false">IF($B$4=2,$D75*Y$47,0)</f>
        <v>0</v>
      </c>
      <c r="Z75" s="117" t="n">
        <f aca="false">IF($B$4=2,$D75*Z$47,0)</f>
        <v>0</v>
      </c>
      <c r="AA75" s="117" t="n">
        <f aca="false">IF($B$4=2,$D75*AA$47,0)</f>
        <v>0</v>
      </c>
      <c r="AB75" s="117" t="n">
        <f aca="false">IF($B$4=2,$D75*AB$47,0)</f>
        <v>0</v>
      </c>
      <c r="AC75" s="117" t="n">
        <f aca="false">IF($B$4=2,$D75*AC$47,0)</f>
        <v>0</v>
      </c>
      <c r="AD75" s="117" t="n">
        <f aca="false">IF($B$4=2,$D75*AD$47,0)</f>
        <v>0</v>
      </c>
      <c r="AE75" s="117" t="n">
        <f aca="false">IF($B$4=2,$D75*AE$47,0)</f>
        <v>0</v>
      </c>
      <c r="AF75" s="117" t="n">
        <f aca="false">IF($B$4=2,$D75*AF$47,0)</f>
        <v>0</v>
      </c>
      <c r="AG75" s="117" t="n">
        <f aca="false">IF($B$4=2,$D75*AG$47,0)</f>
        <v>0</v>
      </c>
      <c r="AH75" s="117" t="n">
        <f aca="false">IF($B$4=2,$D75*AH$47,0)</f>
        <v>0</v>
      </c>
      <c r="AI75" s="117" t="n">
        <f aca="false">IF($B$4=2,$D75*AI$47,0)</f>
        <v>0</v>
      </c>
      <c r="AJ75" s="117" t="n">
        <f aca="false">IF($B$4=2,$D75*AJ$47,0)</f>
        <v>0</v>
      </c>
      <c r="AK75" s="117" t="n">
        <f aca="false">IF($B$4=2,$D75*AK$47,0)</f>
        <v>0</v>
      </c>
      <c r="AL75" s="117" t="n">
        <f aca="false">IF($B$4=2,$D75*AL$47,0)</f>
        <v>0</v>
      </c>
      <c r="AM75" s="117" t="n">
        <f aca="false">IF($B$4=2,$D75*AM$47,0)</f>
        <v>0</v>
      </c>
      <c r="AN75" s="117" t="n">
        <f aca="false">IF($B$4=2,$D75*AN$47,0)</f>
        <v>0</v>
      </c>
      <c r="AO75" s="117" t="n">
        <f aca="false">IF($B$4=2,$D75*AO$47,0)</f>
        <v>0</v>
      </c>
      <c r="AP75" s="117" t="n">
        <f aca="false">IF($B$4=2,$D75*AP$47,0)</f>
        <v>0</v>
      </c>
      <c r="AQ75" s="117" t="n">
        <f aca="false">IF($B$4=2,$D75*AQ$47,0)</f>
        <v>0</v>
      </c>
      <c r="AR75" s="117" t="n">
        <f aca="false">IF($B$4=2,$D75*AR$47,0)</f>
        <v>0</v>
      </c>
      <c r="AS75" s="117" t="n">
        <f aca="false">IF($B$4=2,$D75*AS$47,0)</f>
        <v>0</v>
      </c>
      <c r="AT75" s="117" t="n">
        <f aca="false">IF($B$4=2,$D75*AT$47,0)</f>
        <v>0</v>
      </c>
      <c r="AU75" s="117" t="n">
        <f aca="false">IF($B$4=2,$D75*AU$47,0)</f>
        <v>0</v>
      </c>
      <c r="AV75" s="117" t="n">
        <f aca="false">IF($B$4=2,$D75*AV$47,0)</f>
        <v>0</v>
      </c>
      <c r="AW75" s="117" t="n">
        <f aca="false">IF($B$4=2,$D75*AW$47,0)</f>
        <v>0</v>
      </c>
      <c r="AX75" s="117" t="n">
        <f aca="false">IF($B$4=2,$D75*AX$47,0)</f>
        <v>0</v>
      </c>
      <c r="AY75" s="117" t="n">
        <f aca="false">IF($B$4=2,$D75*AY$47,0)</f>
        <v>0</v>
      </c>
      <c r="AZ75" s="117" t="n">
        <f aca="false">IF($B$4=2,$D75*AZ$47,0)</f>
        <v>0</v>
      </c>
      <c r="BA75" s="117" t="n">
        <f aca="false">IF($B$4=2,$D75*BA$47,0)</f>
        <v>0</v>
      </c>
      <c r="BB75" s="117" t="n">
        <f aca="false">IF($B$4=2,$D75*BB$47,0)</f>
        <v>0</v>
      </c>
      <c r="BC75" s="117" t="n">
        <f aca="false">IF($B$4=2,$D75*BC$47,0)</f>
        <v>0</v>
      </c>
      <c r="BD75" s="117" t="n">
        <f aca="false">IF($B$4=2,$D75*BD$47,0)</f>
        <v>0</v>
      </c>
      <c r="BE75" s="117" t="n">
        <f aca="false">IF($B$4=2,$D75*BE$47,0)</f>
        <v>0</v>
      </c>
      <c r="BF75" s="117" t="n">
        <f aca="false">IF($B$4=2,$D75*BF$47,0)</f>
        <v>0</v>
      </c>
      <c r="BG75" s="117" t="n">
        <f aca="false">IF($B$4=2,$D75*BG$47,0)</f>
        <v>0</v>
      </c>
      <c r="BH75" s="117" t="n">
        <f aca="false">IF($B$4=2,$D75*BH$47,0)</f>
        <v>0</v>
      </c>
      <c r="BI75" s="117" t="n">
        <f aca="false">IF($B$4=2,$D75*BI$47,0)</f>
        <v>0</v>
      </c>
      <c r="BJ75" s="117" t="n">
        <f aca="false">IF($B$4=2,$D75*BJ$47,0)</f>
        <v>0</v>
      </c>
      <c r="BK75" s="117" t="n">
        <f aca="false">IF($B$4=2,$D75*BK$47,0)</f>
        <v>0</v>
      </c>
      <c r="BL75" s="117" t="n">
        <f aca="false">IF($B$4=2,$D75*BL$47,0)</f>
        <v>0</v>
      </c>
      <c r="BM75" s="117" t="n">
        <f aca="false">IF($B$4=2,$D75*BM$47,0)</f>
        <v>0</v>
      </c>
      <c r="BN75" s="117" t="n">
        <f aca="false">IF($B$4=2,$D75*BN$47,0)</f>
        <v>0</v>
      </c>
      <c r="BO75" s="117" t="n">
        <f aca="false">IF($B$4=2,$D75*BO$47,0)</f>
        <v>0</v>
      </c>
      <c r="BP75" s="117" t="n">
        <f aca="false">IF($B$4=2,$D75*BP$47,0)</f>
        <v>0</v>
      </c>
      <c r="BQ75" s="117" t="n">
        <f aca="false">IF($B$4=2,$D75*BQ$47,0)</f>
        <v>0</v>
      </c>
      <c r="BR75" s="117" t="n">
        <f aca="false">IF($B$4=2,$D75*BR$47,0)</f>
        <v>0</v>
      </c>
      <c r="BS75" s="117" t="n">
        <f aca="false">IF($B$4=2,$D75*BS$47,0)</f>
        <v>0</v>
      </c>
      <c r="BT75" s="117" t="n">
        <f aca="false">IF($B$4=2,$D75*BT$47,0)</f>
        <v>0</v>
      </c>
      <c r="BU75" s="117" t="n">
        <f aca="false">IF($B$4=2,$D75*BU$47,0)</f>
        <v>0</v>
      </c>
      <c r="BV75" s="117" t="n">
        <f aca="false">IF($B$4=2,$D75*BV$47,0)</f>
        <v>0</v>
      </c>
      <c r="BW75" s="117" t="n">
        <f aca="false">IF($B$4=2,$D75*BW$47,0)</f>
        <v>0</v>
      </c>
      <c r="BX75" s="117" t="n">
        <f aca="false">IF($B$4=2,$D75*BX$47,0)</f>
        <v>0</v>
      </c>
      <c r="BY75" s="117" t="n">
        <f aca="false">IF($B$4=2,$D75*BY$47,0)</f>
        <v>0</v>
      </c>
      <c r="BZ75" s="117" t="n">
        <f aca="false">IF($B$4=2,$D75*BZ$47,0)</f>
        <v>0</v>
      </c>
      <c r="CA75" s="117" t="n">
        <f aca="false">IF($B$4=2,$D75*CA$47,0)</f>
        <v>0</v>
      </c>
      <c r="CB75" s="117" t="n">
        <f aca="false">IF($B$4=2,$D75*CB$47,0)</f>
        <v>0</v>
      </c>
      <c r="CC75" s="117" t="n">
        <f aca="false">IF($B$4=2,$D75*CC$47,0)</f>
        <v>0</v>
      </c>
      <c r="CD75" s="117" t="n">
        <f aca="false">IF($B$4=2,$D75*CD$47,0)</f>
        <v>0</v>
      </c>
      <c r="CE75" s="117" t="n">
        <f aca="false">IF($B$4=2,$D75*CE$47,0)</f>
        <v>0</v>
      </c>
      <c r="CF75" s="117" t="n">
        <f aca="false">IF($B$4=2,$D75*CF$47,0)</f>
        <v>0</v>
      </c>
      <c r="CG75" s="117" t="n">
        <f aca="false">IF($B$4=2,$D75*CG$47,0)</f>
        <v>0</v>
      </c>
      <c r="CH75" s="117" t="n">
        <f aca="false">IF($B$4=2,$D75*CH$47,0)</f>
        <v>0</v>
      </c>
      <c r="CI75" s="117" t="n">
        <f aca="false">IF($B$4=2,$D75*CI$47,0)</f>
        <v>0</v>
      </c>
      <c r="CJ75" s="117" t="n">
        <f aca="false">IF($B$4=2,$D75*CJ$47,0)</f>
        <v>0</v>
      </c>
      <c r="CK75" s="117" t="n">
        <f aca="false">IF($B$4=2,$D75*CK$47,0)</f>
        <v>0</v>
      </c>
      <c r="CL75" s="117" t="n">
        <f aca="false">IF($B$4=2,$D75*CL$47,0)</f>
        <v>0</v>
      </c>
      <c r="CM75" s="117" t="n">
        <f aca="false">IF($B$4=2,$D75*CM$47,0)</f>
        <v>0</v>
      </c>
      <c r="CN75" s="117" t="n">
        <f aca="false">IF($B$4=2,$D75*CN$47,0)</f>
        <v>0</v>
      </c>
      <c r="CO75" s="117" t="n">
        <f aca="false">IF($B$4=2,$D75*CO$47,0)</f>
        <v>0</v>
      </c>
      <c r="CP75" s="117" t="n">
        <f aca="false">IF($B$4=2,$D75*CP$47,0)</f>
        <v>0</v>
      </c>
      <c r="CQ75" s="117" t="n">
        <f aca="false">IF($B$4=2,$D75*CQ$47,0)</f>
        <v>0</v>
      </c>
      <c r="CR75" s="117" t="n">
        <f aca="false">IF($B$4=2,$D75*CR$47,0)</f>
        <v>0</v>
      </c>
    </row>
    <row r="76" customFormat="false" ht="12.75" hidden="false" customHeight="false" outlineLevel="0" collapsed="false">
      <c r="A76" s="102"/>
      <c r="B76" s="50"/>
      <c r="C76" s="88" t="n">
        <v>80</v>
      </c>
      <c r="D76" s="115"/>
      <c r="E76" s="50"/>
      <c r="F76" s="117" t="n">
        <f aca="false">IF($B$4=2,$D76*F$47,0)</f>
        <v>0</v>
      </c>
      <c r="G76" s="117" t="n">
        <f aca="false">IF($B$4=2,$D76*G$47,0)</f>
        <v>0</v>
      </c>
      <c r="H76" s="117" t="n">
        <f aca="false">IF($B$4=2,$D76*H$47,0)</f>
        <v>0</v>
      </c>
      <c r="I76" s="117" t="n">
        <f aca="false">IF($B$4=2,$D76*I$47,0)</f>
        <v>0</v>
      </c>
      <c r="J76" s="117" t="n">
        <f aca="false">IF($B$4=2,$D76*J$47,0)</f>
        <v>0</v>
      </c>
      <c r="K76" s="117" t="n">
        <f aca="false">IF($B$4=2,$D76*K$47,0)</f>
        <v>0</v>
      </c>
      <c r="L76" s="117" t="n">
        <f aca="false">IF($B$4=2,$D76*L$47,0)</f>
        <v>0</v>
      </c>
      <c r="M76" s="117" t="n">
        <f aca="false">IF($B$4=2,$D76*M$47,0)</f>
        <v>0</v>
      </c>
      <c r="N76" s="117" t="n">
        <f aca="false">IF($B$4=2,$D76*N$47,0)</f>
        <v>0</v>
      </c>
      <c r="O76" s="117" t="n">
        <f aca="false">IF($B$4=2,$D76*O$47,0)</f>
        <v>0</v>
      </c>
      <c r="P76" s="117" t="n">
        <f aca="false">IF($B$4=2,$D76*P$47,0)</f>
        <v>0</v>
      </c>
      <c r="Q76" s="117" t="n">
        <f aca="false">IF($B$4=2,$D76*Q$47,0)</f>
        <v>0</v>
      </c>
      <c r="R76" s="117" t="n">
        <f aca="false">IF($B$4=2,$D76*R$47,0)</f>
        <v>0</v>
      </c>
      <c r="S76" s="117" t="n">
        <f aca="false">IF($B$4=2,$D76*S$47,0)</f>
        <v>0</v>
      </c>
      <c r="T76" s="117" t="n">
        <f aca="false">IF($B$4=2,$D76*T$47,0)</f>
        <v>0</v>
      </c>
      <c r="U76" s="117" t="n">
        <f aca="false">IF($B$4=2,$D76*U$47,0)</f>
        <v>0</v>
      </c>
      <c r="V76" s="117" t="n">
        <f aca="false">IF($B$4=2,$D76*V$47,0)</f>
        <v>0</v>
      </c>
      <c r="W76" s="117" t="n">
        <f aca="false">IF($B$4=2,$D76*W$47,0)</f>
        <v>0</v>
      </c>
      <c r="X76" s="117" t="n">
        <f aca="false">IF($B$4=2,$D76*X$47,0)</f>
        <v>0</v>
      </c>
      <c r="Y76" s="117" t="n">
        <f aca="false">IF($B$4=2,$D76*Y$47,0)</f>
        <v>0</v>
      </c>
      <c r="Z76" s="117" t="n">
        <f aca="false">IF($B$4=2,$D76*Z$47,0)</f>
        <v>0</v>
      </c>
      <c r="AA76" s="117" t="n">
        <f aca="false">IF($B$4=2,$D76*AA$47,0)</f>
        <v>0</v>
      </c>
      <c r="AB76" s="117" t="n">
        <f aca="false">IF($B$4=2,$D76*AB$47,0)</f>
        <v>0</v>
      </c>
      <c r="AC76" s="117" t="n">
        <f aca="false">IF($B$4=2,$D76*AC$47,0)</f>
        <v>0</v>
      </c>
      <c r="AD76" s="117" t="n">
        <f aca="false">IF($B$4=2,$D76*AD$47,0)</f>
        <v>0</v>
      </c>
      <c r="AE76" s="117" t="n">
        <f aca="false">IF($B$4=2,$D76*AE$47,0)</f>
        <v>0</v>
      </c>
      <c r="AF76" s="117" t="n">
        <f aca="false">IF($B$4=2,$D76*AF$47,0)</f>
        <v>0</v>
      </c>
      <c r="AG76" s="117" t="n">
        <f aca="false">IF($B$4=2,$D76*AG$47,0)</f>
        <v>0</v>
      </c>
      <c r="AH76" s="117" t="n">
        <f aca="false">IF($B$4=2,$D76*AH$47,0)</f>
        <v>0</v>
      </c>
      <c r="AI76" s="117" t="n">
        <f aca="false">IF($B$4=2,$D76*AI$47,0)</f>
        <v>0</v>
      </c>
      <c r="AJ76" s="117" t="n">
        <f aca="false">IF($B$4=2,$D76*AJ$47,0)</f>
        <v>0</v>
      </c>
      <c r="AK76" s="117" t="n">
        <f aca="false">IF($B$4=2,$D76*AK$47,0)</f>
        <v>0</v>
      </c>
      <c r="AL76" s="117" t="n">
        <f aca="false">IF($B$4=2,$D76*AL$47,0)</f>
        <v>0</v>
      </c>
      <c r="AM76" s="117" t="n">
        <f aca="false">IF($B$4=2,$D76*AM$47,0)</f>
        <v>0</v>
      </c>
      <c r="AN76" s="117" t="n">
        <f aca="false">IF($B$4=2,$D76*AN$47,0)</f>
        <v>0</v>
      </c>
      <c r="AO76" s="117" t="n">
        <f aca="false">IF($B$4=2,$D76*AO$47,0)</f>
        <v>0</v>
      </c>
      <c r="AP76" s="117" t="n">
        <f aca="false">IF($B$4=2,$D76*AP$47,0)</f>
        <v>0</v>
      </c>
      <c r="AQ76" s="117" t="n">
        <f aca="false">IF($B$4=2,$D76*AQ$47,0)</f>
        <v>0</v>
      </c>
      <c r="AR76" s="117" t="n">
        <f aca="false">IF($B$4=2,$D76*AR$47,0)</f>
        <v>0</v>
      </c>
      <c r="AS76" s="117" t="n">
        <f aca="false">IF($B$4=2,$D76*AS$47,0)</f>
        <v>0</v>
      </c>
      <c r="AT76" s="117" t="n">
        <f aca="false">IF($B$4=2,$D76*AT$47,0)</f>
        <v>0</v>
      </c>
      <c r="AU76" s="117" t="n">
        <f aca="false">IF($B$4=2,$D76*AU$47,0)</f>
        <v>0</v>
      </c>
      <c r="AV76" s="117" t="n">
        <f aca="false">IF($B$4=2,$D76*AV$47,0)</f>
        <v>0</v>
      </c>
      <c r="AW76" s="117" t="n">
        <f aca="false">IF($B$4=2,$D76*AW$47,0)</f>
        <v>0</v>
      </c>
      <c r="AX76" s="117" t="n">
        <f aca="false">IF($B$4=2,$D76*AX$47,0)</f>
        <v>0</v>
      </c>
      <c r="AY76" s="117" t="n">
        <f aca="false">IF($B$4=2,$D76*AY$47,0)</f>
        <v>0</v>
      </c>
      <c r="AZ76" s="117" t="n">
        <f aca="false">IF($B$4=2,$D76*AZ$47,0)</f>
        <v>0</v>
      </c>
      <c r="BA76" s="117" t="n">
        <f aca="false">IF($B$4=2,$D76*BA$47,0)</f>
        <v>0</v>
      </c>
      <c r="BB76" s="117" t="n">
        <f aca="false">IF($B$4=2,$D76*BB$47,0)</f>
        <v>0</v>
      </c>
      <c r="BC76" s="117" t="n">
        <f aca="false">IF($B$4=2,$D76*BC$47,0)</f>
        <v>0</v>
      </c>
      <c r="BD76" s="117" t="n">
        <f aca="false">IF($B$4=2,$D76*BD$47,0)</f>
        <v>0</v>
      </c>
      <c r="BE76" s="117" t="n">
        <f aca="false">IF($B$4=2,$D76*BE$47,0)</f>
        <v>0</v>
      </c>
      <c r="BF76" s="117" t="n">
        <f aca="false">IF($B$4=2,$D76*BF$47,0)</f>
        <v>0</v>
      </c>
      <c r="BG76" s="117" t="n">
        <f aca="false">IF($B$4=2,$D76*BG$47,0)</f>
        <v>0</v>
      </c>
      <c r="BH76" s="117" t="n">
        <f aca="false">IF($B$4=2,$D76*BH$47,0)</f>
        <v>0</v>
      </c>
      <c r="BI76" s="117" t="n">
        <f aca="false">IF($B$4=2,$D76*BI$47,0)</f>
        <v>0</v>
      </c>
      <c r="BJ76" s="117" t="n">
        <f aca="false">IF($B$4=2,$D76*BJ$47,0)</f>
        <v>0</v>
      </c>
      <c r="BK76" s="117" t="n">
        <f aca="false">IF($B$4=2,$D76*BK$47,0)</f>
        <v>0</v>
      </c>
      <c r="BL76" s="117" t="n">
        <f aca="false">IF($B$4=2,$D76*BL$47,0)</f>
        <v>0</v>
      </c>
      <c r="BM76" s="117" t="n">
        <f aca="false">IF($B$4=2,$D76*BM$47,0)</f>
        <v>0</v>
      </c>
      <c r="BN76" s="117" t="n">
        <f aca="false">IF($B$4=2,$D76*BN$47,0)</f>
        <v>0</v>
      </c>
      <c r="BO76" s="117" t="n">
        <f aca="false">IF($B$4=2,$D76*BO$47,0)</f>
        <v>0</v>
      </c>
      <c r="BP76" s="117" t="n">
        <f aca="false">IF($B$4=2,$D76*BP$47,0)</f>
        <v>0</v>
      </c>
      <c r="BQ76" s="117" t="n">
        <f aca="false">IF($B$4=2,$D76*BQ$47,0)</f>
        <v>0</v>
      </c>
      <c r="BR76" s="117" t="n">
        <f aca="false">IF($B$4=2,$D76*BR$47,0)</f>
        <v>0</v>
      </c>
      <c r="BS76" s="117" t="n">
        <f aca="false">IF($B$4=2,$D76*BS$47,0)</f>
        <v>0</v>
      </c>
      <c r="BT76" s="117" t="n">
        <f aca="false">IF($B$4=2,$D76*BT$47,0)</f>
        <v>0</v>
      </c>
      <c r="BU76" s="117" t="n">
        <f aca="false">IF($B$4=2,$D76*BU$47,0)</f>
        <v>0</v>
      </c>
      <c r="BV76" s="117" t="n">
        <f aca="false">IF($B$4=2,$D76*BV$47,0)</f>
        <v>0</v>
      </c>
      <c r="BW76" s="117" t="n">
        <f aca="false">IF($B$4=2,$D76*BW$47,0)</f>
        <v>0</v>
      </c>
      <c r="BX76" s="117" t="n">
        <f aca="false">IF($B$4=2,$D76*BX$47,0)</f>
        <v>0</v>
      </c>
      <c r="BY76" s="117" t="n">
        <f aca="false">IF($B$4=2,$D76*BY$47,0)</f>
        <v>0</v>
      </c>
      <c r="BZ76" s="117" t="n">
        <f aca="false">IF($B$4=2,$D76*BZ$47,0)</f>
        <v>0</v>
      </c>
      <c r="CA76" s="117" t="n">
        <f aca="false">IF($B$4=2,$D76*CA$47,0)</f>
        <v>0</v>
      </c>
      <c r="CB76" s="117" t="n">
        <f aca="false">IF($B$4=2,$D76*CB$47,0)</f>
        <v>0</v>
      </c>
      <c r="CC76" s="117" t="n">
        <f aca="false">IF($B$4=2,$D76*CC$47,0)</f>
        <v>0</v>
      </c>
      <c r="CD76" s="117" t="n">
        <f aca="false">IF($B$4=2,$D76*CD$47,0)</f>
        <v>0</v>
      </c>
      <c r="CE76" s="117" t="n">
        <f aca="false">IF($B$4=2,$D76*CE$47,0)</f>
        <v>0</v>
      </c>
      <c r="CF76" s="117" t="n">
        <f aca="false">IF($B$4=2,$D76*CF$47,0)</f>
        <v>0</v>
      </c>
      <c r="CG76" s="117" t="n">
        <f aca="false">IF($B$4=2,$D76*CG$47,0)</f>
        <v>0</v>
      </c>
      <c r="CH76" s="117" t="n">
        <f aca="false">IF($B$4=2,$D76*CH$47,0)</f>
        <v>0</v>
      </c>
      <c r="CI76" s="117" t="n">
        <f aca="false">IF($B$4=2,$D76*CI$47,0)</f>
        <v>0</v>
      </c>
      <c r="CJ76" s="117" t="n">
        <f aca="false">IF($B$4=2,$D76*CJ$47,0)</f>
        <v>0</v>
      </c>
      <c r="CK76" s="117" t="n">
        <f aca="false">IF($B$4=2,$D76*CK$47,0)</f>
        <v>0</v>
      </c>
      <c r="CL76" s="117" t="n">
        <f aca="false">IF($B$4=2,$D76*CL$47,0)</f>
        <v>0</v>
      </c>
      <c r="CM76" s="117" t="n">
        <f aca="false">IF($B$4=2,$D76*CM$47,0)</f>
        <v>0</v>
      </c>
      <c r="CN76" s="117" t="n">
        <f aca="false">IF($B$4=2,$D76*CN$47,0)</f>
        <v>0</v>
      </c>
      <c r="CO76" s="117" t="n">
        <f aca="false">IF($B$4=2,$D76*CO$47,0)</f>
        <v>0</v>
      </c>
      <c r="CP76" s="117" t="n">
        <f aca="false">IF($B$4=2,$D76*CP$47,0)</f>
        <v>0</v>
      </c>
      <c r="CQ76" s="117" t="n">
        <f aca="false">IF($B$4=2,$D76*CQ$47,0)</f>
        <v>0</v>
      </c>
      <c r="CR76" s="117" t="n">
        <f aca="false">IF($B$4=2,$D76*CR$47,0)</f>
        <v>0</v>
      </c>
    </row>
    <row r="77" customFormat="false" ht="12.75" hidden="false" customHeight="false" outlineLevel="0" collapsed="false">
      <c r="A77" s="102"/>
      <c r="B77" s="50"/>
      <c r="C77" s="50"/>
      <c r="D77" s="65"/>
      <c r="E77" s="50"/>
      <c r="F77" s="118" t="n">
        <f aca="false">SUM(F67:F76)</f>
        <v>0</v>
      </c>
      <c r="G77" s="118" t="n">
        <f aca="false">SUM(G67:G76)</f>
        <v>0</v>
      </c>
      <c r="H77" s="118" t="n">
        <f aca="false">SUM(H67:H76)</f>
        <v>0</v>
      </c>
      <c r="I77" s="118" t="n">
        <f aca="false">SUM(I67:I76)</f>
        <v>0</v>
      </c>
      <c r="J77" s="118" t="n">
        <f aca="false">SUM(J67:J76)</f>
        <v>0</v>
      </c>
      <c r="K77" s="118" t="n">
        <f aca="false">SUM(K67:K76)</f>
        <v>0</v>
      </c>
      <c r="L77" s="118" t="n">
        <f aca="false">SUM(L67:L76)</f>
        <v>0</v>
      </c>
      <c r="M77" s="118" t="n">
        <f aca="false">SUM(M67:M76)</f>
        <v>0</v>
      </c>
      <c r="N77" s="118" t="n">
        <f aca="false">SUM(N67:N76)</f>
        <v>0</v>
      </c>
      <c r="O77" s="118" t="n">
        <f aca="false">SUM(O67:O76)</f>
        <v>0</v>
      </c>
      <c r="P77" s="118" t="n">
        <f aca="false">SUM(P67:P76)</f>
        <v>0</v>
      </c>
      <c r="Q77" s="118" t="n">
        <f aca="false">SUM(Q67:Q76)</f>
        <v>0</v>
      </c>
      <c r="R77" s="118" t="n">
        <f aca="false">SUM(R67:R76)</f>
        <v>0</v>
      </c>
      <c r="S77" s="118" t="n">
        <f aca="false">SUM(S67:S76)</f>
        <v>0</v>
      </c>
      <c r="T77" s="118" t="n">
        <f aca="false">SUM(T67:T76)</f>
        <v>0</v>
      </c>
      <c r="U77" s="118" t="n">
        <f aca="false">SUM(U67:U76)</f>
        <v>0</v>
      </c>
      <c r="V77" s="118" t="n">
        <f aca="false">SUM(V67:V76)</f>
        <v>0</v>
      </c>
      <c r="W77" s="118" t="n">
        <f aca="false">SUM(W67:W76)</f>
        <v>0</v>
      </c>
      <c r="X77" s="118" t="n">
        <f aca="false">SUM(X67:X76)</f>
        <v>0</v>
      </c>
      <c r="Y77" s="118" t="n">
        <f aca="false">SUM(Y67:Y76)</f>
        <v>0</v>
      </c>
      <c r="Z77" s="118" t="n">
        <f aca="false">SUM(Z67:Z76)</f>
        <v>0</v>
      </c>
      <c r="AA77" s="118" t="n">
        <f aca="false">SUM(AA67:AA76)</f>
        <v>0</v>
      </c>
      <c r="AB77" s="118" t="n">
        <f aca="false">SUM(AB67:AB76)</f>
        <v>0</v>
      </c>
      <c r="AC77" s="118" t="n">
        <f aca="false">SUM(AC67:AC76)</f>
        <v>0</v>
      </c>
      <c r="AD77" s="118" t="n">
        <f aca="false">SUM(AD67:AD76)</f>
        <v>0</v>
      </c>
      <c r="AE77" s="118" t="n">
        <f aca="false">SUM(AE67:AE76)</f>
        <v>0</v>
      </c>
      <c r="AF77" s="118" t="n">
        <f aca="false">SUM(AF67:AF76)</f>
        <v>0</v>
      </c>
      <c r="AG77" s="118" t="n">
        <f aca="false">SUM(AG67:AG76)</f>
        <v>0</v>
      </c>
      <c r="AH77" s="118" t="n">
        <f aca="false">SUM(AH67:AH76)</f>
        <v>0</v>
      </c>
      <c r="AI77" s="118" t="n">
        <f aca="false">SUM(AI67:AI76)</f>
        <v>0</v>
      </c>
      <c r="AJ77" s="118" t="n">
        <f aca="false">SUM(AJ67:AJ76)</f>
        <v>0</v>
      </c>
      <c r="AK77" s="118" t="n">
        <f aca="false">SUM(AK67:AK76)</f>
        <v>0</v>
      </c>
      <c r="AL77" s="118" t="n">
        <f aca="false">SUM(AL67:AL76)</f>
        <v>0</v>
      </c>
      <c r="AM77" s="118" t="n">
        <f aca="false">SUM(AM67:AM76)</f>
        <v>0</v>
      </c>
      <c r="AN77" s="118" t="n">
        <f aca="false">SUM(AN67:AN76)</f>
        <v>0</v>
      </c>
      <c r="AO77" s="118" t="n">
        <f aca="false">SUM(AO67:AO76)</f>
        <v>0</v>
      </c>
      <c r="AP77" s="118" t="n">
        <f aca="false">SUM(AP67:AP76)</f>
        <v>0</v>
      </c>
      <c r="AQ77" s="118" t="n">
        <f aca="false">SUM(AQ67:AQ76)</f>
        <v>0</v>
      </c>
      <c r="AR77" s="118" t="n">
        <f aca="false">SUM(AR67:AR76)</f>
        <v>0</v>
      </c>
      <c r="AS77" s="118" t="n">
        <f aca="false">SUM(AS67:AS76)</f>
        <v>0</v>
      </c>
      <c r="AT77" s="118" t="n">
        <f aca="false">SUM(AT67:AT76)</f>
        <v>0</v>
      </c>
      <c r="AU77" s="118" t="n">
        <f aca="false">SUM(AU67:AU76)</f>
        <v>0</v>
      </c>
      <c r="AV77" s="118" t="n">
        <f aca="false">SUM(AV67:AV76)</f>
        <v>0</v>
      </c>
      <c r="AW77" s="118" t="n">
        <f aca="false">SUM(AW67:AW76)</f>
        <v>0</v>
      </c>
      <c r="AX77" s="118" t="n">
        <f aca="false">SUM(AX67:AX76)</f>
        <v>0</v>
      </c>
      <c r="AY77" s="118" t="n">
        <f aca="false">SUM(AY67:AY76)</f>
        <v>0</v>
      </c>
      <c r="AZ77" s="118" t="n">
        <f aca="false">SUM(AZ67:AZ76)</f>
        <v>0</v>
      </c>
      <c r="BA77" s="118" t="n">
        <f aca="false">SUM(BA67:BA76)</f>
        <v>0</v>
      </c>
      <c r="BB77" s="118" t="n">
        <f aca="false">SUM(BB67:BB76)</f>
        <v>0</v>
      </c>
      <c r="BC77" s="118" t="n">
        <f aca="false">SUM(BC67:BC76)</f>
        <v>0</v>
      </c>
      <c r="BD77" s="118" t="n">
        <f aca="false">SUM(BD67:BD76)</f>
        <v>0</v>
      </c>
      <c r="BE77" s="118" t="n">
        <f aca="false">SUM(BE67:BE76)</f>
        <v>0</v>
      </c>
      <c r="BF77" s="118" t="n">
        <f aca="false">SUM(BF67:BF76)</f>
        <v>0</v>
      </c>
      <c r="BG77" s="118" t="n">
        <f aca="false">SUM(BG67:BG76)</f>
        <v>0</v>
      </c>
      <c r="BH77" s="118" t="n">
        <f aca="false">SUM(BH67:BH76)</f>
        <v>0</v>
      </c>
      <c r="BI77" s="118" t="n">
        <f aca="false">SUM(BI67:BI76)</f>
        <v>0</v>
      </c>
      <c r="BJ77" s="118" t="n">
        <f aca="false">SUM(BJ67:BJ76)</f>
        <v>0</v>
      </c>
      <c r="BK77" s="118" t="n">
        <f aca="false">SUM(BK67:BK76)</f>
        <v>0</v>
      </c>
      <c r="BL77" s="118" t="n">
        <f aca="false">SUM(BL67:BL76)</f>
        <v>0</v>
      </c>
      <c r="BM77" s="118" t="n">
        <f aca="false">SUM(BM67:BM76)</f>
        <v>0</v>
      </c>
      <c r="BN77" s="118" t="n">
        <f aca="false">SUM(BN67:BN76)</f>
        <v>0</v>
      </c>
      <c r="BO77" s="118" t="n">
        <f aca="false">SUM(BO67:BO76)</f>
        <v>0</v>
      </c>
      <c r="BP77" s="118" t="n">
        <f aca="false">SUM(BP67:BP76)</f>
        <v>0</v>
      </c>
      <c r="BQ77" s="118" t="n">
        <f aca="false">SUM(BQ67:BQ76)</f>
        <v>0</v>
      </c>
      <c r="BR77" s="118" t="n">
        <f aca="false">SUM(BR67:BR76)</f>
        <v>0</v>
      </c>
      <c r="BS77" s="118" t="n">
        <f aca="false">SUM(BS67:BS76)</f>
        <v>0</v>
      </c>
      <c r="BT77" s="118" t="n">
        <f aca="false">SUM(BT67:BT76)</f>
        <v>0</v>
      </c>
      <c r="BU77" s="118" t="n">
        <f aca="false">SUM(BU67:BU76)</f>
        <v>0</v>
      </c>
      <c r="BV77" s="118" t="n">
        <f aca="false">SUM(BV67:BV76)</f>
        <v>0</v>
      </c>
      <c r="BW77" s="118" t="n">
        <f aca="false">SUM(BW67:BW76)</f>
        <v>0</v>
      </c>
      <c r="BX77" s="118" t="n">
        <f aca="false">SUM(BX67:BX76)</f>
        <v>0</v>
      </c>
      <c r="BY77" s="118" t="n">
        <f aca="false">SUM(BY67:BY76)</f>
        <v>0</v>
      </c>
      <c r="BZ77" s="118" t="n">
        <f aca="false">SUM(BZ67:BZ76)</f>
        <v>0</v>
      </c>
      <c r="CA77" s="118" t="n">
        <f aca="false">SUM(CA67:CA76)</f>
        <v>0</v>
      </c>
      <c r="CB77" s="118" t="n">
        <f aca="false">SUM(CB67:CB76)</f>
        <v>0</v>
      </c>
      <c r="CC77" s="118" t="n">
        <f aca="false">SUM(CC67:CC76)</f>
        <v>0</v>
      </c>
      <c r="CD77" s="118" t="n">
        <f aca="false">SUM(CD67:CD76)</f>
        <v>0</v>
      </c>
      <c r="CE77" s="118" t="n">
        <f aca="false">SUM(CE67:CE76)</f>
        <v>0</v>
      </c>
      <c r="CF77" s="118" t="n">
        <f aca="false">SUM(CF67:CF76)</f>
        <v>0</v>
      </c>
      <c r="CG77" s="118" t="n">
        <f aca="false">SUM(CG67:CG76)</f>
        <v>0</v>
      </c>
      <c r="CH77" s="118" t="n">
        <f aca="false">SUM(CH67:CH76)</f>
        <v>0</v>
      </c>
      <c r="CI77" s="118" t="n">
        <f aca="false">SUM(CI67:CI76)</f>
        <v>0</v>
      </c>
      <c r="CJ77" s="118" t="n">
        <f aca="false">SUM(CJ67:CJ76)</f>
        <v>0</v>
      </c>
      <c r="CK77" s="118" t="n">
        <f aca="false">SUM(CK67:CK76)</f>
        <v>0</v>
      </c>
      <c r="CL77" s="118" t="n">
        <f aca="false">SUM(CL67:CL76)</f>
        <v>0</v>
      </c>
      <c r="CM77" s="118" t="n">
        <f aca="false">SUM(CM67:CM76)</f>
        <v>0</v>
      </c>
      <c r="CN77" s="118" t="n">
        <f aca="false">SUM(CN67:CN76)</f>
        <v>0</v>
      </c>
      <c r="CO77" s="118" t="n">
        <f aca="false">SUM(CO67:CO76)</f>
        <v>0</v>
      </c>
      <c r="CP77" s="118" t="n">
        <f aca="false">SUM(CP67:CP76)</f>
        <v>0</v>
      </c>
      <c r="CQ77" s="118" t="n">
        <f aca="false">SUM(CQ67:CQ76)</f>
        <v>0</v>
      </c>
      <c r="CR77" s="118" t="n">
        <f aca="false">SUM(CR67:CR76)</f>
        <v>0</v>
      </c>
    </row>
    <row r="78" customFormat="false" ht="12.75" hidden="false" customHeight="false" outlineLevel="0" collapsed="false">
      <c r="A78" s="102"/>
      <c r="B78" s="50"/>
      <c r="C78" s="50"/>
      <c r="D78" s="65"/>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50"/>
      <c r="BC78" s="50"/>
      <c r="BD78" s="50"/>
      <c r="BE78" s="50"/>
      <c r="BF78" s="50"/>
      <c r="BG78" s="50"/>
      <c r="BH78" s="50"/>
      <c r="BI78" s="50"/>
      <c r="BJ78" s="50"/>
      <c r="BK78" s="50"/>
      <c r="BL78" s="50"/>
      <c r="BM78" s="50"/>
      <c r="BN78" s="50"/>
      <c r="BO78" s="50"/>
      <c r="BP78" s="50"/>
      <c r="BQ78" s="50"/>
      <c r="BR78" s="50"/>
      <c r="BS78" s="50"/>
      <c r="BT78" s="50"/>
      <c r="BU78" s="50"/>
      <c r="BV78" s="50"/>
      <c r="BW78" s="50"/>
      <c r="BX78" s="50"/>
      <c r="BY78" s="50"/>
      <c r="BZ78" s="50"/>
      <c r="CA78" s="50"/>
      <c r="CB78" s="50"/>
      <c r="CC78" s="50"/>
      <c r="CD78" s="50"/>
      <c r="CE78" s="50"/>
      <c r="CF78" s="50"/>
      <c r="CG78" s="50"/>
      <c r="CH78" s="50"/>
      <c r="CI78" s="50"/>
      <c r="CJ78" s="50"/>
      <c r="CK78" s="50"/>
      <c r="CL78" s="50"/>
      <c r="CM78" s="50"/>
      <c r="CN78" s="50"/>
      <c r="CO78" s="50"/>
      <c r="CP78" s="50"/>
      <c r="CQ78" s="50"/>
      <c r="CR78" s="50"/>
    </row>
    <row r="79" customFormat="false" ht="12.75" hidden="false" customHeight="false" outlineLevel="0" collapsed="false">
      <c r="A79" s="102" t="s">
        <v>194</v>
      </c>
      <c r="B79" s="50"/>
      <c r="C79" s="50"/>
      <c r="D79" s="65"/>
      <c r="E79" s="50"/>
      <c r="F79" s="50"/>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0"/>
      <c r="BB79" s="50"/>
      <c r="BC79" s="50"/>
      <c r="BD79" s="50"/>
      <c r="BE79" s="50"/>
      <c r="BF79" s="50"/>
      <c r="BG79" s="50"/>
      <c r="BH79" s="50"/>
      <c r="BI79" s="50"/>
      <c r="BJ79" s="50"/>
      <c r="BK79" s="50"/>
      <c r="BL79" s="50"/>
      <c r="BM79" s="50"/>
      <c r="BN79" s="50"/>
      <c r="BO79" s="50"/>
      <c r="BP79" s="50"/>
      <c r="BQ79" s="50"/>
      <c r="BR79" s="50"/>
      <c r="BS79" s="50"/>
      <c r="BT79" s="50"/>
      <c r="BU79" s="50"/>
      <c r="BV79" s="50"/>
      <c r="BW79" s="50"/>
      <c r="BX79" s="50"/>
      <c r="BY79" s="50"/>
      <c r="BZ79" s="50"/>
      <c r="CA79" s="50"/>
      <c r="CB79" s="50"/>
      <c r="CC79" s="50"/>
      <c r="CD79" s="50"/>
      <c r="CE79" s="50"/>
      <c r="CF79" s="50"/>
      <c r="CG79" s="50"/>
      <c r="CH79" s="50"/>
      <c r="CI79" s="50"/>
      <c r="CJ79" s="50"/>
      <c r="CK79" s="50"/>
      <c r="CL79" s="50"/>
      <c r="CM79" s="50"/>
      <c r="CN79" s="50"/>
      <c r="CO79" s="50"/>
      <c r="CP79" s="50"/>
      <c r="CQ79" s="50"/>
      <c r="CR79" s="50"/>
    </row>
    <row r="80" customFormat="false" ht="12.75" hidden="false" customHeight="false" outlineLevel="0" collapsed="false">
      <c r="A80" s="102"/>
      <c r="B80" s="50"/>
      <c r="C80" s="88" t="n">
        <v>10</v>
      </c>
      <c r="D80" s="115"/>
      <c r="E80" s="116"/>
      <c r="F80" s="117" t="n">
        <f aca="false">IF($B$4=3,$D80*F$47,0)</f>
        <v>0</v>
      </c>
      <c r="G80" s="117" t="n">
        <f aca="false">IF($B$4=3,$D80*G$47,0)</f>
        <v>0</v>
      </c>
      <c r="H80" s="117" t="n">
        <f aca="false">IF($B$4=3,$D80*H$47,0)</f>
        <v>0</v>
      </c>
      <c r="I80" s="117" t="n">
        <f aca="false">IF($B$4=3,$D80*I$47,0)</f>
        <v>0</v>
      </c>
      <c r="J80" s="117" t="n">
        <f aca="false">IF($B$4=3,$D80*J$47,0)</f>
        <v>0</v>
      </c>
      <c r="K80" s="117" t="n">
        <f aca="false">IF($B$4=3,$D80*K$47,0)</f>
        <v>0</v>
      </c>
      <c r="L80" s="117" t="n">
        <f aca="false">IF($B$4=3,$D80*L$47,0)</f>
        <v>0</v>
      </c>
      <c r="M80" s="117" t="n">
        <f aca="false">IF($B$4=3,$D80*M$47,0)</f>
        <v>0</v>
      </c>
      <c r="N80" s="117" t="n">
        <f aca="false">IF($B$4=3,$D80*N$47,0)</f>
        <v>0</v>
      </c>
      <c r="O80" s="117" t="n">
        <f aca="false">IF($B$4=3,$D80*O$47,0)</f>
        <v>0</v>
      </c>
      <c r="P80" s="117" t="n">
        <f aca="false">IF($B$4=3,$D80*P$47,0)</f>
        <v>0</v>
      </c>
      <c r="Q80" s="117" t="n">
        <f aca="false">IF($B$4=3,$D80*Q$47,0)</f>
        <v>0</v>
      </c>
      <c r="R80" s="117" t="n">
        <f aca="false">IF($B$4=3,$D80*R$47,0)</f>
        <v>0</v>
      </c>
      <c r="S80" s="117" t="n">
        <f aca="false">IF($B$4=3,$D80*S$47,0)</f>
        <v>0</v>
      </c>
      <c r="T80" s="117" t="n">
        <f aca="false">IF($B$4=3,$D80*T$47,0)</f>
        <v>0</v>
      </c>
      <c r="U80" s="117" t="n">
        <f aca="false">IF($B$4=3,$D80*U$47,0)</f>
        <v>0</v>
      </c>
      <c r="V80" s="117" t="n">
        <f aca="false">IF($B$4=3,$D80*V$47,0)</f>
        <v>0</v>
      </c>
      <c r="W80" s="117" t="n">
        <f aca="false">IF($B$4=3,$D80*W$47,0)</f>
        <v>0</v>
      </c>
      <c r="X80" s="117" t="n">
        <f aca="false">IF($B$4=3,$D80*X$47,0)</f>
        <v>0</v>
      </c>
      <c r="Y80" s="117" t="n">
        <f aca="false">IF($B$4=3,$D80*Y$47,0)</f>
        <v>0</v>
      </c>
      <c r="Z80" s="117" t="n">
        <f aca="false">IF($B$4=3,$D80*Z$47,0)</f>
        <v>0</v>
      </c>
      <c r="AA80" s="117" t="n">
        <f aca="false">IF($B$4=3,$D80*AA$47,0)</f>
        <v>0</v>
      </c>
      <c r="AB80" s="117" t="n">
        <f aca="false">IF($B$4=3,$D80*AB$47,0)</f>
        <v>0</v>
      </c>
      <c r="AC80" s="117" t="n">
        <f aca="false">IF($B$4=3,$D80*AC$47,0)</f>
        <v>0</v>
      </c>
      <c r="AD80" s="117" t="n">
        <f aca="false">IF($B$4=3,$D80*AD$47,0)</f>
        <v>0</v>
      </c>
      <c r="AE80" s="117" t="n">
        <f aca="false">IF($B$4=3,$D80*AE$47,0)</f>
        <v>0</v>
      </c>
      <c r="AF80" s="117" t="n">
        <f aca="false">IF($B$4=3,$D80*AF$47,0)</f>
        <v>0</v>
      </c>
      <c r="AG80" s="117" t="n">
        <f aca="false">IF($B$4=3,$D80*AG$47,0)</f>
        <v>0</v>
      </c>
      <c r="AH80" s="117" t="n">
        <f aca="false">IF($B$4=3,$D80*AH$47,0)</f>
        <v>0</v>
      </c>
      <c r="AI80" s="117" t="n">
        <f aca="false">IF($B$4=3,$D80*AI$47,0)</f>
        <v>0</v>
      </c>
      <c r="AJ80" s="117" t="n">
        <f aca="false">IF($B$4=3,$D80*AJ$47,0)</f>
        <v>0</v>
      </c>
      <c r="AK80" s="117" t="n">
        <f aca="false">IF($B$4=3,$D80*AK$47,0)</f>
        <v>0</v>
      </c>
      <c r="AL80" s="117" t="n">
        <f aca="false">IF($B$4=3,$D80*AL$47,0)</f>
        <v>0</v>
      </c>
      <c r="AM80" s="117" t="n">
        <f aca="false">IF($B$4=3,$D80*AM$47,0)</f>
        <v>0</v>
      </c>
      <c r="AN80" s="117" t="n">
        <f aca="false">IF($B$4=3,$D80*AN$47,0)</f>
        <v>0</v>
      </c>
      <c r="AO80" s="117" t="n">
        <f aca="false">IF($B$4=3,$D80*AO$47,0)</f>
        <v>0</v>
      </c>
      <c r="AP80" s="117" t="n">
        <f aca="false">IF($B$4=3,$D80*AP$47,0)</f>
        <v>0</v>
      </c>
      <c r="AQ80" s="117" t="n">
        <f aca="false">IF($B$4=3,$D80*AQ$47,0)</f>
        <v>0</v>
      </c>
      <c r="AR80" s="117" t="n">
        <f aca="false">IF($B$4=3,$D80*AR$47,0)</f>
        <v>0</v>
      </c>
      <c r="AS80" s="117" t="n">
        <f aca="false">IF($B$4=3,$D80*AS$47,0)</f>
        <v>0</v>
      </c>
      <c r="AT80" s="117" t="n">
        <f aca="false">IF($B$4=3,$D80*AT$47,0)</f>
        <v>0</v>
      </c>
      <c r="AU80" s="117" t="n">
        <f aca="false">IF($B$4=3,$D80*AU$47,0)</f>
        <v>0</v>
      </c>
      <c r="AV80" s="117" t="n">
        <f aca="false">IF($B$4=3,$D80*AV$47,0)</f>
        <v>0</v>
      </c>
      <c r="AW80" s="117" t="n">
        <f aca="false">IF($B$4=3,$D80*AW$47,0)</f>
        <v>0</v>
      </c>
      <c r="AX80" s="117" t="n">
        <f aca="false">IF($B$4=3,$D80*AX$47,0)</f>
        <v>0</v>
      </c>
      <c r="AY80" s="117" t="n">
        <f aca="false">IF($B$4=3,$D80*AY$47,0)</f>
        <v>0</v>
      </c>
      <c r="AZ80" s="117" t="n">
        <f aca="false">IF($B$4=3,$D80*AZ$47,0)</f>
        <v>0</v>
      </c>
      <c r="BA80" s="117" t="n">
        <f aca="false">IF($B$4=3,$D80*BA$47,0)</f>
        <v>0</v>
      </c>
      <c r="BB80" s="117" t="n">
        <f aca="false">IF($B$4=3,$D80*BB$47,0)</f>
        <v>0</v>
      </c>
      <c r="BC80" s="117" t="n">
        <f aca="false">IF($B$4=3,$D80*BC$47,0)</f>
        <v>0</v>
      </c>
      <c r="BD80" s="117" t="n">
        <f aca="false">IF($B$4=3,$D80*BD$47,0)</f>
        <v>0</v>
      </c>
      <c r="BE80" s="117" t="n">
        <f aca="false">IF($B$4=3,$D80*BE$47,0)</f>
        <v>0</v>
      </c>
      <c r="BF80" s="117" t="n">
        <f aca="false">IF($B$4=3,$D80*BF$47,0)</f>
        <v>0</v>
      </c>
      <c r="BG80" s="117" t="n">
        <f aca="false">IF($B$4=3,$D80*BG$47,0)</f>
        <v>0</v>
      </c>
      <c r="BH80" s="117" t="n">
        <f aca="false">IF($B$4=3,$D80*BH$47,0)</f>
        <v>0</v>
      </c>
      <c r="BI80" s="117" t="n">
        <f aca="false">IF($B$4=3,$D80*BI$47,0)</f>
        <v>0</v>
      </c>
      <c r="BJ80" s="117" t="n">
        <f aca="false">IF($B$4=3,$D80*BJ$47,0)</f>
        <v>0</v>
      </c>
      <c r="BK80" s="117" t="n">
        <f aca="false">IF($B$4=3,$D80*BK$47,0)</f>
        <v>0</v>
      </c>
      <c r="BL80" s="117" t="n">
        <f aca="false">IF($B$4=3,$D80*BL$47,0)</f>
        <v>0</v>
      </c>
      <c r="BM80" s="117" t="n">
        <f aca="false">IF($B$4=3,$D80*BM$47,0)</f>
        <v>0</v>
      </c>
      <c r="BN80" s="117" t="n">
        <f aca="false">IF($B$4=3,$D80*BN$47,0)</f>
        <v>0</v>
      </c>
      <c r="BO80" s="117" t="n">
        <f aca="false">IF($B$4=3,$D80*BO$47,0)</f>
        <v>0</v>
      </c>
      <c r="BP80" s="117" t="n">
        <f aca="false">IF($B$4=3,$D80*BP$47,0)</f>
        <v>0</v>
      </c>
      <c r="BQ80" s="117" t="n">
        <f aca="false">IF($B$4=3,$D80*BQ$47,0)</f>
        <v>0</v>
      </c>
      <c r="BR80" s="117" t="n">
        <f aca="false">IF($B$4=3,$D80*BR$47,0)</f>
        <v>0</v>
      </c>
      <c r="BS80" s="117" t="n">
        <f aca="false">IF($B$4=3,$D80*BS$47,0)</f>
        <v>0</v>
      </c>
      <c r="BT80" s="117" t="n">
        <f aca="false">IF($B$4=3,$D80*BT$47,0)</f>
        <v>0</v>
      </c>
      <c r="BU80" s="117" t="n">
        <f aca="false">IF($B$4=3,$D80*BU$47,0)</f>
        <v>0</v>
      </c>
      <c r="BV80" s="117" t="n">
        <f aca="false">IF($B$4=3,$D80*BV$47,0)</f>
        <v>0</v>
      </c>
      <c r="BW80" s="117" t="n">
        <f aca="false">IF($B$4=3,$D80*BW$47,0)</f>
        <v>0</v>
      </c>
      <c r="BX80" s="117" t="n">
        <f aca="false">IF($B$4=3,$D80*BX$47,0)</f>
        <v>0</v>
      </c>
      <c r="BY80" s="117" t="n">
        <f aca="false">IF($B$4=3,$D80*BY$47,0)</f>
        <v>0</v>
      </c>
      <c r="BZ80" s="117" t="n">
        <f aca="false">IF($B$4=3,$D80*BZ$47,0)</f>
        <v>0</v>
      </c>
      <c r="CA80" s="117" t="n">
        <f aca="false">IF($B$4=3,$D80*CA$47,0)</f>
        <v>0</v>
      </c>
      <c r="CB80" s="117" t="n">
        <f aca="false">IF($B$4=3,$D80*CB$47,0)</f>
        <v>0</v>
      </c>
      <c r="CC80" s="117" t="n">
        <f aca="false">IF($B$4=3,$D80*CC$47,0)</f>
        <v>0</v>
      </c>
      <c r="CD80" s="117" t="n">
        <f aca="false">IF($B$4=3,$D80*CD$47,0)</f>
        <v>0</v>
      </c>
      <c r="CE80" s="117" t="n">
        <f aca="false">IF($B$4=3,$D80*CE$47,0)</f>
        <v>0</v>
      </c>
      <c r="CF80" s="117" t="n">
        <f aca="false">IF($B$4=3,$D80*CF$47,0)</f>
        <v>0</v>
      </c>
      <c r="CG80" s="117" t="n">
        <f aca="false">IF($B$4=3,$D80*CG$47,0)</f>
        <v>0</v>
      </c>
      <c r="CH80" s="117" t="n">
        <f aca="false">IF($B$4=3,$D80*CH$47,0)</f>
        <v>0</v>
      </c>
      <c r="CI80" s="117" t="n">
        <f aca="false">IF($B$4=3,$D80*CI$47,0)</f>
        <v>0</v>
      </c>
      <c r="CJ80" s="117" t="n">
        <f aca="false">IF($B$4=3,$D80*CJ$47,0)</f>
        <v>0</v>
      </c>
      <c r="CK80" s="117" t="n">
        <f aca="false">IF($B$4=3,$D80*CK$47,0)</f>
        <v>0</v>
      </c>
      <c r="CL80" s="117" t="n">
        <f aca="false">IF($B$4=3,$D80*CL$47,0)</f>
        <v>0</v>
      </c>
      <c r="CM80" s="117" t="n">
        <f aca="false">IF($B$4=3,$D80*CM$47,0)</f>
        <v>0</v>
      </c>
      <c r="CN80" s="117" t="n">
        <f aca="false">IF($B$4=3,$D80*CN$47,0)</f>
        <v>0</v>
      </c>
      <c r="CO80" s="117" t="n">
        <f aca="false">IF($B$4=3,$D80*CO$47,0)</f>
        <v>0</v>
      </c>
      <c r="CP80" s="117" t="n">
        <f aca="false">IF($B$4=3,$D80*CP$47,0)</f>
        <v>0</v>
      </c>
      <c r="CQ80" s="117" t="n">
        <f aca="false">IF($B$4=3,$D80*CQ$47,0)</f>
        <v>0</v>
      </c>
      <c r="CR80" s="117" t="n">
        <f aca="false">IF($B$4=3,$D80*CR$47,0)</f>
        <v>0</v>
      </c>
    </row>
    <row r="81" customFormat="false" ht="12.75" hidden="false" customHeight="false" outlineLevel="0" collapsed="false">
      <c r="A81" s="102"/>
      <c r="B81" s="50"/>
      <c r="C81" s="88" t="n">
        <v>15</v>
      </c>
      <c r="D81" s="115"/>
      <c r="E81" s="116"/>
      <c r="F81" s="117" t="n">
        <f aca="false">IF($B$4=3,$D81*F$47,0)</f>
        <v>0</v>
      </c>
      <c r="G81" s="117" t="n">
        <f aca="false">IF($B$4=3,$D81*G$47,0)</f>
        <v>0</v>
      </c>
      <c r="H81" s="117" t="n">
        <f aca="false">IF($B$4=3,$D81*H$47,0)</f>
        <v>0</v>
      </c>
      <c r="I81" s="117" t="n">
        <f aca="false">IF($B$4=3,$D81*I$47,0)</f>
        <v>0</v>
      </c>
      <c r="J81" s="117" t="n">
        <f aca="false">IF($B$4=3,$D81*J$47,0)</f>
        <v>0</v>
      </c>
      <c r="K81" s="117" t="n">
        <f aca="false">IF($B$4=3,$D81*K$47,0)</f>
        <v>0</v>
      </c>
      <c r="L81" s="117" t="n">
        <f aca="false">IF($B$4=3,$D81*L$47,0)</f>
        <v>0</v>
      </c>
      <c r="M81" s="117" t="n">
        <f aca="false">IF($B$4=3,$D81*M$47,0)</f>
        <v>0</v>
      </c>
      <c r="N81" s="117" t="n">
        <f aca="false">IF($B$4=3,$D81*N$47,0)</f>
        <v>0</v>
      </c>
      <c r="O81" s="117" t="n">
        <f aca="false">IF($B$4=3,$D81*O$47,0)</f>
        <v>0</v>
      </c>
      <c r="P81" s="117" t="n">
        <f aca="false">IF($B$4=3,$D81*P$47,0)</f>
        <v>0</v>
      </c>
      <c r="Q81" s="117" t="n">
        <f aca="false">IF($B$4=3,$D81*Q$47,0)</f>
        <v>0</v>
      </c>
      <c r="R81" s="117" t="n">
        <f aca="false">IF($B$4=3,$D81*R$47,0)</f>
        <v>0</v>
      </c>
      <c r="S81" s="117" t="n">
        <f aca="false">IF($B$4=3,$D81*S$47,0)</f>
        <v>0</v>
      </c>
      <c r="T81" s="117" t="n">
        <f aca="false">IF($B$4=3,$D81*T$47,0)</f>
        <v>0</v>
      </c>
      <c r="U81" s="117" t="n">
        <f aca="false">IF($B$4=3,$D81*U$47,0)</f>
        <v>0</v>
      </c>
      <c r="V81" s="117" t="n">
        <f aca="false">IF($B$4=3,$D81*V$47,0)</f>
        <v>0</v>
      </c>
      <c r="W81" s="117" t="n">
        <f aca="false">IF($B$4=3,$D81*W$47,0)</f>
        <v>0</v>
      </c>
      <c r="X81" s="117" t="n">
        <f aca="false">IF($B$4=3,$D81*X$47,0)</f>
        <v>0</v>
      </c>
      <c r="Y81" s="117" t="n">
        <f aca="false">IF($B$4=3,$D81*Y$47,0)</f>
        <v>0</v>
      </c>
      <c r="Z81" s="117" t="n">
        <f aca="false">IF($B$4=3,$D81*Z$47,0)</f>
        <v>0</v>
      </c>
      <c r="AA81" s="117" t="n">
        <f aca="false">IF($B$4=3,$D81*AA$47,0)</f>
        <v>0</v>
      </c>
      <c r="AB81" s="117" t="n">
        <f aca="false">IF($B$4=3,$D81*AB$47,0)</f>
        <v>0</v>
      </c>
      <c r="AC81" s="117" t="n">
        <f aca="false">IF($B$4=3,$D81*AC$47,0)</f>
        <v>0</v>
      </c>
      <c r="AD81" s="117" t="n">
        <f aca="false">IF($B$4=3,$D81*AD$47,0)</f>
        <v>0</v>
      </c>
      <c r="AE81" s="117" t="n">
        <f aca="false">IF($B$4=3,$D81*AE$47,0)</f>
        <v>0</v>
      </c>
      <c r="AF81" s="117" t="n">
        <f aca="false">IF($B$4=3,$D81*AF$47,0)</f>
        <v>0</v>
      </c>
      <c r="AG81" s="117" t="n">
        <f aca="false">IF($B$4=3,$D81*AG$47,0)</f>
        <v>0</v>
      </c>
      <c r="AH81" s="117" t="n">
        <f aca="false">IF($B$4=3,$D81*AH$47,0)</f>
        <v>0</v>
      </c>
      <c r="AI81" s="117" t="n">
        <f aca="false">IF($B$4=3,$D81*AI$47,0)</f>
        <v>0</v>
      </c>
      <c r="AJ81" s="117" t="n">
        <f aca="false">IF($B$4=3,$D81*AJ$47,0)</f>
        <v>0</v>
      </c>
      <c r="AK81" s="117" t="n">
        <f aca="false">IF($B$4=3,$D81*AK$47,0)</f>
        <v>0</v>
      </c>
      <c r="AL81" s="117" t="n">
        <f aca="false">IF($B$4=3,$D81*AL$47,0)</f>
        <v>0</v>
      </c>
      <c r="AM81" s="117" t="n">
        <f aca="false">IF($B$4=3,$D81*AM$47,0)</f>
        <v>0</v>
      </c>
      <c r="AN81" s="117" t="n">
        <f aca="false">IF($B$4=3,$D81*AN$47,0)</f>
        <v>0</v>
      </c>
      <c r="AO81" s="117" t="n">
        <f aca="false">IF($B$4=3,$D81*AO$47,0)</f>
        <v>0</v>
      </c>
      <c r="AP81" s="117" t="n">
        <f aca="false">IF($B$4=3,$D81*AP$47,0)</f>
        <v>0</v>
      </c>
      <c r="AQ81" s="117" t="n">
        <f aca="false">IF($B$4=3,$D81*AQ$47,0)</f>
        <v>0</v>
      </c>
      <c r="AR81" s="117" t="n">
        <f aca="false">IF($B$4=3,$D81*AR$47,0)</f>
        <v>0</v>
      </c>
      <c r="AS81" s="117" t="n">
        <f aca="false">IF($B$4=3,$D81*AS$47,0)</f>
        <v>0</v>
      </c>
      <c r="AT81" s="117" t="n">
        <f aca="false">IF($B$4=3,$D81*AT$47,0)</f>
        <v>0</v>
      </c>
      <c r="AU81" s="117" t="n">
        <f aca="false">IF($B$4=3,$D81*AU$47,0)</f>
        <v>0</v>
      </c>
      <c r="AV81" s="117" t="n">
        <f aca="false">IF($B$4=3,$D81*AV$47,0)</f>
        <v>0</v>
      </c>
      <c r="AW81" s="117" t="n">
        <f aca="false">IF($B$4=3,$D81*AW$47,0)</f>
        <v>0</v>
      </c>
      <c r="AX81" s="117" t="n">
        <f aca="false">IF($B$4=3,$D81*AX$47,0)</f>
        <v>0</v>
      </c>
      <c r="AY81" s="117" t="n">
        <f aca="false">IF($B$4=3,$D81*AY$47,0)</f>
        <v>0</v>
      </c>
      <c r="AZ81" s="117" t="n">
        <f aca="false">IF($B$4=3,$D81*AZ$47,0)</f>
        <v>0</v>
      </c>
      <c r="BA81" s="117" t="n">
        <f aca="false">IF($B$4=3,$D81*BA$47,0)</f>
        <v>0</v>
      </c>
      <c r="BB81" s="117" t="n">
        <f aca="false">IF($B$4=3,$D81*BB$47,0)</f>
        <v>0</v>
      </c>
      <c r="BC81" s="117" t="n">
        <f aca="false">IF($B$4=3,$D81*BC$47,0)</f>
        <v>0</v>
      </c>
      <c r="BD81" s="117" t="n">
        <f aca="false">IF($B$4=3,$D81*BD$47,0)</f>
        <v>0</v>
      </c>
      <c r="BE81" s="117" t="n">
        <f aca="false">IF($B$4=3,$D81*BE$47,0)</f>
        <v>0</v>
      </c>
      <c r="BF81" s="117" t="n">
        <f aca="false">IF($B$4=3,$D81*BF$47,0)</f>
        <v>0</v>
      </c>
      <c r="BG81" s="117" t="n">
        <f aca="false">IF($B$4=3,$D81*BG$47,0)</f>
        <v>0</v>
      </c>
      <c r="BH81" s="117" t="n">
        <f aca="false">IF($B$4=3,$D81*BH$47,0)</f>
        <v>0</v>
      </c>
      <c r="BI81" s="117" t="n">
        <f aca="false">IF($B$4=3,$D81*BI$47,0)</f>
        <v>0</v>
      </c>
      <c r="BJ81" s="117" t="n">
        <f aca="false">IF($B$4=3,$D81*BJ$47,0)</f>
        <v>0</v>
      </c>
      <c r="BK81" s="117" t="n">
        <f aca="false">IF($B$4=3,$D81*BK$47,0)</f>
        <v>0</v>
      </c>
      <c r="BL81" s="117" t="n">
        <f aca="false">IF($B$4=3,$D81*BL$47,0)</f>
        <v>0</v>
      </c>
      <c r="BM81" s="117" t="n">
        <f aca="false">IF($B$4=3,$D81*BM$47,0)</f>
        <v>0</v>
      </c>
      <c r="BN81" s="117" t="n">
        <f aca="false">IF($B$4=3,$D81*BN$47,0)</f>
        <v>0</v>
      </c>
      <c r="BO81" s="117" t="n">
        <f aca="false">IF($B$4=3,$D81*BO$47,0)</f>
        <v>0</v>
      </c>
      <c r="BP81" s="117" t="n">
        <f aca="false">IF($B$4=3,$D81*BP$47,0)</f>
        <v>0</v>
      </c>
      <c r="BQ81" s="117" t="n">
        <f aca="false">IF($B$4=3,$D81*BQ$47,0)</f>
        <v>0</v>
      </c>
      <c r="BR81" s="117" t="n">
        <f aca="false">IF($B$4=3,$D81*BR$47,0)</f>
        <v>0</v>
      </c>
      <c r="BS81" s="117" t="n">
        <f aca="false">IF($B$4=3,$D81*BS$47,0)</f>
        <v>0</v>
      </c>
      <c r="BT81" s="117" t="n">
        <f aca="false">IF($B$4=3,$D81*BT$47,0)</f>
        <v>0</v>
      </c>
      <c r="BU81" s="117" t="n">
        <f aca="false">IF($B$4=3,$D81*BU$47,0)</f>
        <v>0</v>
      </c>
      <c r="BV81" s="117" t="n">
        <f aca="false">IF($B$4=3,$D81*BV$47,0)</f>
        <v>0</v>
      </c>
      <c r="BW81" s="117" t="n">
        <f aca="false">IF($B$4=3,$D81*BW$47,0)</f>
        <v>0</v>
      </c>
      <c r="BX81" s="117" t="n">
        <f aca="false">IF($B$4=3,$D81*BX$47,0)</f>
        <v>0</v>
      </c>
      <c r="BY81" s="117" t="n">
        <f aca="false">IF($B$4=3,$D81*BY$47,0)</f>
        <v>0</v>
      </c>
      <c r="BZ81" s="117" t="n">
        <f aca="false">IF($B$4=3,$D81*BZ$47,0)</f>
        <v>0</v>
      </c>
      <c r="CA81" s="117" t="n">
        <f aca="false">IF($B$4=3,$D81*CA$47,0)</f>
        <v>0</v>
      </c>
      <c r="CB81" s="117" t="n">
        <f aca="false">IF($B$4=3,$D81*CB$47,0)</f>
        <v>0</v>
      </c>
      <c r="CC81" s="117" t="n">
        <f aca="false">IF($B$4=3,$D81*CC$47,0)</f>
        <v>0</v>
      </c>
      <c r="CD81" s="117" t="n">
        <f aca="false">IF($B$4=3,$D81*CD$47,0)</f>
        <v>0</v>
      </c>
      <c r="CE81" s="117" t="n">
        <f aca="false">IF($B$4=3,$D81*CE$47,0)</f>
        <v>0</v>
      </c>
      <c r="CF81" s="117" t="n">
        <f aca="false">IF($B$4=3,$D81*CF$47,0)</f>
        <v>0</v>
      </c>
      <c r="CG81" s="117" t="n">
        <f aca="false">IF($B$4=3,$D81*CG$47,0)</f>
        <v>0</v>
      </c>
      <c r="CH81" s="117" t="n">
        <f aca="false">IF($B$4=3,$D81*CH$47,0)</f>
        <v>0</v>
      </c>
      <c r="CI81" s="117" t="n">
        <f aca="false">IF($B$4=3,$D81*CI$47,0)</f>
        <v>0</v>
      </c>
      <c r="CJ81" s="117" t="n">
        <f aca="false">IF($B$4=3,$D81*CJ$47,0)</f>
        <v>0</v>
      </c>
      <c r="CK81" s="117" t="n">
        <f aca="false">IF($B$4=3,$D81*CK$47,0)</f>
        <v>0</v>
      </c>
      <c r="CL81" s="117" t="n">
        <f aca="false">IF($B$4=3,$D81*CL$47,0)</f>
        <v>0</v>
      </c>
      <c r="CM81" s="117" t="n">
        <f aca="false">IF($B$4=3,$D81*CM$47,0)</f>
        <v>0</v>
      </c>
      <c r="CN81" s="117" t="n">
        <f aca="false">IF($B$4=3,$D81*CN$47,0)</f>
        <v>0</v>
      </c>
      <c r="CO81" s="117" t="n">
        <f aca="false">IF($B$4=3,$D81*CO$47,0)</f>
        <v>0</v>
      </c>
      <c r="CP81" s="117" t="n">
        <f aca="false">IF($B$4=3,$D81*CP$47,0)</f>
        <v>0</v>
      </c>
      <c r="CQ81" s="117" t="n">
        <f aca="false">IF($B$4=3,$D81*CQ$47,0)</f>
        <v>0</v>
      </c>
      <c r="CR81" s="117" t="n">
        <f aca="false">IF($B$4=3,$D81*CR$47,0)</f>
        <v>0</v>
      </c>
    </row>
    <row r="82" customFormat="false" ht="12.75" hidden="false" customHeight="false" outlineLevel="0" collapsed="false">
      <c r="A82" s="102"/>
      <c r="B82" s="50"/>
      <c r="C82" s="88" t="n">
        <v>20</v>
      </c>
      <c r="D82" s="115"/>
      <c r="E82" s="116"/>
      <c r="F82" s="117" t="n">
        <f aca="false">IF($B$4=3,$D82*F$47,0)</f>
        <v>0</v>
      </c>
      <c r="G82" s="117" t="n">
        <f aca="false">IF($B$4=3,$D82*G$47,0)</f>
        <v>0</v>
      </c>
      <c r="H82" s="117" t="n">
        <f aca="false">IF($B$4=3,$D82*H$47,0)</f>
        <v>0</v>
      </c>
      <c r="I82" s="117" t="n">
        <f aca="false">IF($B$4=3,$D82*I$47,0)</f>
        <v>0</v>
      </c>
      <c r="J82" s="117" t="n">
        <f aca="false">IF($B$4=3,$D82*J$47,0)</f>
        <v>0</v>
      </c>
      <c r="K82" s="117" t="n">
        <f aca="false">IF($B$4=3,$D82*K$47,0)</f>
        <v>0</v>
      </c>
      <c r="L82" s="117" t="n">
        <f aca="false">IF($B$4=3,$D82*L$47,0)</f>
        <v>0</v>
      </c>
      <c r="M82" s="117" t="n">
        <f aca="false">IF($B$4=3,$D82*M$47,0)</f>
        <v>0</v>
      </c>
      <c r="N82" s="117" t="n">
        <f aca="false">IF($B$4=3,$D82*N$47,0)</f>
        <v>0</v>
      </c>
      <c r="O82" s="117" t="n">
        <f aca="false">IF($B$4=3,$D82*O$47,0)</f>
        <v>0</v>
      </c>
      <c r="P82" s="117" t="n">
        <f aca="false">IF($B$4=3,$D82*P$47,0)</f>
        <v>0</v>
      </c>
      <c r="Q82" s="117" t="n">
        <f aca="false">IF($B$4=3,$D82*Q$47,0)</f>
        <v>0</v>
      </c>
      <c r="R82" s="117" t="n">
        <f aca="false">IF($B$4=3,$D82*R$47,0)</f>
        <v>0</v>
      </c>
      <c r="S82" s="117" t="n">
        <f aca="false">IF($B$4=3,$D82*S$47,0)</f>
        <v>0</v>
      </c>
      <c r="T82" s="117" t="n">
        <f aca="false">IF($B$4=3,$D82*T$47,0)</f>
        <v>0</v>
      </c>
      <c r="U82" s="117" t="n">
        <f aca="false">IF($B$4=3,$D82*U$47,0)</f>
        <v>0</v>
      </c>
      <c r="V82" s="117" t="n">
        <f aca="false">IF($B$4=3,$D82*V$47,0)</f>
        <v>0</v>
      </c>
      <c r="W82" s="117" t="n">
        <f aca="false">IF($B$4=3,$D82*W$47,0)</f>
        <v>0</v>
      </c>
      <c r="X82" s="117" t="n">
        <f aca="false">IF($B$4=3,$D82*X$47,0)</f>
        <v>0</v>
      </c>
      <c r="Y82" s="117" t="n">
        <f aca="false">IF($B$4=3,$D82*Y$47,0)</f>
        <v>0</v>
      </c>
      <c r="Z82" s="117" t="n">
        <f aca="false">IF($B$4=3,$D82*Z$47,0)</f>
        <v>0</v>
      </c>
      <c r="AA82" s="117" t="n">
        <f aca="false">IF($B$4=3,$D82*AA$47,0)</f>
        <v>0</v>
      </c>
      <c r="AB82" s="117" t="n">
        <f aca="false">IF($B$4=3,$D82*AB$47,0)</f>
        <v>0</v>
      </c>
      <c r="AC82" s="117" t="n">
        <f aca="false">IF($B$4=3,$D82*AC$47,0)</f>
        <v>0</v>
      </c>
      <c r="AD82" s="117" t="n">
        <f aca="false">IF($B$4=3,$D82*AD$47,0)</f>
        <v>0</v>
      </c>
      <c r="AE82" s="117" t="n">
        <f aca="false">IF($B$4=3,$D82*AE$47,0)</f>
        <v>0</v>
      </c>
      <c r="AF82" s="117" t="n">
        <f aca="false">IF($B$4=3,$D82*AF$47,0)</f>
        <v>0</v>
      </c>
      <c r="AG82" s="117" t="n">
        <f aca="false">IF($B$4=3,$D82*AG$47,0)</f>
        <v>0</v>
      </c>
      <c r="AH82" s="117" t="n">
        <f aca="false">IF($B$4=3,$D82*AH$47,0)</f>
        <v>0</v>
      </c>
      <c r="AI82" s="117" t="n">
        <f aca="false">IF($B$4=3,$D82*AI$47,0)</f>
        <v>0</v>
      </c>
      <c r="AJ82" s="117" t="n">
        <f aca="false">IF($B$4=3,$D82*AJ$47,0)</f>
        <v>0</v>
      </c>
      <c r="AK82" s="117" t="n">
        <f aca="false">IF($B$4=3,$D82*AK$47,0)</f>
        <v>0</v>
      </c>
      <c r="AL82" s="117" t="n">
        <f aca="false">IF($B$4=3,$D82*AL$47,0)</f>
        <v>0</v>
      </c>
      <c r="AM82" s="117" t="n">
        <f aca="false">IF($B$4=3,$D82*AM$47,0)</f>
        <v>0</v>
      </c>
      <c r="AN82" s="117" t="n">
        <f aca="false">IF($B$4=3,$D82*AN$47,0)</f>
        <v>0</v>
      </c>
      <c r="AO82" s="117" t="n">
        <f aca="false">IF($B$4=3,$D82*AO$47,0)</f>
        <v>0</v>
      </c>
      <c r="AP82" s="117" t="n">
        <f aca="false">IF($B$4=3,$D82*AP$47,0)</f>
        <v>0</v>
      </c>
      <c r="AQ82" s="117" t="n">
        <f aca="false">IF($B$4=3,$D82*AQ$47,0)</f>
        <v>0</v>
      </c>
      <c r="AR82" s="117" t="n">
        <f aca="false">IF($B$4=3,$D82*AR$47,0)</f>
        <v>0</v>
      </c>
      <c r="AS82" s="117" t="n">
        <f aca="false">IF($B$4=3,$D82*AS$47,0)</f>
        <v>0</v>
      </c>
      <c r="AT82" s="117" t="n">
        <f aca="false">IF($B$4=3,$D82*AT$47,0)</f>
        <v>0</v>
      </c>
      <c r="AU82" s="117" t="n">
        <f aca="false">IF($B$4=3,$D82*AU$47,0)</f>
        <v>0</v>
      </c>
      <c r="AV82" s="117" t="n">
        <f aca="false">IF($B$4=3,$D82*AV$47,0)</f>
        <v>0</v>
      </c>
      <c r="AW82" s="117" t="n">
        <f aca="false">IF($B$4=3,$D82*AW$47,0)</f>
        <v>0</v>
      </c>
      <c r="AX82" s="117" t="n">
        <f aca="false">IF($B$4=3,$D82*AX$47,0)</f>
        <v>0</v>
      </c>
      <c r="AY82" s="117" t="n">
        <f aca="false">IF($B$4=3,$D82*AY$47,0)</f>
        <v>0</v>
      </c>
      <c r="AZ82" s="117" t="n">
        <f aca="false">IF($B$4=3,$D82*AZ$47,0)</f>
        <v>0</v>
      </c>
      <c r="BA82" s="117" t="n">
        <f aca="false">IF($B$4=3,$D82*BA$47,0)</f>
        <v>0</v>
      </c>
      <c r="BB82" s="117" t="n">
        <f aca="false">IF($B$4=3,$D82*BB$47,0)</f>
        <v>0</v>
      </c>
      <c r="BC82" s="117" t="n">
        <f aca="false">IF($B$4=3,$D82*BC$47,0)</f>
        <v>0</v>
      </c>
      <c r="BD82" s="117" t="n">
        <f aca="false">IF($B$4=3,$D82*BD$47,0)</f>
        <v>0</v>
      </c>
      <c r="BE82" s="117" t="n">
        <f aca="false">IF($B$4=3,$D82*BE$47,0)</f>
        <v>0</v>
      </c>
      <c r="BF82" s="117" t="n">
        <f aca="false">IF($B$4=3,$D82*BF$47,0)</f>
        <v>0</v>
      </c>
      <c r="BG82" s="117" t="n">
        <f aca="false">IF($B$4=3,$D82*BG$47,0)</f>
        <v>0</v>
      </c>
      <c r="BH82" s="117" t="n">
        <f aca="false">IF($B$4=3,$D82*BH$47,0)</f>
        <v>0</v>
      </c>
      <c r="BI82" s="117" t="n">
        <f aca="false">IF($B$4=3,$D82*BI$47,0)</f>
        <v>0</v>
      </c>
      <c r="BJ82" s="117" t="n">
        <f aca="false">IF($B$4=3,$D82*BJ$47,0)</f>
        <v>0</v>
      </c>
      <c r="BK82" s="117" t="n">
        <f aca="false">IF($B$4=3,$D82*BK$47,0)</f>
        <v>0</v>
      </c>
      <c r="BL82" s="117" t="n">
        <f aca="false">IF($B$4=3,$D82*BL$47,0)</f>
        <v>0</v>
      </c>
      <c r="BM82" s="117" t="n">
        <f aca="false">IF($B$4=3,$D82*BM$47,0)</f>
        <v>0</v>
      </c>
      <c r="BN82" s="117" t="n">
        <f aca="false">IF($B$4=3,$D82*BN$47,0)</f>
        <v>0</v>
      </c>
      <c r="BO82" s="117" t="n">
        <f aca="false">IF($B$4=3,$D82*BO$47,0)</f>
        <v>0</v>
      </c>
      <c r="BP82" s="117" t="n">
        <f aca="false">IF($B$4=3,$D82*BP$47,0)</f>
        <v>0</v>
      </c>
      <c r="BQ82" s="117" t="n">
        <f aca="false">IF($B$4=3,$D82*BQ$47,0)</f>
        <v>0</v>
      </c>
      <c r="BR82" s="117" t="n">
        <f aca="false">IF($B$4=3,$D82*BR$47,0)</f>
        <v>0</v>
      </c>
      <c r="BS82" s="117" t="n">
        <f aca="false">IF($B$4=3,$D82*BS$47,0)</f>
        <v>0</v>
      </c>
      <c r="BT82" s="117" t="n">
        <f aca="false">IF($B$4=3,$D82*BT$47,0)</f>
        <v>0</v>
      </c>
      <c r="BU82" s="117" t="n">
        <f aca="false">IF($B$4=3,$D82*BU$47,0)</f>
        <v>0</v>
      </c>
      <c r="BV82" s="117" t="n">
        <f aca="false">IF($B$4=3,$D82*BV$47,0)</f>
        <v>0</v>
      </c>
      <c r="BW82" s="117" t="n">
        <f aca="false">IF($B$4=3,$D82*BW$47,0)</f>
        <v>0</v>
      </c>
      <c r="BX82" s="117" t="n">
        <f aca="false">IF($B$4=3,$D82*BX$47,0)</f>
        <v>0</v>
      </c>
      <c r="BY82" s="117" t="n">
        <f aca="false">IF($B$4=3,$D82*BY$47,0)</f>
        <v>0</v>
      </c>
      <c r="BZ82" s="117" t="n">
        <f aca="false">IF($B$4=3,$D82*BZ$47,0)</f>
        <v>0</v>
      </c>
      <c r="CA82" s="117" t="n">
        <f aca="false">IF($B$4=3,$D82*CA$47,0)</f>
        <v>0</v>
      </c>
      <c r="CB82" s="117" t="n">
        <f aca="false">IF($B$4=3,$D82*CB$47,0)</f>
        <v>0</v>
      </c>
      <c r="CC82" s="117" t="n">
        <f aca="false">IF($B$4=3,$D82*CC$47,0)</f>
        <v>0</v>
      </c>
      <c r="CD82" s="117" t="n">
        <f aca="false">IF($B$4=3,$D82*CD$47,0)</f>
        <v>0</v>
      </c>
      <c r="CE82" s="117" t="n">
        <f aca="false">IF($B$4=3,$D82*CE$47,0)</f>
        <v>0</v>
      </c>
      <c r="CF82" s="117" t="n">
        <f aca="false">IF($B$4=3,$D82*CF$47,0)</f>
        <v>0</v>
      </c>
      <c r="CG82" s="117" t="n">
        <f aca="false">IF($B$4=3,$D82*CG$47,0)</f>
        <v>0</v>
      </c>
      <c r="CH82" s="117" t="n">
        <f aca="false">IF($B$4=3,$D82*CH$47,0)</f>
        <v>0</v>
      </c>
      <c r="CI82" s="117" t="n">
        <f aca="false">IF($B$4=3,$D82*CI$47,0)</f>
        <v>0</v>
      </c>
      <c r="CJ82" s="117" t="n">
        <f aca="false">IF($B$4=3,$D82*CJ$47,0)</f>
        <v>0</v>
      </c>
      <c r="CK82" s="117" t="n">
        <f aca="false">IF($B$4=3,$D82*CK$47,0)</f>
        <v>0</v>
      </c>
      <c r="CL82" s="117" t="n">
        <f aca="false">IF($B$4=3,$D82*CL$47,0)</f>
        <v>0</v>
      </c>
      <c r="CM82" s="117" t="n">
        <f aca="false">IF($B$4=3,$D82*CM$47,0)</f>
        <v>0</v>
      </c>
      <c r="CN82" s="117" t="n">
        <f aca="false">IF($B$4=3,$D82*CN$47,0)</f>
        <v>0</v>
      </c>
      <c r="CO82" s="117" t="n">
        <f aca="false">IF($B$4=3,$D82*CO$47,0)</f>
        <v>0</v>
      </c>
      <c r="CP82" s="117" t="n">
        <f aca="false">IF($B$4=3,$D82*CP$47,0)</f>
        <v>0</v>
      </c>
      <c r="CQ82" s="117" t="n">
        <f aca="false">IF($B$4=3,$D82*CQ$47,0)</f>
        <v>0</v>
      </c>
      <c r="CR82" s="117" t="n">
        <f aca="false">IF($B$4=3,$D82*CR$47,0)</f>
        <v>0</v>
      </c>
    </row>
    <row r="83" customFormat="false" ht="12.75" hidden="false" customHeight="false" outlineLevel="0" collapsed="false">
      <c r="A83" s="102"/>
      <c r="B83" s="50"/>
      <c r="C83" s="88" t="n">
        <v>25</v>
      </c>
      <c r="D83" s="115"/>
      <c r="E83" s="116"/>
      <c r="F83" s="117" t="n">
        <f aca="false">IF($B$4=3,$D83*F$47,0)</f>
        <v>0</v>
      </c>
      <c r="G83" s="117" t="n">
        <f aca="false">IF($B$4=3,$D83*G$47,0)</f>
        <v>0</v>
      </c>
      <c r="H83" s="117" t="n">
        <f aca="false">IF($B$4=3,$D83*H$47,0)</f>
        <v>0</v>
      </c>
      <c r="I83" s="117" t="n">
        <f aca="false">IF($B$4=3,$D83*I$47,0)</f>
        <v>0</v>
      </c>
      <c r="J83" s="117" t="n">
        <f aca="false">IF($B$4=3,$D83*J$47,0)</f>
        <v>0</v>
      </c>
      <c r="K83" s="117" t="n">
        <f aca="false">IF($B$4=3,$D83*K$47,0)</f>
        <v>0</v>
      </c>
      <c r="L83" s="117" t="n">
        <f aca="false">IF($B$4=3,$D83*L$47,0)</f>
        <v>0</v>
      </c>
      <c r="M83" s="117" t="n">
        <f aca="false">IF($B$4=3,$D83*M$47,0)</f>
        <v>0</v>
      </c>
      <c r="N83" s="117" t="n">
        <f aca="false">IF($B$4=3,$D83*N$47,0)</f>
        <v>0</v>
      </c>
      <c r="O83" s="117" t="n">
        <f aca="false">IF($B$4=3,$D83*O$47,0)</f>
        <v>0</v>
      </c>
      <c r="P83" s="117" t="n">
        <f aca="false">IF($B$4=3,$D83*P$47,0)</f>
        <v>0</v>
      </c>
      <c r="Q83" s="117" t="n">
        <f aca="false">IF($B$4=3,$D83*Q$47,0)</f>
        <v>0</v>
      </c>
      <c r="R83" s="117" t="n">
        <f aca="false">IF($B$4=3,$D83*R$47,0)</f>
        <v>0</v>
      </c>
      <c r="S83" s="117" t="n">
        <f aca="false">IF($B$4=3,$D83*S$47,0)</f>
        <v>0</v>
      </c>
      <c r="T83" s="117" t="n">
        <f aca="false">IF($B$4=3,$D83*T$47,0)</f>
        <v>0</v>
      </c>
      <c r="U83" s="117" t="n">
        <f aca="false">IF($B$4=3,$D83*U$47,0)</f>
        <v>0</v>
      </c>
      <c r="V83" s="117" t="n">
        <f aca="false">IF($B$4=3,$D83*V$47,0)</f>
        <v>0</v>
      </c>
      <c r="W83" s="117" t="n">
        <f aca="false">IF($B$4=3,$D83*W$47,0)</f>
        <v>0</v>
      </c>
      <c r="X83" s="117" t="n">
        <f aca="false">IF($B$4=3,$D83*X$47,0)</f>
        <v>0</v>
      </c>
      <c r="Y83" s="117" t="n">
        <f aca="false">IF($B$4=3,$D83*Y$47,0)</f>
        <v>0</v>
      </c>
      <c r="Z83" s="117" t="n">
        <f aca="false">IF($B$4=3,$D83*Z$47,0)</f>
        <v>0</v>
      </c>
      <c r="AA83" s="117" t="n">
        <f aca="false">IF($B$4=3,$D83*AA$47,0)</f>
        <v>0</v>
      </c>
      <c r="AB83" s="117" t="n">
        <f aca="false">IF($B$4=3,$D83*AB$47,0)</f>
        <v>0</v>
      </c>
      <c r="AC83" s="117" t="n">
        <f aca="false">IF($B$4=3,$D83*AC$47,0)</f>
        <v>0</v>
      </c>
      <c r="AD83" s="117" t="n">
        <f aca="false">IF($B$4=3,$D83*AD$47,0)</f>
        <v>0</v>
      </c>
      <c r="AE83" s="117" t="n">
        <f aca="false">IF($B$4=3,$D83*AE$47,0)</f>
        <v>0</v>
      </c>
      <c r="AF83" s="117" t="n">
        <f aca="false">IF($B$4=3,$D83*AF$47,0)</f>
        <v>0</v>
      </c>
      <c r="AG83" s="117" t="n">
        <f aca="false">IF($B$4=3,$D83*AG$47,0)</f>
        <v>0</v>
      </c>
      <c r="AH83" s="117" t="n">
        <f aca="false">IF($B$4=3,$D83*AH$47,0)</f>
        <v>0</v>
      </c>
      <c r="AI83" s="117" t="n">
        <f aca="false">IF($B$4=3,$D83*AI$47,0)</f>
        <v>0</v>
      </c>
      <c r="AJ83" s="117" t="n">
        <f aca="false">IF($B$4=3,$D83*AJ$47,0)</f>
        <v>0</v>
      </c>
      <c r="AK83" s="117" t="n">
        <f aca="false">IF($B$4=3,$D83*AK$47,0)</f>
        <v>0</v>
      </c>
      <c r="AL83" s="117" t="n">
        <f aca="false">IF($B$4=3,$D83*AL$47,0)</f>
        <v>0</v>
      </c>
      <c r="AM83" s="117" t="n">
        <f aca="false">IF($B$4=3,$D83*AM$47,0)</f>
        <v>0</v>
      </c>
      <c r="AN83" s="117" t="n">
        <f aca="false">IF($B$4=3,$D83*AN$47,0)</f>
        <v>0</v>
      </c>
      <c r="AO83" s="117" t="n">
        <f aca="false">IF($B$4=3,$D83*AO$47,0)</f>
        <v>0</v>
      </c>
      <c r="AP83" s="117" t="n">
        <f aca="false">IF($B$4=3,$D83*AP$47,0)</f>
        <v>0</v>
      </c>
      <c r="AQ83" s="117" t="n">
        <f aca="false">IF($B$4=3,$D83*AQ$47,0)</f>
        <v>0</v>
      </c>
      <c r="AR83" s="117" t="n">
        <f aca="false">IF($B$4=3,$D83*AR$47,0)</f>
        <v>0</v>
      </c>
      <c r="AS83" s="117" t="n">
        <f aca="false">IF($B$4=3,$D83*AS$47,0)</f>
        <v>0</v>
      </c>
      <c r="AT83" s="117" t="n">
        <f aca="false">IF($B$4=3,$D83*AT$47,0)</f>
        <v>0</v>
      </c>
      <c r="AU83" s="117" t="n">
        <f aca="false">IF($B$4=3,$D83*AU$47,0)</f>
        <v>0</v>
      </c>
      <c r="AV83" s="117" t="n">
        <f aca="false">IF($B$4=3,$D83*AV$47,0)</f>
        <v>0</v>
      </c>
      <c r="AW83" s="117" t="n">
        <f aca="false">IF($B$4=3,$D83*AW$47,0)</f>
        <v>0</v>
      </c>
      <c r="AX83" s="117" t="n">
        <f aca="false">IF($B$4=3,$D83*AX$47,0)</f>
        <v>0</v>
      </c>
      <c r="AY83" s="117" t="n">
        <f aca="false">IF($B$4=3,$D83*AY$47,0)</f>
        <v>0</v>
      </c>
      <c r="AZ83" s="117" t="n">
        <f aca="false">IF($B$4=3,$D83*AZ$47,0)</f>
        <v>0</v>
      </c>
      <c r="BA83" s="117" t="n">
        <f aca="false">IF($B$4=3,$D83*BA$47,0)</f>
        <v>0</v>
      </c>
      <c r="BB83" s="117" t="n">
        <f aca="false">IF($B$4=3,$D83*BB$47,0)</f>
        <v>0</v>
      </c>
      <c r="BC83" s="117" t="n">
        <f aca="false">IF($B$4=3,$D83*BC$47,0)</f>
        <v>0</v>
      </c>
      <c r="BD83" s="117" t="n">
        <f aca="false">IF($B$4=3,$D83*BD$47,0)</f>
        <v>0</v>
      </c>
      <c r="BE83" s="117" t="n">
        <f aca="false">IF($B$4=3,$D83*BE$47,0)</f>
        <v>0</v>
      </c>
      <c r="BF83" s="117" t="n">
        <f aca="false">IF($B$4=3,$D83*BF$47,0)</f>
        <v>0</v>
      </c>
      <c r="BG83" s="117" t="n">
        <f aca="false">IF($B$4=3,$D83*BG$47,0)</f>
        <v>0</v>
      </c>
      <c r="BH83" s="117" t="n">
        <f aca="false">IF($B$4=3,$D83*BH$47,0)</f>
        <v>0</v>
      </c>
      <c r="BI83" s="117" t="n">
        <f aca="false">IF($B$4=3,$D83*BI$47,0)</f>
        <v>0</v>
      </c>
      <c r="BJ83" s="117" t="n">
        <f aca="false">IF($B$4=3,$D83*BJ$47,0)</f>
        <v>0</v>
      </c>
      <c r="BK83" s="117" t="n">
        <f aca="false">IF($B$4=3,$D83*BK$47,0)</f>
        <v>0</v>
      </c>
      <c r="BL83" s="117" t="n">
        <f aca="false">IF($B$4=3,$D83*BL$47,0)</f>
        <v>0</v>
      </c>
      <c r="BM83" s="117" t="n">
        <f aca="false">IF($B$4=3,$D83*BM$47,0)</f>
        <v>0</v>
      </c>
      <c r="BN83" s="117" t="n">
        <f aca="false">IF($B$4=3,$D83*BN$47,0)</f>
        <v>0</v>
      </c>
      <c r="BO83" s="117" t="n">
        <f aca="false">IF($B$4=3,$D83*BO$47,0)</f>
        <v>0</v>
      </c>
      <c r="BP83" s="117" t="n">
        <f aca="false">IF($B$4=3,$D83*BP$47,0)</f>
        <v>0</v>
      </c>
      <c r="BQ83" s="117" t="n">
        <f aca="false">IF($B$4=3,$D83*BQ$47,0)</f>
        <v>0</v>
      </c>
      <c r="BR83" s="117" t="n">
        <f aca="false">IF($B$4=3,$D83*BR$47,0)</f>
        <v>0</v>
      </c>
      <c r="BS83" s="117" t="n">
        <f aca="false">IF($B$4=3,$D83*BS$47,0)</f>
        <v>0</v>
      </c>
      <c r="BT83" s="117" t="n">
        <f aca="false">IF($B$4=3,$D83*BT$47,0)</f>
        <v>0</v>
      </c>
      <c r="BU83" s="117" t="n">
        <f aca="false">IF($B$4=3,$D83*BU$47,0)</f>
        <v>0</v>
      </c>
      <c r="BV83" s="117" t="n">
        <f aca="false">IF($B$4=3,$D83*BV$47,0)</f>
        <v>0</v>
      </c>
      <c r="BW83" s="117" t="n">
        <f aca="false">IF($B$4=3,$D83*BW$47,0)</f>
        <v>0</v>
      </c>
      <c r="BX83" s="117" t="n">
        <f aca="false">IF($B$4=3,$D83*BX$47,0)</f>
        <v>0</v>
      </c>
      <c r="BY83" s="117" t="n">
        <f aca="false">IF($B$4=3,$D83*BY$47,0)</f>
        <v>0</v>
      </c>
      <c r="BZ83" s="117" t="n">
        <f aca="false">IF($B$4=3,$D83*BZ$47,0)</f>
        <v>0</v>
      </c>
      <c r="CA83" s="117" t="n">
        <f aca="false">IF($B$4=3,$D83*CA$47,0)</f>
        <v>0</v>
      </c>
      <c r="CB83" s="117" t="n">
        <f aca="false">IF($B$4=3,$D83*CB$47,0)</f>
        <v>0</v>
      </c>
      <c r="CC83" s="117" t="n">
        <f aca="false">IF($B$4=3,$D83*CC$47,0)</f>
        <v>0</v>
      </c>
      <c r="CD83" s="117" t="n">
        <f aca="false">IF($B$4=3,$D83*CD$47,0)</f>
        <v>0</v>
      </c>
      <c r="CE83" s="117" t="n">
        <f aca="false">IF($B$4=3,$D83*CE$47,0)</f>
        <v>0</v>
      </c>
      <c r="CF83" s="117" t="n">
        <f aca="false">IF($B$4=3,$D83*CF$47,0)</f>
        <v>0</v>
      </c>
      <c r="CG83" s="117" t="n">
        <f aca="false">IF($B$4=3,$D83*CG$47,0)</f>
        <v>0</v>
      </c>
      <c r="CH83" s="117" t="n">
        <f aca="false">IF($B$4=3,$D83*CH$47,0)</f>
        <v>0</v>
      </c>
      <c r="CI83" s="117" t="n">
        <f aca="false">IF($B$4=3,$D83*CI$47,0)</f>
        <v>0</v>
      </c>
      <c r="CJ83" s="117" t="n">
        <f aca="false">IF($B$4=3,$D83*CJ$47,0)</f>
        <v>0</v>
      </c>
      <c r="CK83" s="117" t="n">
        <f aca="false">IF($B$4=3,$D83*CK$47,0)</f>
        <v>0</v>
      </c>
      <c r="CL83" s="117" t="n">
        <f aca="false">IF($B$4=3,$D83*CL$47,0)</f>
        <v>0</v>
      </c>
      <c r="CM83" s="117" t="n">
        <f aca="false">IF($B$4=3,$D83*CM$47,0)</f>
        <v>0</v>
      </c>
      <c r="CN83" s="117" t="n">
        <f aca="false">IF($B$4=3,$D83*CN$47,0)</f>
        <v>0</v>
      </c>
      <c r="CO83" s="117" t="n">
        <f aca="false">IF($B$4=3,$D83*CO$47,0)</f>
        <v>0</v>
      </c>
      <c r="CP83" s="117" t="n">
        <f aca="false">IF($B$4=3,$D83*CP$47,0)</f>
        <v>0</v>
      </c>
      <c r="CQ83" s="117" t="n">
        <f aca="false">IF($B$4=3,$D83*CQ$47,0)</f>
        <v>0</v>
      </c>
      <c r="CR83" s="117" t="n">
        <f aca="false">IF($B$4=3,$D83*CR$47,0)</f>
        <v>0</v>
      </c>
    </row>
    <row r="84" customFormat="false" ht="12.75" hidden="false" customHeight="false" outlineLevel="0" collapsed="false">
      <c r="A84" s="102"/>
      <c r="B84" s="50"/>
      <c r="C84" s="88" t="n">
        <v>30</v>
      </c>
      <c r="D84" s="115"/>
      <c r="E84" s="116"/>
      <c r="F84" s="117" t="n">
        <f aca="false">IF($B$4=3,$D84*F$47,0)</f>
        <v>0</v>
      </c>
      <c r="G84" s="117" t="n">
        <f aca="false">IF($B$4=3,$D84*G$47,0)</f>
        <v>0</v>
      </c>
      <c r="H84" s="117" t="n">
        <f aca="false">IF($B$4=3,$D84*H$47,0)</f>
        <v>0</v>
      </c>
      <c r="I84" s="117" t="n">
        <f aca="false">IF($B$4=3,$D84*I$47,0)</f>
        <v>0</v>
      </c>
      <c r="J84" s="117" t="n">
        <f aca="false">IF($B$4=3,$D84*J$47,0)</f>
        <v>0</v>
      </c>
      <c r="K84" s="117" t="n">
        <f aca="false">IF($B$4=3,$D84*K$47,0)</f>
        <v>0</v>
      </c>
      <c r="L84" s="117" t="n">
        <f aca="false">IF($B$4=3,$D84*L$47,0)</f>
        <v>0</v>
      </c>
      <c r="M84" s="117" t="n">
        <f aca="false">IF($B$4=3,$D84*M$47,0)</f>
        <v>0</v>
      </c>
      <c r="N84" s="117" t="n">
        <f aca="false">IF($B$4=3,$D84*N$47,0)</f>
        <v>0</v>
      </c>
      <c r="O84" s="117" t="n">
        <f aca="false">IF($B$4=3,$D84*O$47,0)</f>
        <v>0</v>
      </c>
      <c r="P84" s="117" t="n">
        <f aca="false">IF($B$4=3,$D84*P$47,0)</f>
        <v>0</v>
      </c>
      <c r="Q84" s="117" t="n">
        <f aca="false">IF($B$4=3,$D84*Q$47,0)</f>
        <v>0</v>
      </c>
      <c r="R84" s="117" t="n">
        <f aca="false">IF($B$4=3,$D84*R$47,0)</f>
        <v>0</v>
      </c>
      <c r="S84" s="117" t="n">
        <f aca="false">IF($B$4=3,$D84*S$47,0)</f>
        <v>0</v>
      </c>
      <c r="T84" s="117" t="n">
        <f aca="false">IF($B$4=3,$D84*T$47,0)</f>
        <v>0</v>
      </c>
      <c r="U84" s="117" t="n">
        <f aca="false">IF($B$4=3,$D84*U$47,0)</f>
        <v>0</v>
      </c>
      <c r="V84" s="117" t="n">
        <f aca="false">IF($B$4=3,$D84*V$47,0)</f>
        <v>0</v>
      </c>
      <c r="W84" s="117" t="n">
        <f aca="false">IF($B$4=3,$D84*W$47,0)</f>
        <v>0</v>
      </c>
      <c r="X84" s="117" t="n">
        <f aca="false">IF($B$4=3,$D84*X$47,0)</f>
        <v>0</v>
      </c>
      <c r="Y84" s="117" t="n">
        <f aca="false">IF($B$4=3,$D84*Y$47,0)</f>
        <v>0</v>
      </c>
      <c r="Z84" s="117" t="n">
        <f aca="false">IF($B$4=3,$D84*Z$47,0)</f>
        <v>0</v>
      </c>
      <c r="AA84" s="117" t="n">
        <f aca="false">IF($B$4=3,$D84*AA$47,0)</f>
        <v>0</v>
      </c>
      <c r="AB84" s="117" t="n">
        <f aca="false">IF($B$4=3,$D84*AB$47,0)</f>
        <v>0</v>
      </c>
      <c r="AC84" s="117" t="n">
        <f aca="false">IF($B$4=3,$D84*AC$47,0)</f>
        <v>0</v>
      </c>
      <c r="AD84" s="117" t="n">
        <f aca="false">IF($B$4=3,$D84*AD$47,0)</f>
        <v>0</v>
      </c>
      <c r="AE84" s="117" t="n">
        <f aca="false">IF($B$4=3,$D84*AE$47,0)</f>
        <v>0</v>
      </c>
      <c r="AF84" s="117" t="n">
        <f aca="false">IF($B$4=3,$D84*AF$47,0)</f>
        <v>0</v>
      </c>
      <c r="AG84" s="117" t="n">
        <f aca="false">IF($B$4=3,$D84*AG$47,0)</f>
        <v>0</v>
      </c>
      <c r="AH84" s="117" t="n">
        <f aca="false">IF($B$4=3,$D84*AH$47,0)</f>
        <v>0</v>
      </c>
      <c r="AI84" s="117" t="n">
        <f aca="false">IF($B$4=3,$D84*AI$47,0)</f>
        <v>0</v>
      </c>
      <c r="AJ84" s="117" t="n">
        <f aca="false">IF($B$4=3,$D84*AJ$47,0)</f>
        <v>0</v>
      </c>
      <c r="AK84" s="117" t="n">
        <f aca="false">IF($B$4=3,$D84*AK$47,0)</f>
        <v>0</v>
      </c>
      <c r="AL84" s="117" t="n">
        <f aca="false">IF($B$4=3,$D84*AL$47,0)</f>
        <v>0</v>
      </c>
      <c r="AM84" s="117" t="n">
        <f aca="false">IF($B$4=3,$D84*AM$47,0)</f>
        <v>0</v>
      </c>
      <c r="AN84" s="117" t="n">
        <f aca="false">IF($B$4=3,$D84*AN$47,0)</f>
        <v>0</v>
      </c>
      <c r="AO84" s="117" t="n">
        <f aca="false">IF($B$4=3,$D84*AO$47,0)</f>
        <v>0</v>
      </c>
      <c r="AP84" s="117" t="n">
        <f aca="false">IF($B$4=3,$D84*AP$47,0)</f>
        <v>0</v>
      </c>
      <c r="AQ84" s="117" t="n">
        <f aca="false">IF($B$4=3,$D84*AQ$47,0)</f>
        <v>0</v>
      </c>
      <c r="AR84" s="117" t="n">
        <f aca="false">IF($B$4=3,$D84*AR$47,0)</f>
        <v>0</v>
      </c>
      <c r="AS84" s="117" t="n">
        <f aca="false">IF($B$4=3,$D84*AS$47,0)</f>
        <v>0</v>
      </c>
      <c r="AT84" s="117" t="n">
        <f aca="false">IF($B$4=3,$D84*AT$47,0)</f>
        <v>0</v>
      </c>
      <c r="AU84" s="117" t="n">
        <f aca="false">IF($B$4=3,$D84*AU$47,0)</f>
        <v>0</v>
      </c>
      <c r="AV84" s="117" t="n">
        <f aca="false">IF($B$4=3,$D84*AV$47,0)</f>
        <v>0</v>
      </c>
      <c r="AW84" s="117" t="n">
        <f aca="false">IF($B$4=3,$D84*AW$47,0)</f>
        <v>0</v>
      </c>
      <c r="AX84" s="117" t="n">
        <f aca="false">IF($B$4=3,$D84*AX$47,0)</f>
        <v>0</v>
      </c>
      <c r="AY84" s="117" t="n">
        <f aca="false">IF($B$4=3,$D84*AY$47,0)</f>
        <v>0</v>
      </c>
      <c r="AZ84" s="117" t="n">
        <f aca="false">IF($B$4=3,$D84*AZ$47,0)</f>
        <v>0</v>
      </c>
      <c r="BA84" s="117" t="n">
        <f aca="false">IF($B$4=3,$D84*BA$47,0)</f>
        <v>0</v>
      </c>
      <c r="BB84" s="117" t="n">
        <f aca="false">IF($B$4=3,$D84*BB$47,0)</f>
        <v>0</v>
      </c>
      <c r="BC84" s="117" t="n">
        <f aca="false">IF($B$4=3,$D84*BC$47,0)</f>
        <v>0</v>
      </c>
      <c r="BD84" s="117" t="n">
        <f aca="false">IF($B$4=3,$D84*BD$47,0)</f>
        <v>0</v>
      </c>
      <c r="BE84" s="117" t="n">
        <f aca="false">IF($B$4=3,$D84*BE$47,0)</f>
        <v>0</v>
      </c>
      <c r="BF84" s="117" t="n">
        <f aca="false">IF($B$4=3,$D84*BF$47,0)</f>
        <v>0</v>
      </c>
      <c r="BG84" s="117" t="n">
        <f aca="false">IF($B$4=3,$D84*BG$47,0)</f>
        <v>0</v>
      </c>
      <c r="BH84" s="117" t="n">
        <f aca="false">IF($B$4=3,$D84*BH$47,0)</f>
        <v>0</v>
      </c>
      <c r="BI84" s="117" t="n">
        <f aca="false">IF($B$4=3,$D84*BI$47,0)</f>
        <v>0</v>
      </c>
      <c r="BJ84" s="117" t="n">
        <f aca="false">IF($B$4=3,$D84*BJ$47,0)</f>
        <v>0</v>
      </c>
      <c r="BK84" s="117" t="n">
        <f aca="false">IF($B$4=3,$D84*BK$47,0)</f>
        <v>0</v>
      </c>
      <c r="BL84" s="117" t="n">
        <f aca="false">IF($B$4=3,$D84*BL$47,0)</f>
        <v>0</v>
      </c>
      <c r="BM84" s="117" t="n">
        <f aca="false">IF($B$4=3,$D84*BM$47,0)</f>
        <v>0</v>
      </c>
      <c r="BN84" s="117" t="n">
        <f aca="false">IF($B$4=3,$D84*BN$47,0)</f>
        <v>0</v>
      </c>
      <c r="BO84" s="117" t="n">
        <f aca="false">IF($B$4=3,$D84*BO$47,0)</f>
        <v>0</v>
      </c>
      <c r="BP84" s="117" t="n">
        <f aca="false">IF($B$4=3,$D84*BP$47,0)</f>
        <v>0</v>
      </c>
      <c r="BQ84" s="117" t="n">
        <f aca="false">IF($B$4=3,$D84*BQ$47,0)</f>
        <v>0</v>
      </c>
      <c r="BR84" s="117" t="n">
        <f aca="false">IF($B$4=3,$D84*BR$47,0)</f>
        <v>0</v>
      </c>
      <c r="BS84" s="117" t="n">
        <f aca="false">IF($B$4=3,$D84*BS$47,0)</f>
        <v>0</v>
      </c>
      <c r="BT84" s="117" t="n">
        <f aca="false">IF($B$4=3,$D84*BT$47,0)</f>
        <v>0</v>
      </c>
      <c r="BU84" s="117" t="n">
        <f aca="false">IF($B$4=3,$D84*BU$47,0)</f>
        <v>0</v>
      </c>
      <c r="BV84" s="117" t="n">
        <f aca="false">IF($B$4=3,$D84*BV$47,0)</f>
        <v>0</v>
      </c>
      <c r="BW84" s="117" t="n">
        <f aca="false">IF($B$4=3,$D84*BW$47,0)</f>
        <v>0</v>
      </c>
      <c r="BX84" s="117" t="n">
        <f aca="false">IF($B$4=3,$D84*BX$47,0)</f>
        <v>0</v>
      </c>
      <c r="BY84" s="117" t="n">
        <f aca="false">IF($B$4=3,$D84*BY$47,0)</f>
        <v>0</v>
      </c>
      <c r="BZ84" s="117" t="n">
        <f aca="false">IF($B$4=3,$D84*BZ$47,0)</f>
        <v>0</v>
      </c>
      <c r="CA84" s="117" t="n">
        <f aca="false">IF($B$4=3,$D84*CA$47,0)</f>
        <v>0</v>
      </c>
      <c r="CB84" s="117" t="n">
        <f aca="false">IF($B$4=3,$D84*CB$47,0)</f>
        <v>0</v>
      </c>
      <c r="CC84" s="117" t="n">
        <f aca="false">IF($B$4=3,$D84*CC$47,0)</f>
        <v>0</v>
      </c>
      <c r="CD84" s="117" t="n">
        <f aca="false">IF($B$4=3,$D84*CD$47,0)</f>
        <v>0</v>
      </c>
      <c r="CE84" s="117" t="n">
        <f aca="false">IF($B$4=3,$D84*CE$47,0)</f>
        <v>0</v>
      </c>
      <c r="CF84" s="117" t="n">
        <f aca="false">IF($B$4=3,$D84*CF$47,0)</f>
        <v>0</v>
      </c>
      <c r="CG84" s="117" t="n">
        <f aca="false">IF($B$4=3,$D84*CG$47,0)</f>
        <v>0</v>
      </c>
      <c r="CH84" s="117" t="n">
        <f aca="false">IF($B$4=3,$D84*CH$47,0)</f>
        <v>0</v>
      </c>
      <c r="CI84" s="117" t="n">
        <f aca="false">IF($B$4=3,$D84*CI$47,0)</f>
        <v>0</v>
      </c>
      <c r="CJ84" s="117" t="n">
        <f aca="false">IF($B$4=3,$D84*CJ$47,0)</f>
        <v>0</v>
      </c>
      <c r="CK84" s="117" t="n">
        <f aca="false">IF($B$4=3,$D84*CK$47,0)</f>
        <v>0</v>
      </c>
      <c r="CL84" s="117" t="n">
        <f aca="false">IF($B$4=3,$D84*CL$47,0)</f>
        <v>0</v>
      </c>
      <c r="CM84" s="117" t="n">
        <f aca="false">IF($B$4=3,$D84*CM$47,0)</f>
        <v>0</v>
      </c>
      <c r="CN84" s="117" t="n">
        <f aca="false">IF($B$4=3,$D84*CN$47,0)</f>
        <v>0</v>
      </c>
      <c r="CO84" s="117" t="n">
        <f aca="false">IF($B$4=3,$D84*CO$47,0)</f>
        <v>0</v>
      </c>
      <c r="CP84" s="117" t="n">
        <f aca="false">IF($B$4=3,$D84*CP$47,0)</f>
        <v>0</v>
      </c>
      <c r="CQ84" s="117" t="n">
        <f aca="false">IF($B$4=3,$D84*CQ$47,0)</f>
        <v>0</v>
      </c>
      <c r="CR84" s="117" t="n">
        <f aca="false">IF($B$4=3,$D84*CR$47,0)</f>
        <v>0</v>
      </c>
    </row>
    <row r="85" customFormat="false" ht="12.75" hidden="false" customHeight="false" outlineLevel="0" collapsed="false">
      <c r="A85" s="102"/>
      <c r="B85" s="50"/>
      <c r="C85" s="88" t="n">
        <v>40</v>
      </c>
      <c r="D85" s="115"/>
      <c r="E85" s="116"/>
      <c r="F85" s="117" t="n">
        <f aca="false">IF($B$4=3,$D85*F$47,0)</f>
        <v>0</v>
      </c>
      <c r="G85" s="117" t="n">
        <f aca="false">IF($B$4=3,$D85*G$47,0)</f>
        <v>0</v>
      </c>
      <c r="H85" s="117" t="n">
        <f aca="false">IF($B$4=3,$D85*H$47,0)</f>
        <v>0</v>
      </c>
      <c r="I85" s="117" t="n">
        <f aca="false">IF($B$4=3,$D85*I$47,0)</f>
        <v>0</v>
      </c>
      <c r="J85" s="117" t="n">
        <f aca="false">IF($B$4=3,$D85*J$47,0)</f>
        <v>0</v>
      </c>
      <c r="K85" s="117" t="n">
        <f aca="false">IF($B$4=3,$D85*K$47,0)</f>
        <v>0</v>
      </c>
      <c r="L85" s="117" t="n">
        <f aca="false">IF($B$4=3,$D85*L$47,0)</f>
        <v>0</v>
      </c>
      <c r="M85" s="117" t="n">
        <f aca="false">IF($B$4=3,$D85*M$47,0)</f>
        <v>0</v>
      </c>
      <c r="N85" s="117" t="n">
        <f aca="false">IF($B$4=3,$D85*N$47,0)</f>
        <v>0</v>
      </c>
      <c r="O85" s="117" t="n">
        <f aca="false">IF($B$4=3,$D85*O$47,0)</f>
        <v>0</v>
      </c>
      <c r="P85" s="117" t="n">
        <f aca="false">IF($B$4=3,$D85*P$47,0)</f>
        <v>0</v>
      </c>
      <c r="Q85" s="117" t="n">
        <f aca="false">IF($B$4=3,$D85*Q$47,0)</f>
        <v>0</v>
      </c>
      <c r="R85" s="117" t="n">
        <f aca="false">IF($B$4=3,$D85*R$47,0)</f>
        <v>0</v>
      </c>
      <c r="S85" s="117" t="n">
        <f aca="false">IF($B$4=3,$D85*S$47,0)</f>
        <v>0</v>
      </c>
      <c r="T85" s="117" t="n">
        <f aca="false">IF($B$4=3,$D85*T$47,0)</f>
        <v>0</v>
      </c>
      <c r="U85" s="117" t="n">
        <f aca="false">IF($B$4=3,$D85*U$47,0)</f>
        <v>0</v>
      </c>
      <c r="V85" s="117" t="n">
        <f aca="false">IF($B$4=3,$D85*V$47,0)</f>
        <v>0</v>
      </c>
      <c r="W85" s="117" t="n">
        <f aca="false">IF($B$4=3,$D85*W$47,0)</f>
        <v>0</v>
      </c>
      <c r="X85" s="117" t="n">
        <f aca="false">IF($B$4=3,$D85*X$47,0)</f>
        <v>0</v>
      </c>
      <c r="Y85" s="117" t="n">
        <f aca="false">IF($B$4=3,$D85*Y$47,0)</f>
        <v>0</v>
      </c>
      <c r="Z85" s="117" t="n">
        <f aca="false">IF($B$4=3,$D85*Z$47,0)</f>
        <v>0</v>
      </c>
      <c r="AA85" s="117" t="n">
        <f aca="false">IF($B$4=3,$D85*AA$47,0)</f>
        <v>0</v>
      </c>
      <c r="AB85" s="117" t="n">
        <f aca="false">IF($B$4=3,$D85*AB$47,0)</f>
        <v>0</v>
      </c>
      <c r="AC85" s="117" t="n">
        <f aca="false">IF($B$4=3,$D85*AC$47,0)</f>
        <v>0</v>
      </c>
      <c r="AD85" s="117" t="n">
        <f aca="false">IF($B$4=3,$D85*AD$47,0)</f>
        <v>0</v>
      </c>
      <c r="AE85" s="117" t="n">
        <f aca="false">IF($B$4=3,$D85*AE$47,0)</f>
        <v>0</v>
      </c>
      <c r="AF85" s="117" t="n">
        <f aca="false">IF($B$4=3,$D85*AF$47,0)</f>
        <v>0</v>
      </c>
      <c r="AG85" s="117" t="n">
        <f aca="false">IF($B$4=3,$D85*AG$47,0)</f>
        <v>0</v>
      </c>
      <c r="AH85" s="117" t="n">
        <f aca="false">IF($B$4=3,$D85*AH$47,0)</f>
        <v>0</v>
      </c>
      <c r="AI85" s="117" t="n">
        <f aca="false">IF($B$4=3,$D85*AI$47,0)</f>
        <v>0</v>
      </c>
      <c r="AJ85" s="117" t="n">
        <f aca="false">IF($B$4=3,$D85*AJ$47,0)</f>
        <v>0</v>
      </c>
      <c r="AK85" s="117" t="n">
        <f aca="false">IF($B$4=3,$D85*AK$47,0)</f>
        <v>0</v>
      </c>
      <c r="AL85" s="117" t="n">
        <f aca="false">IF($B$4=3,$D85*AL$47,0)</f>
        <v>0</v>
      </c>
      <c r="AM85" s="117" t="n">
        <f aca="false">IF($B$4=3,$D85*AM$47,0)</f>
        <v>0</v>
      </c>
      <c r="AN85" s="117" t="n">
        <f aca="false">IF($B$4=3,$D85*AN$47,0)</f>
        <v>0</v>
      </c>
      <c r="AO85" s="117" t="n">
        <f aca="false">IF($B$4=3,$D85*AO$47,0)</f>
        <v>0</v>
      </c>
      <c r="AP85" s="117" t="n">
        <f aca="false">IF($B$4=3,$D85*AP$47,0)</f>
        <v>0</v>
      </c>
      <c r="AQ85" s="117" t="n">
        <f aca="false">IF($B$4=3,$D85*AQ$47,0)</f>
        <v>0</v>
      </c>
      <c r="AR85" s="117" t="n">
        <f aca="false">IF($B$4=3,$D85*AR$47,0)</f>
        <v>0</v>
      </c>
      <c r="AS85" s="117" t="n">
        <f aca="false">IF($B$4=3,$D85*AS$47,0)</f>
        <v>0</v>
      </c>
      <c r="AT85" s="117" t="n">
        <f aca="false">IF($B$4=3,$D85*AT$47,0)</f>
        <v>0</v>
      </c>
      <c r="AU85" s="117" t="n">
        <f aca="false">IF($B$4=3,$D85*AU$47,0)</f>
        <v>0</v>
      </c>
      <c r="AV85" s="117" t="n">
        <f aca="false">IF($B$4=3,$D85*AV$47,0)</f>
        <v>0</v>
      </c>
      <c r="AW85" s="117" t="n">
        <f aca="false">IF($B$4=3,$D85*AW$47,0)</f>
        <v>0</v>
      </c>
      <c r="AX85" s="117" t="n">
        <f aca="false">IF($B$4=3,$D85*AX$47,0)</f>
        <v>0</v>
      </c>
      <c r="AY85" s="117" t="n">
        <f aca="false">IF($B$4=3,$D85*AY$47,0)</f>
        <v>0</v>
      </c>
      <c r="AZ85" s="117" t="n">
        <f aca="false">IF($B$4=3,$D85*AZ$47,0)</f>
        <v>0</v>
      </c>
      <c r="BA85" s="117" t="n">
        <f aca="false">IF($B$4=3,$D85*BA$47,0)</f>
        <v>0</v>
      </c>
      <c r="BB85" s="117" t="n">
        <f aca="false">IF($B$4=3,$D85*BB$47,0)</f>
        <v>0</v>
      </c>
      <c r="BC85" s="117" t="n">
        <f aca="false">IF($B$4=3,$D85*BC$47,0)</f>
        <v>0</v>
      </c>
      <c r="BD85" s="117" t="n">
        <f aca="false">IF($B$4=3,$D85*BD$47,0)</f>
        <v>0</v>
      </c>
      <c r="BE85" s="117" t="n">
        <f aca="false">IF($B$4=3,$D85*BE$47,0)</f>
        <v>0</v>
      </c>
      <c r="BF85" s="117" t="n">
        <f aca="false">IF($B$4=3,$D85*BF$47,0)</f>
        <v>0</v>
      </c>
      <c r="BG85" s="117" t="n">
        <f aca="false">IF($B$4=3,$D85*BG$47,0)</f>
        <v>0</v>
      </c>
      <c r="BH85" s="117" t="n">
        <f aca="false">IF($B$4=3,$D85*BH$47,0)</f>
        <v>0</v>
      </c>
      <c r="BI85" s="117" t="n">
        <f aca="false">IF($B$4=3,$D85*BI$47,0)</f>
        <v>0</v>
      </c>
      <c r="BJ85" s="117" t="n">
        <f aca="false">IF($B$4=3,$D85*BJ$47,0)</f>
        <v>0</v>
      </c>
      <c r="BK85" s="117" t="n">
        <f aca="false">IF($B$4=3,$D85*BK$47,0)</f>
        <v>0</v>
      </c>
      <c r="BL85" s="117" t="n">
        <f aca="false">IF($B$4=3,$D85*BL$47,0)</f>
        <v>0</v>
      </c>
      <c r="BM85" s="117" t="n">
        <f aca="false">IF($B$4=3,$D85*BM$47,0)</f>
        <v>0</v>
      </c>
      <c r="BN85" s="117" t="n">
        <f aca="false">IF($B$4=3,$D85*BN$47,0)</f>
        <v>0</v>
      </c>
      <c r="BO85" s="117" t="n">
        <f aca="false">IF($B$4=3,$D85*BO$47,0)</f>
        <v>0</v>
      </c>
      <c r="BP85" s="117" t="n">
        <f aca="false">IF($B$4=3,$D85*BP$47,0)</f>
        <v>0</v>
      </c>
      <c r="BQ85" s="117" t="n">
        <f aca="false">IF($B$4=3,$D85*BQ$47,0)</f>
        <v>0</v>
      </c>
      <c r="BR85" s="117" t="n">
        <f aca="false">IF($B$4=3,$D85*BR$47,0)</f>
        <v>0</v>
      </c>
      <c r="BS85" s="117" t="n">
        <f aca="false">IF($B$4=3,$D85*BS$47,0)</f>
        <v>0</v>
      </c>
      <c r="BT85" s="117" t="n">
        <f aca="false">IF($B$4=3,$D85*BT$47,0)</f>
        <v>0</v>
      </c>
      <c r="BU85" s="117" t="n">
        <f aca="false">IF($B$4=3,$D85*BU$47,0)</f>
        <v>0</v>
      </c>
      <c r="BV85" s="117" t="n">
        <f aca="false">IF($B$4=3,$D85*BV$47,0)</f>
        <v>0</v>
      </c>
      <c r="BW85" s="117" t="n">
        <f aca="false">IF($B$4=3,$D85*BW$47,0)</f>
        <v>0</v>
      </c>
      <c r="BX85" s="117" t="n">
        <f aca="false">IF($B$4=3,$D85*BX$47,0)</f>
        <v>0</v>
      </c>
      <c r="BY85" s="117" t="n">
        <f aca="false">IF($B$4=3,$D85*BY$47,0)</f>
        <v>0</v>
      </c>
      <c r="BZ85" s="117" t="n">
        <f aca="false">IF($B$4=3,$D85*BZ$47,0)</f>
        <v>0</v>
      </c>
      <c r="CA85" s="117" t="n">
        <f aca="false">IF($B$4=3,$D85*CA$47,0)</f>
        <v>0</v>
      </c>
      <c r="CB85" s="117" t="n">
        <f aca="false">IF($B$4=3,$D85*CB$47,0)</f>
        <v>0</v>
      </c>
      <c r="CC85" s="117" t="n">
        <f aca="false">IF($B$4=3,$D85*CC$47,0)</f>
        <v>0</v>
      </c>
      <c r="CD85" s="117" t="n">
        <f aca="false">IF($B$4=3,$D85*CD$47,0)</f>
        <v>0</v>
      </c>
      <c r="CE85" s="117" t="n">
        <f aca="false">IF($B$4=3,$D85*CE$47,0)</f>
        <v>0</v>
      </c>
      <c r="CF85" s="117" t="n">
        <f aca="false">IF($B$4=3,$D85*CF$47,0)</f>
        <v>0</v>
      </c>
      <c r="CG85" s="117" t="n">
        <f aca="false">IF($B$4=3,$D85*CG$47,0)</f>
        <v>0</v>
      </c>
      <c r="CH85" s="117" t="n">
        <f aca="false">IF($B$4=3,$D85*CH$47,0)</f>
        <v>0</v>
      </c>
      <c r="CI85" s="117" t="n">
        <f aca="false">IF($B$4=3,$D85*CI$47,0)</f>
        <v>0</v>
      </c>
      <c r="CJ85" s="117" t="n">
        <f aca="false">IF($B$4=3,$D85*CJ$47,0)</f>
        <v>0</v>
      </c>
      <c r="CK85" s="117" t="n">
        <f aca="false">IF($B$4=3,$D85*CK$47,0)</f>
        <v>0</v>
      </c>
      <c r="CL85" s="117" t="n">
        <f aca="false">IF($B$4=3,$D85*CL$47,0)</f>
        <v>0</v>
      </c>
      <c r="CM85" s="117" t="n">
        <f aca="false">IF($B$4=3,$D85*CM$47,0)</f>
        <v>0</v>
      </c>
      <c r="CN85" s="117" t="n">
        <f aca="false">IF($B$4=3,$D85*CN$47,0)</f>
        <v>0</v>
      </c>
      <c r="CO85" s="117" t="n">
        <f aca="false">IF($B$4=3,$D85*CO$47,0)</f>
        <v>0</v>
      </c>
      <c r="CP85" s="117" t="n">
        <f aca="false">IF($B$4=3,$D85*CP$47,0)</f>
        <v>0</v>
      </c>
      <c r="CQ85" s="117" t="n">
        <f aca="false">IF($B$4=3,$D85*CQ$47,0)</f>
        <v>0</v>
      </c>
      <c r="CR85" s="117" t="n">
        <f aca="false">IF($B$4=3,$D85*CR$47,0)</f>
        <v>0</v>
      </c>
    </row>
    <row r="86" customFormat="false" ht="12.75" hidden="false" customHeight="false" outlineLevel="0" collapsed="false">
      <c r="A86" s="102"/>
      <c r="B86" s="50"/>
      <c r="C86" s="88" t="n">
        <v>50</v>
      </c>
      <c r="D86" s="115"/>
      <c r="E86" s="50"/>
      <c r="F86" s="117" t="n">
        <f aca="false">IF($B$4=3,$D86*F$47,0)</f>
        <v>0</v>
      </c>
      <c r="G86" s="117" t="n">
        <f aca="false">IF($B$4=3,$D86*G$47,0)</f>
        <v>0</v>
      </c>
      <c r="H86" s="117" t="n">
        <f aca="false">IF($B$4=3,$D86*H$47,0)</f>
        <v>0</v>
      </c>
      <c r="I86" s="117" t="n">
        <f aca="false">IF($B$4=3,$D86*I$47,0)</f>
        <v>0</v>
      </c>
      <c r="J86" s="117" t="n">
        <f aca="false">IF($B$4=3,$D86*J$47,0)</f>
        <v>0</v>
      </c>
      <c r="K86" s="117" t="n">
        <f aca="false">IF($B$4=3,$D86*K$47,0)</f>
        <v>0</v>
      </c>
      <c r="L86" s="117" t="n">
        <f aca="false">IF($B$4=3,$D86*L$47,0)</f>
        <v>0</v>
      </c>
      <c r="M86" s="117" t="n">
        <f aca="false">IF($B$4=3,$D86*M$47,0)</f>
        <v>0</v>
      </c>
      <c r="N86" s="117" t="n">
        <f aca="false">IF($B$4=3,$D86*N$47,0)</f>
        <v>0</v>
      </c>
      <c r="O86" s="117" t="n">
        <f aca="false">IF($B$4=3,$D86*O$47,0)</f>
        <v>0</v>
      </c>
      <c r="P86" s="117" t="n">
        <f aca="false">IF($B$4=3,$D86*P$47,0)</f>
        <v>0</v>
      </c>
      <c r="Q86" s="117" t="n">
        <f aca="false">IF($B$4=3,$D86*Q$47,0)</f>
        <v>0</v>
      </c>
      <c r="R86" s="117" t="n">
        <f aca="false">IF($B$4=3,$D86*R$47,0)</f>
        <v>0</v>
      </c>
      <c r="S86" s="117" t="n">
        <f aca="false">IF($B$4=3,$D86*S$47,0)</f>
        <v>0</v>
      </c>
      <c r="T86" s="117" t="n">
        <f aca="false">IF($B$4=3,$D86*T$47,0)</f>
        <v>0</v>
      </c>
      <c r="U86" s="117" t="n">
        <f aca="false">IF($B$4=3,$D86*U$47,0)</f>
        <v>0</v>
      </c>
      <c r="V86" s="117" t="n">
        <f aca="false">IF($B$4=3,$D86*V$47,0)</f>
        <v>0</v>
      </c>
      <c r="W86" s="117" t="n">
        <f aca="false">IF($B$4=3,$D86*W$47,0)</f>
        <v>0</v>
      </c>
      <c r="X86" s="117" t="n">
        <f aca="false">IF($B$4=3,$D86*X$47,0)</f>
        <v>0</v>
      </c>
      <c r="Y86" s="117" t="n">
        <f aca="false">IF($B$4=3,$D86*Y$47,0)</f>
        <v>0</v>
      </c>
      <c r="Z86" s="117" t="n">
        <f aca="false">IF($B$4=3,$D86*Z$47,0)</f>
        <v>0</v>
      </c>
      <c r="AA86" s="117" t="n">
        <f aca="false">IF($B$4=3,$D86*AA$47,0)</f>
        <v>0</v>
      </c>
      <c r="AB86" s="117" t="n">
        <f aca="false">IF($B$4=3,$D86*AB$47,0)</f>
        <v>0</v>
      </c>
      <c r="AC86" s="117" t="n">
        <f aca="false">IF($B$4=3,$D86*AC$47,0)</f>
        <v>0</v>
      </c>
      <c r="AD86" s="117" t="n">
        <f aca="false">IF($B$4=3,$D86*AD$47,0)</f>
        <v>0</v>
      </c>
      <c r="AE86" s="117" t="n">
        <f aca="false">IF($B$4=3,$D86*AE$47,0)</f>
        <v>0</v>
      </c>
      <c r="AF86" s="117" t="n">
        <f aca="false">IF($B$4=3,$D86*AF$47,0)</f>
        <v>0</v>
      </c>
      <c r="AG86" s="117" t="n">
        <f aca="false">IF($B$4=3,$D86*AG$47,0)</f>
        <v>0</v>
      </c>
      <c r="AH86" s="117" t="n">
        <f aca="false">IF($B$4=3,$D86*AH$47,0)</f>
        <v>0</v>
      </c>
      <c r="AI86" s="117" t="n">
        <f aca="false">IF($B$4=3,$D86*AI$47,0)</f>
        <v>0</v>
      </c>
      <c r="AJ86" s="117" t="n">
        <f aca="false">IF($B$4=3,$D86*AJ$47,0)</f>
        <v>0</v>
      </c>
      <c r="AK86" s="117" t="n">
        <f aca="false">IF($B$4=3,$D86*AK$47,0)</f>
        <v>0</v>
      </c>
      <c r="AL86" s="117" t="n">
        <f aca="false">IF($B$4=3,$D86*AL$47,0)</f>
        <v>0</v>
      </c>
      <c r="AM86" s="117" t="n">
        <f aca="false">IF($B$4=3,$D86*AM$47,0)</f>
        <v>0</v>
      </c>
      <c r="AN86" s="117" t="n">
        <f aca="false">IF($B$4=3,$D86*AN$47,0)</f>
        <v>0</v>
      </c>
      <c r="AO86" s="117" t="n">
        <f aca="false">IF($B$4=3,$D86*AO$47,0)</f>
        <v>0</v>
      </c>
      <c r="AP86" s="117" t="n">
        <f aca="false">IF($B$4=3,$D86*AP$47,0)</f>
        <v>0</v>
      </c>
      <c r="AQ86" s="117" t="n">
        <f aca="false">IF($B$4=3,$D86*AQ$47,0)</f>
        <v>0</v>
      </c>
      <c r="AR86" s="117" t="n">
        <f aca="false">IF($B$4=3,$D86*AR$47,0)</f>
        <v>0</v>
      </c>
      <c r="AS86" s="117" t="n">
        <f aca="false">IF($B$4=3,$D86*AS$47,0)</f>
        <v>0</v>
      </c>
      <c r="AT86" s="117" t="n">
        <f aca="false">IF($B$4=3,$D86*AT$47,0)</f>
        <v>0</v>
      </c>
      <c r="AU86" s="117" t="n">
        <f aca="false">IF($B$4=3,$D86*AU$47,0)</f>
        <v>0</v>
      </c>
      <c r="AV86" s="117" t="n">
        <f aca="false">IF($B$4=3,$D86*AV$47,0)</f>
        <v>0</v>
      </c>
      <c r="AW86" s="117" t="n">
        <f aca="false">IF($B$4=3,$D86*AW$47,0)</f>
        <v>0</v>
      </c>
      <c r="AX86" s="117" t="n">
        <f aca="false">IF($B$4=3,$D86*AX$47,0)</f>
        <v>0</v>
      </c>
      <c r="AY86" s="117" t="n">
        <f aca="false">IF($B$4=3,$D86*AY$47,0)</f>
        <v>0</v>
      </c>
      <c r="AZ86" s="117" t="n">
        <f aca="false">IF($B$4=3,$D86*AZ$47,0)</f>
        <v>0</v>
      </c>
      <c r="BA86" s="117" t="n">
        <f aca="false">IF($B$4=3,$D86*BA$47,0)</f>
        <v>0</v>
      </c>
      <c r="BB86" s="117" t="n">
        <f aca="false">IF($B$4=3,$D86*BB$47,0)</f>
        <v>0</v>
      </c>
      <c r="BC86" s="117" t="n">
        <f aca="false">IF($B$4=3,$D86*BC$47,0)</f>
        <v>0</v>
      </c>
      <c r="BD86" s="117" t="n">
        <f aca="false">IF($B$4=3,$D86*BD$47,0)</f>
        <v>0</v>
      </c>
      <c r="BE86" s="117" t="n">
        <f aca="false">IF($B$4=3,$D86*BE$47,0)</f>
        <v>0</v>
      </c>
      <c r="BF86" s="117" t="n">
        <f aca="false">IF($B$4=3,$D86*BF$47,0)</f>
        <v>0</v>
      </c>
      <c r="BG86" s="117" t="n">
        <f aca="false">IF($B$4=3,$D86*BG$47,0)</f>
        <v>0</v>
      </c>
      <c r="BH86" s="117" t="n">
        <f aca="false">IF($B$4=3,$D86*BH$47,0)</f>
        <v>0</v>
      </c>
      <c r="BI86" s="117" t="n">
        <f aca="false">IF($B$4=3,$D86*BI$47,0)</f>
        <v>0</v>
      </c>
      <c r="BJ86" s="117" t="n">
        <f aca="false">IF($B$4=3,$D86*BJ$47,0)</f>
        <v>0</v>
      </c>
      <c r="BK86" s="117" t="n">
        <f aca="false">IF($B$4=3,$D86*BK$47,0)</f>
        <v>0</v>
      </c>
      <c r="BL86" s="117" t="n">
        <f aca="false">IF($B$4=3,$D86*BL$47,0)</f>
        <v>0</v>
      </c>
      <c r="BM86" s="117" t="n">
        <f aca="false">IF($B$4=3,$D86*BM$47,0)</f>
        <v>0</v>
      </c>
      <c r="BN86" s="117" t="n">
        <f aca="false">IF($B$4=3,$D86*BN$47,0)</f>
        <v>0</v>
      </c>
      <c r="BO86" s="117" t="n">
        <f aca="false">IF($B$4=3,$D86*BO$47,0)</f>
        <v>0</v>
      </c>
      <c r="BP86" s="117" t="n">
        <f aca="false">IF($B$4=3,$D86*BP$47,0)</f>
        <v>0</v>
      </c>
      <c r="BQ86" s="117" t="n">
        <f aca="false">IF($B$4=3,$D86*BQ$47,0)</f>
        <v>0</v>
      </c>
      <c r="BR86" s="117" t="n">
        <f aca="false">IF($B$4=3,$D86*BR$47,0)</f>
        <v>0</v>
      </c>
      <c r="BS86" s="117" t="n">
        <f aca="false">IF($B$4=3,$D86*BS$47,0)</f>
        <v>0</v>
      </c>
      <c r="BT86" s="117" t="n">
        <f aca="false">IF($B$4=3,$D86*BT$47,0)</f>
        <v>0</v>
      </c>
      <c r="BU86" s="117" t="n">
        <f aca="false">IF($B$4=3,$D86*BU$47,0)</f>
        <v>0</v>
      </c>
      <c r="BV86" s="117" t="n">
        <f aca="false">IF($B$4=3,$D86*BV$47,0)</f>
        <v>0</v>
      </c>
      <c r="BW86" s="117" t="n">
        <f aca="false">IF($B$4=3,$D86*BW$47,0)</f>
        <v>0</v>
      </c>
      <c r="BX86" s="117" t="n">
        <f aca="false">IF($B$4=3,$D86*BX$47,0)</f>
        <v>0</v>
      </c>
      <c r="BY86" s="117" t="n">
        <f aca="false">IF($B$4=3,$D86*BY$47,0)</f>
        <v>0</v>
      </c>
      <c r="BZ86" s="117" t="n">
        <f aca="false">IF($B$4=3,$D86*BZ$47,0)</f>
        <v>0</v>
      </c>
      <c r="CA86" s="117" t="n">
        <f aca="false">IF($B$4=3,$D86*CA$47,0)</f>
        <v>0</v>
      </c>
      <c r="CB86" s="117" t="n">
        <f aca="false">IF($B$4=3,$D86*CB$47,0)</f>
        <v>0</v>
      </c>
      <c r="CC86" s="117" t="n">
        <f aca="false">IF($B$4=3,$D86*CC$47,0)</f>
        <v>0</v>
      </c>
      <c r="CD86" s="117" t="n">
        <f aca="false">IF($B$4=3,$D86*CD$47,0)</f>
        <v>0</v>
      </c>
      <c r="CE86" s="117" t="n">
        <f aca="false">IF($B$4=3,$D86*CE$47,0)</f>
        <v>0</v>
      </c>
      <c r="CF86" s="117" t="n">
        <f aca="false">IF($B$4=3,$D86*CF$47,0)</f>
        <v>0</v>
      </c>
      <c r="CG86" s="117" t="n">
        <f aca="false">IF($B$4=3,$D86*CG$47,0)</f>
        <v>0</v>
      </c>
      <c r="CH86" s="117" t="n">
        <f aca="false">IF($B$4=3,$D86*CH$47,0)</f>
        <v>0</v>
      </c>
      <c r="CI86" s="117" t="n">
        <f aca="false">IF($B$4=3,$D86*CI$47,0)</f>
        <v>0</v>
      </c>
      <c r="CJ86" s="117" t="n">
        <f aca="false">IF($B$4=3,$D86*CJ$47,0)</f>
        <v>0</v>
      </c>
      <c r="CK86" s="117" t="n">
        <f aca="false">IF($B$4=3,$D86*CK$47,0)</f>
        <v>0</v>
      </c>
      <c r="CL86" s="117" t="n">
        <f aca="false">IF($B$4=3,$D86*CL$47,0)</f>
        <v>0</v>
      </c>
      <c r="CM86" s="117" t="n">
        <f aca="false">IF($B$4=3,$D86*CM$47,0)</f>
        <v>0</v>
      </c>
      <c r="CN86" s="117" t="n">
        <f aca="false">IF($B$4=3,$D86*CN$47,0)</f>
        <v>0</v>
      </c>
      <c r="CO86" s="117" t="n">
        <f aca="false">IF($B$4=3,$D86*CO$47,0)</f>
        <v>0</v>
      </c>
      <c r="CP86" s="117" t="n">
        <f aca="false">IF($B$4=3,$D86*CP$47,0)</f>
        <v>0</v>
      </c>
      <c r="CQ86" s="117" t="n">
        <f aca="false">IF($B$4=3,$D86*CQ$47,0)</f>
        <v>0</v>
      </c>
      <c r="CR86" s="117" t="n">
        <f aca="false">IF($B$4=3,$D86*CR$47,0)</f>
        <v>0</v>
      </c>
    </row>
    <row r="87" customFormat="false" ht="12.75" hidden="false" customHeight="false" outlineLevel="0" collapsed="false">
      <c r="A87" s="102"/>
      <c r="B87" s="50"/>
      <c r="C87" s="88" t="n">
        <v>60</v>
      </c>
      <c r="D87" s="115"/>
      <c r="E87" s="50"/>
      <c r="F87" s="117" t="n">
        <f aca="false">IF($B$4=3,$D87*F$47,0)</f>
        <v>0</v>
      </c>
      <c r="G87" s="117" t="n">
        <f aca="false">IF($B$4=3,$D87*G$47,0)</f>
        <v>0</v>
      </c>
      <c r="H87" s="117" t="n">
        <f aca="false">IF($B$4=3,$D87*H$47,0)</f>
        <v>0</v>
      </c>
      <c r="I87" s="117" t="n">
        <f aca="false">IF($B$4=3,$D87*I$47,0)</f>
        <v>0</v>
      </c>
      <c r="J87" s="117" t="n">
        <f aca="false">IF($B$4=3,$D87*J$47,0)</f>
        <v>0</v>
      </c>
      <c r="K87" s="117" t="n">
        <f aca="false">IF($B$4=3,$D87*K$47,0)</f>
        <v>0</v>
      </c>
      <c r="L87" s="117" t="n">
        <f aca="false">IF($B$4=3,$D87*L$47,0)</f>
        <v>0</v>
      </c>
      <c r="M87" s="117" t="n">
        <f aca="false">IF($B$4=3,$D87*M$47,0)</f>
        <v>0</v>
      </c>
      <c r="N87" s="117" t="n">
        <f aca="false">IF($B$4=3,$D87*N$47,0)</f>
        <v>0</v>
      </c>
      <c r="O87" s="117" t="n">
        <f aca="false">IF($B$4=3,$D87*O$47,0)</f>
        <v>0</v>
      </c>
      <c r="P87" s="117" t="n">
        <f aca="false">IF($B$4=3,$D87*P$47,0)</f>
        <v>0</v>
      </c>
      <c r="Q87" s="117" t="n">
        <f aca="false">IF($B$4=3,$D87*Q$47,0)</f>
        <v>0</v>
      </c>
      <c r="R87" s="117" t="n">
        <f aca="false">IF($B$4=3,$D87*R$47,0)</f>
        <v>0</v>
      </c>
      <c r="S87" s="117" t="n">
        <f aca="false">IF($B$4=3,$D87*S$47,0)</f>
        <v>0</v>
      </c>
      <c r="T87" s="117" t="n">
        <f aca="false">IF($B$4=3,$D87*T$47,0)</f>
        <v>0</v>
      </c>
      <c r="U87" s="117" t="n">
        <f aca="false">IF($B$4=3,$D87*U$47,0)</f>
        <v>0</v>
      </c>
      <c r="V87" s="117" t="n">
        <f aca="false">IF($B$4=3,$D87*V$47,0)</f>
        <v>0</v>
      </c>
      <c r="W87" s="117" t="n">
        <f aca="false">IF($B$4=3,$D87*W$47,0)</f>
        <v>0</v>
      </c>
      <c r="X87" s="117" t="n">
        <f aca="false">IF($B$4=3,$D87*X$47,0)</f>
        <v>0</v>
      </c>
      <c r="Y87" s="117" t="n">
        <f aca="false">IF($B$4=3,$D87*Y$47,0)</f>
        <v>0</v>
      </c>
      <c r="Z87" s="117" t="n">
        <f aca="false">IF($B$4=3,$D87*Z$47,0)</f>
        <v>0</v>
      </c>
      <c r="AA87" s="117" t="n">
        <f aca="false">IF($B$4=3,$D87*AA$47,0)</f>
        <v>0</v>
      </c>
      <c r="AB87" s="117" t="n">
        <f aca="false">IF($B$4=3,$D87*AB$47,0)</f>
        <v>0</v>
      </c>
      <c r="AC87" s="117" t="n">
        <f aca="false">IF($B$4=3,$D87*AC$47,0)</f>
        <v>0</v>
      </c>
      <c r="AD87" s="117" t="n">
        <f aca="false">IF($B$4=3,$D87*AD$47,0)</f>
        <v>0</v>
      </c>
      <c r="AE87" s="117" t="n">
        <f aca="false">IF($B$4=3,$D87*AE$47,0)</f>
        <v>0</v>
      </c>
      <c r="AF87" s="117" t="n">
        <f aca="false">IF($B$4=3,$D87*AF$47,0)</f>
        <v>0</v>
      </c>
      <c r="AG87" s="117" t="n">
        <f aca="false">IF($B$4=3,$D87*AG$47,0)</f>
        <v>0</v>
      </c>
      <c r="AH87" s="117" t="n">
        <f aca="false">IF($B$4=3,$D87*AH$47,0)</f>
        <v>0</v>
      </c>
      <c r="AI87" s="117" t="n">
        <f aca="false">IF($B$4=3,$D87*AI$47,0)</f>
        <v>0</v>
      </c>
      <c r="AJ87" s="117" t="n">
        <f aca="false">IF($B$4=3,$D87*AJ$47,0)</f>
        <v>0</v>
      </c>
      <c r="AK87" s="117" t="n">
        <f aca="false">IF($B$4=3,$D87*AK$47,0)</f>
        <v>0</v>
      </c>
      <c r="AL87" s="117" t="n">
        <f aca="false">IF($B$4=3,$D87*AL$47,0)</f>
        <v>0</v>
      </c>
      <c r="AM87" s="117" t="n">
        <f aca="false">IF($B$4=3,$D87*AM$47,0)</f>
        <v>0</v>
      </c>
      <c r="AN87" s="117" t="n">
        <f aca="false">IF($B$4=3,$D87*AN$47,0)</f>
        <v>0</v>
      </c>
      <c r="AO87" s="117" t="n">
        <f aca="false">IF($B$4=3,$D87*AO$47,0)</f>
        <v>0</v>
      </c>
      <c r="AP87" s="117" t="n">
        <f aca="false">IF($B$4=3,$D87*AP$47,0)</f>
        <v>0</v>
      </c>
      <c r="AQ87" s="117" t="n">
        <f aca="false">IF($B$4=3,$D87*AQ$47,0)</f>
        <v>0</v>
      </c>
      <c r="AR87" s="117" t="n">
        <f aca="false">IF($B$4=3,$D87*AR$47,0)</f>
        <v>0</v>
      </c>
      <c r="AS87" s="117" t="n">
        <f aca="false">IF($B$4=3,$D87*AS$47,0)</f>
        <v>0</v>
      </c>
      <c r="AT87" s="117" t="n">
        <f aca="false">IF($B$4=3,$D87*AT$47,0)</f>
        <v>0</v>
      </c>
      <c r="AU87" s="117" t="n">
        <f aca="false">IF($B$4=3,$D87*AU$47,0)</f>
        <v>0</v>
      </c>
      <c r="AV87" s="117" t="n">
        <f aca="false">IF($B$4=3,$D87*AV$47,0)</f>
        <v>0</v>
      </c>
      <c r="AW87" s="117" t="n">
        <f aca="false">IF($B$4=3,$D87*AW$47,0)</f>
        <v>0</v>
      </c>
      <c r="AX87" s="117" t="n">
        <f aca="false">IF($B$4=3,$D87*AX$47,0)</f>
        <v>0</v>
      </c>
      <c r="AY87" s="117" t="n">
        <f aca="false">IF($B$4=3,$D87*AY$47,0)</f>
        <v>0</v>
      </c>
      <c r="AZ87" s="117" t="n">
        <f aca="false">IF($B$4=3,$D87*AZ$47,0)</f>
        <v>0</v>
      </c>
      <c r="BA87" s="117" t="n">
        <f aca="false">IF($B$4=3,$D87*BA$47,0)</f>
        <v>0</v>
      </c>
      <c r="BB87" s="117" t="n">
        <f aca="false">IF($B$4=3,$D87*BB$47,0)</f>
        <v>0</v>
      </c>
      <c r="BC87" s="117" t="n">
        <f aca="false">IF($B$4=3,$D87*BC$47,0)</f>
        <v>0</v>
      </c>
      <c r="BD87" s="117" t="n">
        <f aca="false">IF($B$4=3,$D87*BD$47,0)</f>
        <v>0</v>
      </c>
      <c r="BE87" s="117" t="n">
        <f aca="false">IF($B$4=3,$D87*BE$47,0)</f>
        <v>0</v>
      </c>
      <c r="BF87" s="117" t="n">
        <f aca="false">IF($B$4=3,$D87*BF$47,0)</f>
        <v>0</v>
      </c>
      <c r="BG87" s="117" t="n">
        <f aca="false">IF($B$4=3,$D87*BG$47,0)</f>
        <v>0</v>
      </c>
      <c r="BH87" s="117" t="n">
        <f aca="false">IF($B$4=3,$D87*BH$47,0)</f>
        <v>0</v>
      </c>
      <c r="BI87" s="117" t="n">
        <f aca="false">IF($B$4=3,$D87*BI$47,0)</f>
        <v>0</v>
      </c>
      <c r="BJ87" s="117" t="n">
        <f aca="false">IF($B$4=3,$D87*BJ$47,0)</f>
        <v>0</v>
      </c>
      <c r="BK87" s="117" t="n">
        <f aca="false">IF($B$4=3,$D87*BK$47,0)</f>
        <v>0</v>
      </c>
      <c r="BL87" s="117" t="n">
        <f aca="false">IF($B$4=3,$D87*BL$47,0)</f>
        <v>0</v>
      </c>
      <c r="BM87" s="117" t="n">
        <f aca="false">IF($B$4=3,$D87*BM$47,0)</f>
        <v>0</v>
      </c>
      <c r="BN87" s="117" t="n">
        <f aca="false">IF($B$4=3,$D87*BN$47,0)</f>
        <v>0</v>
      </c>
      <c r="BO87" s="117" t="n">
        <f aca="false">IF($B$4=3,$D87*BO$47,0)</f>
        <v>0</v>
      </c>
      <c r="BP87" s="117" t="n">
        <f aca="false">IF($B$4=3,$D87*BP$47,0)</f>
        <v>0</v>
      </c>
      <c r="BQ87" s="117" t="n">
        <f aca="false">IF($B$4=3,$D87*BQ$47,0)</f>
        <v>0</v>
      </c>
      <c r="BR87" s="117" t="n">
        <f aca="false">IF($B$4=3,$D87*BR$47,0)</f>
        <v>0</v>
      </c>
      <c r="BS87" s="117" t="n">
        <f aca="false">IF($B$4=3,$D87*BS$47,0)</f>
        <v>0</v>
      </c>
      <c r="BT87" s="117" t="n">
        <f aca="false">IF($B$4=3,$D87*BT$47,0)</f>
        <v>0</v>
      </c>
      <c r="BU87" s="117" t="n">
        <f aca="false">IF($B$4=3,$D87*BU$47,0)</f>
        <v>0</v>
      </c>
      <c r="BV87" s="117" t="n">
        <f aca="false">IF($B$4=3,$D87*BV$47,0)</f>
        <v>0</v>
      </c>
      <c r="BW87" s="117" t="n">
        <f aca="false">IF($B$4=3,$D87*BW$47,0)</f>
        <v>0</v>
      </c>
      <c r="BX87" s="117" t="n">
        <f aca="false">IF($B$4=3,$D87*BX$47,0)</f>
        <v>0</v>
      </c>
      <c r="BY87" s="117" t="n">
        <f aca="false">IF($B$4=3,$D87*BY$47,0)</f>
        <v>0</v>
      </c>
      <c r="BZ87" s="117" t="n">
        <f aca="false">IF($B$4=3,$D87*BZ$47,0)</f>
        <v>0</v>
      </c>
      <c r="CA87" s="117" t="n">
        <f aca="false">IF($B$4=3,$D87*CA$47,0)</f>
        <v>0</v>
      </c>
      <c r="CB87" s="117" t="n">
        <f aca="false">IF($B$4=3,$D87*CB$47,0)</f>
        <v>0</v>
      </c>
      <c r="CC87" s="117" t="n">
        <f aca="false">IF($B$4=3,$D87*CC$47,0)</f>
        <v>0</v>
      </c>
      <c r="CD87" s="117" t="n">
        <f aca="false">IF($B$4=3,$D87*CD$47,0)</f>
        <v>0</v>
      </c>
      <c r="CE87" s="117" t="n">
        <f aca="false">IF($B$4=3,$D87*CE$47,0)</f>
        <v>0</v>
      </c>
      <c r="CF87" s="117" t="n">
        <f aca="false">IF($B$4=3,$D87*CF$47,0)</f>
        <v>0</v>
      </c>
      <c r="CG87" s="117" t="n">
        <f aca="false">IF($B$4=3,$D87*CG$47,0)</f>
        <v>0</v>
      </c>
      <c r="CH87" s="117" t="n">
        <f aca="false">IF($B$4=3,$D87*CH$47,0)</f>
        <v>0</v>
      </c>
      <c r="CI87" s="117" t="n">
        <f aca="false">IF($B$4=3,$D87*CI$47,0)</f>
        <v>0</v>
      </c>
      <c r="CJ87" s="117" t="n">
        <f aca="false">IF($B$4=3,$D87*CJ$47,0)</f>
        <v>0</v>
      </c>
      <c r="CK87" s="117" t="n">
        <f aca="false">IF($B$4=3,$D87*CK$47,0)</f>
        <v>0</v>
      </c>
      <c r="CL87" s="117" t="n">
        <f aca="false">IF($B$4=3,$D87*CL$47,0)</f>
        <v>0</v>
      </c>
      <c r="CM87" s="117" t="n">
        <f aca="false">IF($B$4=3,$D87*CM$47,0)</f>
        <v>0</v>
      </c>
      <c r="CN87" s="117" t="n">
        <f aca="false">IF($B$4=3,$D87*CN$47,0)</f>
        <v>0</v>
      </c>
      <c r="CO87" s="117" t="n">
        <f aca="false">IF($B$4=3,$D87*CO$47,0)</f>
        <v>0</v>
      </c>
      <c r="CP87" s="117" t="n">
        <f aca="false">IF($B$4=3,$D87*CP$47,0)</f>
        <v>0</v>
      </c>
      <c r="CQ87" s="117" t="n">
        <f aca="false">IF($B$4=3,$D87*CQ$47,0)</f>
        <v>0</v>
      </c>
      <c r="CR87" s="117" t="n">
        <f aca="false">IF($B$4=3,$D87*CR$47,0)</f>
        <v>0</v>
      </c>
    </row>
    <row r="88" customFormat="false" ht="12.75" hidden="false" customHeight="false" outlineLevel="0" collapsed="false">
      <c r="A88" s="102"/>
      <c r="B88" s="50"/>
      <c r="C88" s="88" t="n">
        <v>70</v>
      </c>
      <c r="D88" s="115"/>
      <c r="E88" s="50"/>
      <c r="F88" s="117" t="n">
        <f aca="false">IF($B$4=3,$D88*F$47,0)</f>
        <v>0</v>
      </c>
      <c r="G88" s="117" t="n">
        <f aca="false">IF($B$4=3,$D88*G$47,0)</f>
        <v>0</v>
      </c>
      <c r="H88" s="117" t="n">
        <f aca="false">IF($B$4=3,$D88*H$47,0)</f>
        <v>0</v>
      </c>
      <c r="I88" s="117" t="n">
        <f aca="false">IF($B$4=3,$D88*I$47,0)</f>
        <v>0</v>
      </c>
      <c r="J88" s="117" t="n">
        <f aca="false">IF($B$4=3,$D88*J$47,0)</f>
        <v>0</v>
      </c>
      <c r="K88" s="117" t="n">
        <f aca="false">IF($B$4=3,$D88*K$47,0)</f>
        <v>0</v>
      </c>
      <c r="L88" s="117" t="n">
        <f aca="false">IF($B$4=3,$D88*L$47,0)</f>
        <v>0</v>
      </c>
      <c r="M88" s="117" t="n">
        <f aca="false">IF($B$4=3,$D88*M$47,0)</f>
        <v>0</v>
      </c>
      <c r="N88" s="117" t="n">
        <f aca="false">IF($B$4=3,$D88*N$47,0)</f>
        <v>0</v>
      </c>
      <c r="O88" s="117" t="n">
        <f aca="false">IF($B$4=3,$D88*O$47,0)</f>
        <v>0</v>
      </c>
      <c r="P88" s="117" t="n">
        <f aca="false">IF($B$4=3,$D88*P$47,0)</f>
        <v>0</v>
      </c>
      <c r="Q88" s="117" t="n">
        <f aca="false">IF($B$4=3,$D88*Q$47,0)</f>
        <v>0</v>
      </c>
      <c r="R88" s="117" t="n">
        <f aca="false">IF($B$4=3,$D88*R$47,0)</f>
        <v>0</v>
      </c>
      <c r="S88" s="117" t="n">
        <f aca="false">IF($B$4=3,$D88*S$47,0)</f>
        <v>0</v>
      </c>
      <c r="T88" s="117" t="n">
        <f aca="false">IF($B$4=3,$D88*T$47,0)</f>
        <v>0</v>
      </c>
      <c r="U88" s="117" t="n">
        <f aca="false">IF($B$4=3,$D88*U$47,0)</f>
        <v>0</v>
      </c>
      <c r="V88" s="117" t="n">
        <f aca="false">IF($B$4=3,$D88*V$47,0)</f>
        <v>0</v>
      </c>
      <c r="W88" s="117" t="n">
        <f aca="false">IF($B$4=3,$D88*W$47,0)</f>
        <v>0</v>
      </c>
      <c r="X88" s="117" t="n">
        <f aca="false">IF($B$4=3,$D88*X$47,0)</f>
        <v>0</v>
      </c>
      <c r="Y88" s="117" t="n">
        <f aca="false">IF($B$4=3,$D88*Y$47,0)</f>
        <v>0</v>
      </c>
      <c r="Z88" s="117" t="n">
        <f aca="false">IF($B$4=3,$D88*Z$47,0)</f>
        <v>0</v>
      </c>
      <c r="AA88" s="117" t="n">
        <f aca="false">IF($B$4=3,$D88*AA$47,0)</f>
        <v>0</v>
      </c>
      <c r="AB88" s="117" t="n">
        <f aca="false">IF($B$4=3,$D88*AB$47,0)</f>
        <v>0</v>
      </c>
      <c r="AC88" s="117" t="n">
        <f aca="false">IF($B$4=3,$D88*AC$47,0)</f>
        <v>0</v>
      </c>
      <c r="AD88" s="117" t="n">
        <f aca="false">IF($B$4=3,$D88*AD$47,0)</f>
        <v>0</v>
      </c>
      <c r="AE88" s="117" t="n">
        <f aca="false">IF($B$4=3,$D88*AE$47,0)</f>
        <v>0</v>
      </c>
      <c r="AF88" s="117" t="n">
        <f aca="false">IF($B$4=3,$D88*AF$47,0)</f>
        <v>0</v>
      </c>
      <c r="AG88" s="117" t="n">
        <f aca="false">IF($B$4=3,$D88*AG$47,0)</f>
        <v>0</v>
      </c>
      <c r="AH88" s="117" t="n">
        <f aca="false">IF($B$4=3,$D88*AH$47,0)</f>
        <v>0</v>
      </c>
      <c r="AI88" s="117" t="n">
        <f aca="false">IF($B$4=3,$D88*AI$47,0)</f>
        <v>0</v>
      </c>
      <c r="AJ88" s="117" t="n">
        <f aca="false">IF($B$4=3,$D88*AJ$47,0)</f>
        <v>0</v>
      </c>
      <c r="AK88" s="117" t="n">
        <f aca="false">IF($B$4=3,$D88*AK$47,0)</f>
        <v>0</v>
      </c>
      <c r="AL88" s="117" t="n">
        <f aca="false">IF($B$4=3,$D88*AL$47,0)</f>
        <v>0</v>
      </c>
      <c r="AM88" s="117" t="n">
        <f aca="false">IF($B$4=3,$D88*AM$47,0)</f>
        <v>0</v>
      </c>
      <c r="AN88" s="117" t="n">
        <f aca="false">IF($B$4=3,$D88*AN$47,0)</f>
        <v>0</v>
      </c>
      <c r="AO88" s="117" t="n">
        <f aca="false">IF($B$4=3,$D88*AO$47,0)</f>
        <v>0</v>
      </c>
      <c r="AP88" s="117" t="n">
        <f aca="false">IF($B$4=3,$D88*AP$47,0)</f>
        <v>0</v>
      </c>
      <c r="AQ88" s="117" t="n">
        <f aca="false">IF($B$4=3,$D88*AQ$47,0)</f>
        <v>0</v>
      </c>
      <c r="AR88" s="117" t="n">
        <f aca="false">IF($B$4=3,$D88*AR$47,0)</f>
        <v>0</v>
      </c>
      <c r="AS88" s="117" t="n">
        <f aca="false">IF($B$4=3,$D88*AS$47,0)</f>
        <v>0</v>
      </c>
      <c r="AT88" s="117" t="n">
        <f aca="false">IF($B$4=3,$D88*AT$47,0)</f>
        <v>0</v>
      </c>
      <c r="AU88" s="117" t="n">
        <f aca="false">IF($B$4=3,$D88*AU$47,0)</f>
        <v>0</v>
      </c>
      <c r="AV88" s="117" t="n">
        <f aca="false">IF($B$4=3,$D88*AV$47,0)</f>
        <v>0</v>
      </c>
      <c r="AW88" s="117" t="n">
        <f aca="false">IF($B$4=3,$D88*AW$47,0)</f>
        <v>0</v>
      </c>
      <c r="AX88" s="117" t="n">
        <f aca="false">IF($B$4=3,$D88*AX$47,0)</f>
        <v>0</v>
      </c>
      <c r="AY88" s="117" t="n">
        <f aca="false">IF($B$4=3,$D88*AY$47,0)</f>
        <v>0</v>
      </c>
      <c r="AZ88" s="117" t="n">
        <f aca="false">IF($B$4=3,$D88*AZ$47,0)</f>
        <v>0</v>
      </c>
      <c r="BA88" s="117" t="n">
        <f aca="false">IF($B$4=3,$D88*BA$47,0)</f>
        <v>0</v>
      </c>
      <c r="BB88" s="117" t="n">
        <f aca="false">IF($B$4=3,$D88*BB$47,0)</f>
        <v>0</v>
      </c>
      <c r="BC88" s="117" t="n">
        <f aca="false">IF($B$4=3,$D88*BC$47,0)</f>
        <v>0</v>
      </c>
      <c r="BD88" s="117" t="n">
        <f aca="false">IF($B$4=3,$D88*BD$47,0)</f>
        <v>0</v>
      </c>
      <c r="BE88" s="117" t="n">
        <f aca="false">IF($B$4=3,$D88*BE$47,0)</f>
        <v>0</v>
      </c>
      <c r="BF88" s="117" t="n">
        <f aca="false">IF($B$4=3,$D88*BF$47,0)</f>
        <v>0</v>
      </c>
      <c r="BG88" s="117" t="n">
        <f aca="false">IF($B$4=3,$D88*BG$47,0)</f>
        <v>0</v>
      </c>
      <c r="BH88" s="117" t="n">
        <f aca="false">IF($B$4=3,$D88*BH$47,0)</f>
        <v>0</v>
      </c>
      <c r="BI88" s="117" t="n">
        <f aca="false">IF($B$4=3,$D88*BI$47,0)</f>
        <v>0</v>
      </c>
      <c r="BJ88" s="117" t="n">
        <f aca="false">IF($B$4=3,$D88*BJ$47,0)</f>
        <v>0</v>
      </c>
      <c r="BK88" s="117" t="n">
        <f aca="false">IF($B$4=3,$D88*BK$47,0)</f>
        <v>0</v>
      </c>
      <c r="BL88" s="117" t="n">
        <f aca="false">IF($B$4=3,$D88*BL$47,0)</f>
        <v>0</v>
      </c>
      <c r="BM88" s="117" t="n">
        <f aca="false">IF($B$4=3,$D88*BM$47,0)</f>
        <v>0</v>
      </c>
      <c r="BN88" s="117" t="n">
        <f aca="false">IF($B$4=3,$D88*BN$47,0)</f>
        <v>0</v>
      </c>
      <c r="BO88" s="117" t="n">
        <f aca="false">IF($B$4=3,$D88*BO$47,0)</f>
        <v>0</v>
      </c>
      <c r="BP88" s="117" t="n">
        <f aca="false">IF($B$4=3,$D88*BP$47,0)</f>
        <v>0</v>
      </c>
      <c r="BQ88" s="117" t="n">
        <f aca="false">IF($B$4=3,$D88*BQ$47,0)</f>
        <v>0</v>
      </c>
      <c r="BR88" s="117" t="n">
        <f aca="false">IF($B$4=3,$D88*BR$47,0)</f>
        <v>0</v>
      </c>
      <c r="BS88" s="117" t="n">
        <f aca="false">IF($B$4=3,$D88*BS$47,0)</f>
        <v>0</v>
      </c>
      <c r="BT88" s="117" t="n">
        <f aca="false">IF($B$4=3,$D88*BT$47,0)</f>
        <v>0</v>
      </c>
      <c r="BU88" s="117" t="n">
        <f aca="false">IF($B$4=3,$D88*BU$47,0)</f>
        <v>0</v>
      </c>
      <c r="BV88" s="117" t="n">
        <f aca="false">IF($B$4=3,$D88*BV$47,0)</f>
        <v>0</v>
      </c>
      <c r="BW88" s="117" t="n">
        <f aca="false">IF($B$4=3,$D88*BW$47,0)</f>
        <v>0</v>
      </c>
      <c r="BX88" s="117" t="n">
        <f aca="false">IF($B$4=3,$D88*BX$47,0)</f>
        <v>0</v>
      </c>
      <c r="BY88" s="117" t="n">
        <f aca="false">IF($B$4=3,$D88*BY$47,0)</f>
        <v>0</v>
      </c>
      <c r="BZ88" s="117" t="n">
        <f aca="false">IF($B$4=3,$D88*BZ$47,0)</f>
        <v>0</v>
      </c>
      <c r="CA88" s="117" t="n">
        <f aca="false">IF($B$4=3,$D88*CA$47,0)</f>
        <v>0</v>
      </c>
      <c r="CB88" s="117" t="n">
        <f aca="false">IF($B$4=3,$D88*CB$47,0)</f>
        <v>0</v>
      </c>
      <c r="CC88" s="117" t="n">
        <f aca="false">IF($B$4=3,$D88*CC$47,0)</f>
        <v>0</v>
      </c>
      <c r="CD88" s="117" t="n">
        <f aca="false">IF($B$4=3,$D88*CD$47,0)</f>
        <v>0</v>
      </c>
      <c r="CE88" s="117" t="n">
        <f aca="false">IF($B$4=3,$D88*CE$47,0)</f>
        <v>0</v>
      </c>
      <c r="CF88" s="117" t="n">
        <f aca="false">IF($B$4=3,$D88*CF$47,0)</f>
        <v>0</v>
      </c>
      <c r="CG88" s="117" t="n">
        <f aca="false">IF($B$4=3,$D88*CG$47,0)</f>
        <v>0</v>
      </c>
      <c r="CH88" s="117" t="n">
        <f aca="false">IF($B$4=3,$D88*CH$47,0)</f>
        <v>0</v>
      </c>
      <c r="CI88" s="117" t="n">
        <f aca="false">IF($B$4=3,$D88*CI$47,0)</f>
        <v>0</v>
      </c>
      <c r="CJ88" s="117" t="n">
        <f aca="false">IF($B$4=3,$D88*CJ$47,0)</f>
        <v>0</v>
      </c>
      <c r="CK88" s="117" t="n">
        <f aca="false">IF($B$4=3,$D88*CK$47,0)</f>
        <v>0</v>
      </c>
      <c r="CL88" s="117" t="n">
        <f aca="false">IF($B$4=3,$D88*CL$47,0)</f>
        <v>0</v>
      </c>
      <c r="CM88" s="117" t="n">
        <f aca="false">IF($B$4=3,$D88*CM$47,0)</f>
        <v>0</v>
      </c>
      <c r="CN88" s="117" t="n">
        <f aca="false">IF($B$4=3,$D88*CN$47,0)</f>
        <v>0</v>
      </c>
      <c r="CO88" s="117" t="n">
        <f aca="false">IF($B$4=3,$D88*CO$47,0)</f>
        <v>0</v>
      </c>
      <c r="CP88" s="117" t="n">
        <f aca="false">IF($B$4=3,$D88*CP$47,0)</f>
        <v>0</v>
      </c>
      <c r="CQ88" s="117" t="n">
        <f aca="false">IF($B$4=3,$D88*CQ$47,0)</f>
        <v>0</v>
      </c>
      <c r="CR88" s="117" t="n">
        <f aca="false">IF($B$4=3,$D88*CR$47,0)</f>
        <v>0</v>
      </c>
    </row>
    <row r="89" customFormat="false" ht="12.75" hidden="false" customHeight="false" outlineLevel="0" collapsed="false">
      <c r="A89" s="102"/>
      <c r="B89" s="50"/>
      <c r="C89" s="88" t="n">
        <v>80</v>
      </c>
      <c r="D89" s="115"/>
      <c r="E89" s="50"/>
      <c r="F89" s="117" t="n">
        <f aca="false">IF($B$4=3,$D89*F$47,0)</f>
        <v>0</v>
      </c>
      <c r="G89" s="117" t="n">
        <f aca="false">IF($B$4=3,$D89*G$47,0)</f>
        <v>0</v>
      </c>
      <c r="H89" s="117" t="n">
        <f aca="false">IF($B$4=3,$D89*H$47,0)</f>
        <v>0</v>
      </c>
      <c r="I89" s="117" t="n">
        <f aca="false">IF($B$4=3,$D89*I$47,0)</f>
        <v>0</v>
      </c>
      <c r="J89" s="117" t="n">
        <f aca="false">IF($B$4=3,$D89*J$47,0)</f>
        <v>0</v>
      </c>
      <c r="K89" s="117" t="n">
        <f aca="false">IF($B$4=3,$D89*K$47,0)</f>
        <v>0</v>
      </c>
      <c r="L89" s="117" t="n">
        <f aca="false">IF($B$4=3,$D89*L$47,0)</f>
        <v>0</v>
      </c>
      <c r="M89" s="117" t="n">
        <f aca="false">IF($B$4=3,$D89*M$47,0)</f>
        <v>0</v>
      </c>
      <c r="N89" s="117" t="n">
        <f aca="false">IF($B$4=3,$D89*N$47,0)</f>
        <v>0</v>
      </c>
      <c r="O89" s="117" t="n">
        <f aca="false">IF($B$4=3,$D89*O$47,0)</f>
        <v>0</v>
      </c>
      <c r="P89" s="117" t="n">
        <f aca="false">IF($B$4=3,$D89*P$47,0)</f>
        <v>0</v>
      </c>
      <c r="Q89" s="117" t="n">
        <f aca="false">IF($B$4=3,$D89*Q$47,0)</f>
        <v>0</v>
      </c>
      <c r="R89" s="117" t="n">
        <f aca="false">IF($B$4=3,$D89*R$47,0)</f>
        <v>0</v>
      </c>
      <c r="S89" s="117" t="n">
        <f aca="false">IF($B$4=3,$D89*S$47,0)</f>
        <v>0</v>
      </c>
      <c r="T89" s="117" t="n">
        <f aca="false">IF($B$4=3,$D89*T$47,0)</f>
        <v>0</v>
      </c>
      <c r="U89" s="117" t="n">
        <f aca="false">IF($B$4=3,$D89*U$47,0)</f>
        <v>0</v>
      </c>
      <c r="V89" s="117" t="n">
        <f aca="false">IF($B$4=3,$D89*V$47,0)</f>
        <v>0</v>
      </c>
      <c r="W89" s="117" t="n">
        <f aca="false">IF($B$4=3,$D89*W$47,0)</f>
        <v>0</v>
      </c>
      <c r="X89" s="117" t="n">
        <f aca="false">IF($B$4=3,$D89*X$47,0)</f>
        <v>0</v>
      </c>
      <c r="Y89" s="117" t="n">
        <f aca="false">IF($B$4=3,$D89*Y$47,0)</f>
        <v>0</v>
      </c>
      <c r="Z89" s="117" t="n">
        <f aca="false">IF($B$4=3,$D89*Z$47,0)</f>
        <v>0</v>
      </c>
      <c r="AA89" s="117" t="n">
        <f aca="false">IF($B$4=3,$D89*AA$47,0)</f>
        <v>0</v>
      </c>
      <c r="AB89" s="117" t="n">
        <f aca="false">IF($B$4=3,$D89*AB$47,0)</f>
        <v>0</v>
      </c>
      <c r="AC89" s="117" t="n">
        <f aca="false">IF($B$4=3,$D89*AC$47,0)</f>
        <v>0</v>
      </c>
      <c r="AD89" s="117" t="n">
        <f aca="false">IF($B$4=3,$D89*AD$47,0)</f>
        <v>0</v>
      </c>
      <c r="AE89" s="117" t="n">
        <f aca="false">IF($B$4=3,$D89*AE$47,0)</f>
        <v>0</v>
      </c>
      <c r="AF89" s="117" t="n">
        <f aca="false">IF($B$4=3,$D89*AF$47,0)</f>
        <v>0</v>
      </c>
      <c r="AG89" s="117" t="n">
        <f aca="false">IF($B$4=3,$D89*AG$47,0)</f>
        <v>0</v>
      </c>
      <c r="AH89" s="117" t="n">
        <f aca="false">IF($B$4=3,$D89*AH$47,0)</f>
        <v>0</v>
      </c>
      <c r="AI89" s="117" t="n">
        <f aca="false">IF($B$4=3,$D89*AI$47,0)</f>
        <v>0</v>
      </c>
      <c r="AJ89" s="117" t="n">
        <f aca="false">IF($B$4=3,$D89*AJ$47,0)</f>
        <v>0</v>
      </c>
      <c r="AK89" s="117" t="n">
        <f aca="false">IF($B$4=3,$D89*AK$47,0)</f>
        <v>0</v>
      </c>
      <c r="AL89" s="117" t="n">
        <f aca="false">IF($B$4=3,$D89*AL$47,0)</f>
        <v>0</v>
      </c>
      <c r="AM89" s="117" t="n">
        <f aca="false">IF($B$4=3,$D89*AM$47,0)</f>
        <v>0</v>
      </c>
      <c r="AN89" s="117" t="n">
        <f aca="false">IF($B$4=3,$D89*AN$47,0)</f>
        <v>0</v>
      </c>
      <c r="AO89" s="117" t="n">
        <f aca="false">IF($B$4=3,$D89*AO$47,0)</f>
        <v>0</v>
      </c>
      <c r="AP89" s="117" t="n">
        <f aca="false">IF($B$4=3,$D89*AP$47,0)</f>
        <v>0</v>
      </c>
      <c r="AQ89" s="117" t="n">
        <f aca="false">IF($B$4=3,$D89*AQ$47,0)</f>
        <v>0</v>
      </c>
      <c r="AR89" s="117" t="n">
        <f aca="false">IF($B$4=3,$D89*AR$47,0)</f>
        <v>0</v>
      </c>
      <c r="AS89" s="117" t="n">
        <f aca="false">IF($B$4=3,$D89*AS$47,0)</f>
        <v>0</v>
      </c>
      <c r="AT89" s="117" t="n">
        <f aca="false">IF($B$4=3,$D89*AT$47,0)</f>
        <v>0</v>
      </c>
      <c r="AU89" s="117" t="n">
        <f aca="false">IF($B$4=3,$D89*AU$47,0)</f>
        <v>0</v>
      </c>
      <c r="AV89" s="117" t="n">
        <f aca="false">IF($B$4=3,$D89*AV$47,0)</f>
        <v>0</v>
      </c>
      <c r="AW89" s="117" t="n">
        <f aca="false">IF($B$4=3,$D89*AW$47,0)</f>
        <v>0</v>
      </c>
      <c r="AX89" s="117" t="n">
        <f aca="false">IF($B$4=3,$D89*AX$47,0)</f>
        <v>0</v>
      </c>
      <c r="AY89" s="117" t="n">
        <f aca="false">IF($B$4=3,$D89*AY$47,0)</f>
        <v>0</v>
      </c>
      <c r="AZ89" s="117" t="n">
        <f aca="false">IF($B$4=3,$D89*AZ$47,0)</f>
        <v>0</v>
      </c>
      <c r="BA89" s="117" t="n">
        <f aca="false">IF($B$4=3,$D89*BA$47,0)</f>
        <v>0</v>
      </c>
      <c r="BB89" s="117" t="n">
        <f aca="false">IF($B$4=3,$D89*BB$47,0)</f>
        <v>0</v>
      </c>
      <c r="BC89" s="117" t="n">
        <f aca="false">IF($B$4=3,$D89*BC$47,0)</f>
        <v>0</v>
      </c>
      <c r="BD89" s="117" t="n">
        <f aca="false">IF($B$4=3,$D89*BD$47,0)</f>
        <v>0</v>
      </c>
      <c r="BE89" s="117" t="n">
        <f aca="false">IF($B$4=3,$D89*BE$47,0)</f>
        <v>0</v>
      </c>
      <c r="BF89" s="117" t="n">
        <f aca="false">IF($B$4=3,$D89*BF$47,0)</f>
        <v>0</v>
      </c>
      <c r="BG89" s="117" t="n">
        <f aca="false">IF($B$4=3,$D89*BG$47,0)</f>
        <v>0</v>
      </c>
      <c r="BH89" s="117" t="n">
        <f aca="false">IF($B$4=3,$D89*BH$47,0)</f>
        <v>0</v>
      </c>
      <c r="BI89" s="117" t="n">
        <f aca="false">IF($B$4=3,$D89*BI$47,0)</f>
        <v>0</v>
      </c>
      <c r="BJ89" s="117" t="n">
        <f aca="false">IF($B$4=3,$D89*BJ$47,0)</f>
        <v>0</v>
      </c>
      <c r="BK89" s="117" t="n">
        <f aca="false">IF($B$4=3,$D89*BK$47,0)</f>
        <v>0</v>
      </c>
      <c r="BL89" s="117" t="n">
        <f aca="false">IF($B$4=3,$D89*BL$47,0)</f>
        <v>0</v>
      </c>
      <c r="BM89" s="117" t="n">
        <f aca="false">IF($B$4=3,$D89*BM$47,0)</f>
        <v>0</v>
      </c>
      <c r="BN89" s="117" t="n">
        <f aca="false">IF($B$4=3,$D89*BN$47,0)</f>
        <v>0</v>
      </c>
      <c r="BO89" s="117" t="n">
        <f aca="false">IF($B$4=3,$D89*BO$47,0)</f>
        <v>0</v>
      </c>
      <c r="BP89" s="117" t="n">
        <f aca="false">IF($B$4=3,$D89*BP$47,0)</f>
        <v>0</v>
      </c>
      <c r="BQ89" s="117" t="n">
        <f aca="false">IF($B$4=3,$D89*BQ$47,0)</f>
        <v>0</v>
      </c>
      <c r="BR89" s="117" t="n">
        <f aca="false">IF($B$4=3,$D89*BR$47,0)</f>
        <v>0</v>
      </c>
      <c r="BS89" s="117" t="n">
        <f aca="false">IF($B$4=3,$D89*BS$47,0)</f>
        <v>0</v>
      </c>
      <c r="BT89" s="117" t="n">
        <f aca="false">IF($B$4=3,$D89*BT$47,0)</f>
        <v>0</v>
      </c>
      <c r="BU89" s="117" t="n">
        <f aca="false">IF($B$4=3,$D89*BU$47,0)</f>
        <v>0</v>
      </c>
      <c r="BV89" s="117" t="n">
        <f aca="false">IF($B$4=3,$D89*BV$47,0)</f>
        <v>0</v>
      </c>
      <c r="BW89" s="117" t="n">
        <f aca="false">IF($B$4=3,$D89*BW$47,0)</f>
        <v>0</v>
      </c>
      <c r="BX89" s="117" t="n">
        <f aca="false">IF($B$4=3,$D89*BX$47,0)</f>
        <v>0</v>
      </c>
      <c r="BY89" s="117" t="n">
        <f aca="false">IF($B$4=3,$D89*BY$47,0)</f>
        <v>0</v>
      </c>
      <c r="BZ89" s="117" t="n">
        <f aca="false">IF($B$4=3,$D89*BZ$47,0)</f>
        <v>0</v>
      </c>
      <c r="CA89" s="117" t="n">
        <f aca="false">IF($B$4=3,$D89*CA$47,0)</f>
        <v>0</v>
      </c>
      <c r="CB89" s="117" t="n">
        <f aca="false">IF($B$4=3,$D89*CB$47,0)</f>
        <v>0</v>
      </c>
      <c r="CC89" s="117" t="n">
        <f aca="false">IF($B$4=3,$D89*CC$47,0)</f>
        <v>0</v>
      </c>
      <c r="CD89" s="117" t="n">
        <f aca="false">IF($B$4=3,$D89*CD$47,0)</f>
        <v>0</v>
      </c>
      <c r="CE89" s="117" t="n">
        <f aca="false">IF($B$4=3,$D89*CE$47,0)</f>
        <v>0</v>
      </c>
      <c r="CF89" s="117" t="n">
        <f aca="false">IF($B$4=3,$D89*CF$47,0)</f>
        <v>0</v>
      </c>
      <c r="CG89" s="117" t="n">
        <f aca="false">IF($B$4=3,$D89*CG$47,0)</f>
        <v>0</v>
      </c>
      <c r="CH89" s="117" t="n">
        <f aca="false">IF($B$4=3,$D89*CH$47,0)</f>
        <v>0</v>
      </c>
      <c r="CI89" s="117" t="n">
        <f aca="false">IF($B$4=3,$D89*CI$47,0)</f>
        <v>0</v>
      </c>
      <c r="CJ89" s="117" t="n">
        <f aca="false">IF($B$4=3,$D89*CJ$47,0)</f>
        <v>0</v>
      </c>
      <c r="CK89" s="117" t="n">
        <f aca="false">IF($B$4=3,$D89*CK$47,0)</f>
        <v>0</v>
      </c>
      <c r="CL89" s="117" t="n">
        <f aca="false">IF($B$4=3,$D89*CL$47,0)</f>
        <v>0</v>
      </c>
      <c r="CM89" s="117" t="n">
        <f aca="false">IF($B$4=3,$D89*CM$47,0)</f>
        <v>0</v>
      </c>
      <c r="CN89" s="117" t="n">
        <f aca="false">IF($B$4=3,$D89*CN$47,0)</f>
        <v>0</v>
      </c>
      <c r="CO89" s="117" t="n">
        <f aca="false">IF($B$4=3,$D89*CO$47,0)</f>
        <v>0</v>
      </c>
      <c r="CP89" s="117" t="n">
        <f aca="false">IF($B$4=3,$D89*CP$47,0)</f>
        <v>0</v>
      </c>
      <c r="CQ89" s="117" t="n">
        <f aca="false">IF($B$4=3,$D89*CQ$47,0)</f>
        <v>0</v>
      </c>
      <c r="CR89" s="117" t="n">
        <f aca="false">IF($B$4=3,$D89*CR$47,0)</f>
        <v>0</v>
      </c>
    </row>
    <row r="90" customFormat="false" ht="12.75" hidden="false" customHeight="false" outlineLevel="0" collapsed="false">
      <c r="A90" s="102"/>
      <c r="B90" s="50"/>
      <c r="C90" s="50"/>
      <c r="D90" s="65"/>
      <c r="E90" s="50"/>
      <c r="F90" s="118" t="n">
        <f aca="false">SUM(F80:F89)</f>
        <v>0</v>
      </c>
      <c r="G90" s="118" t="n">
        <f aca="false">SUM(G80:G89)</f>
        <v>0</v>
      </c>
      <c r="H90" s="118" t="n">
        <f aca="false">SUM(H80:H89)</f>
        <v>0</v>
      </c>
      <c r="I90" s="118" t="n">
        <f aca="false">SUM(I80:I89)</f>
        <v>0</v>
      </c>
      <c r="J90" s="118" t="n">
        <f aca="false">SUM(J80:J89)</f>
        <v>0</v>
      </c>
      <c r="K90" s="118" t="n">
        <f aca="false">SUM(K80:K89)</f>
        <v>0</v>
      </c>
      <c r="L90" s="118" t="n">
        <f aca="false">SUM(L80:L89)</f>
        <v>0</v>
      </c>
      <c r="M90" s="118" t="n">
        <f aca="false">SUM(M80:M89)</f>
        <v>0</v>
      </c>
      <c r="N90" s="118" t="n">
        <f aca="false">SUM(N80:N89)</f>
        <v>0</v>
      </c>
      <c r="O90" s="118" t="n">
        <f aca="false">SUM(O80:O89)</f>
        <v>0</v>
      </c>
      <c r="P90" s="118" t="n">
        <f aca="false">SUM(P80:P89)</f>
        <v>0</v>
      </c>
      <c r="Q90" s="118" t="n">
        <f aca="false">SUM(Q80:Q89)</f>
        <v>0</v>
      </c>
      <c r="R90" s="118" t="n">
        <f aca="false">SUM(R80:R89)</f>
        <v>0</v>
      </c>
      <c r="S90" s="118" t="n">
        <f aca="false">SUM(S80:S89)</f>
        <v>0</v>
      </c>
      <c r="T90" s="118" t="n">
        <f aca="false">SUM(T80:T89)</f>
        <v>0</v>
      </c>
      <c r="U90" s="118" t="n">
        <f aca="false">SUM(U80:U89)</f>
        <v>0</v>
      </c>
      <c r="V90" s="118" t="n">
        <f aca="false">SUM(V80:V89)</f>
        <v>0</v>
      </c>
      <c r="W90" s="118" t="n">
        <f aca="false">SUM(W80:W89)</f>
        <v>0</v>
      </c>
      <c r="X90" s="118" t="n">
        <f aca="false">SUM(X80:X89)</f>
        <v>0</v>
      </c>
      <c r="Y90" s="118" t="n">
        <f aca="false">SUM(Y80:Y89)</f>
        <v>0</v>
      </c>
      <c r="Z90" s="118" t="n">
        <f aca="false">SUM(Z80:Z89)</f>
        <v>0</v>
      </c>
      <c r="AA90" s="118" t="n">
        <f aca="false">SUM(AA80:AA89)</f>
        <v>0</v>
      </c>
      <c r="AB90" s="118" t="n">
        <f aca="false">SUM(AB80:AB89)</f>
        <v>0</v>
      </c>
      <c r="AC90" s="118" t="n">
        <f aca="false">SUM(AC80:AC89)</f>
        <v>0</v>
      </c>
      <c r="AD90" s="118" t="n">
        <f aca="false">SUM(AD80:AD89)</f>
        <v>0</v>
      </c>
      <c r="AE90" s="118" t="n">
        <f aca="false">SUM(AE80:AE89)</f>
        <v>0</v>
      </c>
      <c r="AF90" s="118" t="n">
        <f aca="false">SUM(AF80:AF89)</f>
        <v>0</v>
      </c>
      <c r="AG90" s="118" t="n">
        <f aca="false">SUM(AG80:AG89)</f>
        <v>0</v>
      </c>
      <c r="AH90" s="118" t="n">
        <f aca="false">SUM(AH80:AH89)</f>
        <v>0</v>
      </c>
      <c r="AI90" s="118" t="n">
        <f aca="false">SUM(AI80:AI89)</f>
        <v>0</v>
      </c>
      <c r="AJ90" s="118" t="n">
        <f aca="false">SUM(AJ80:AJ89)</f>
        <v>0</v>
      </c>
      <c r="AK90" s="118" t="n">
        <f aca="false">SUM(AK80:AK89)</f>
        <v>0</v>
      </c>
      <c r="AL90" s="118" t="n">
        <f aca="false">SUM(AL80:AL89)</f>
        <v>0</v>
      </c>
      <c r="AM90" s="118" t="n">
        <f aca="false">SUM(AM80:AM89)</f>
        <v>0</v>
      </c>
      <c r="AN90" s="118" t="n">
        <f aca="false">SUM(AN80:AN89)</f>
        <v>0</v>
      </c>
      <c r="AO90" s="118" t="n">
        <f aca="false">SUM(AO80:AO89)</f>
        <v>0</v>
      </c>
      <c r="AP90" s="118" t="n">
        <f aca="false">SUM(AP80:AP89)</f>
        <v>0</v>
      </c>
      <c r="AQ90" s="118" t="n">
        <f aca="false">SUM(AQ80:AQ89)</f>
        <v>0</v>
      </c>
      <c r="AR90" s="118" t="n">
        <f aca="false">SUM(AR80:AR89)</f>
        <v>0</v>
      </c>
      <c r="AS90" s="118" t="n">
        <f aca="false">SUM(AS80:AS89)</f>
        <v>0</v>
      </c>
      <c r="AT90" s="118" t="n">
        <f aca="false">SUM(AT80:AT89)</f>
        <v>0</v>
      </c>
      <c r="AU90" s="118" t="n">
        <f aca="false">SUM(AU80:AU89)</f>
        <v>0</v>
      </c>
      <c r="AV90" s="118" t="n">
        <f aca="false">SUM(AV80:AV89)</f>
        <v>0</v>
      </c>
      <c r="AW90" s="118" t="n">
        <f aca="false">SUM(AW80:AW89)</f>
        <v>0</v>
      </c>
      <c r="AX90" s="118" t="n">
        <f aca="false">SUM(AX80:AX89)</f>
        <v>0</v>
      </c>
      <c r="AY90" s="118" t="n">
        <f aca="false">SUM(AY80:AY89)</f>
        <v>0</v>
      </c>
      <c r="AZ90" s="118" t="n">
        <f aca="false">SUM(AZ80:AZ89)</f>
        <v>0</v>
      </c>
      <c r="BA90" s="118" t="n">
        <f aca="false">SUM(BA80:BA89)</f>
        <v>0</v>
      </c>
      <c r="BB90" s="118" t="n">
        <f aca="false">SUM(BB80:BB89)</f>
        <v>0</v>
      </c>
      <c r="BC90" s="118" t="n">
        <f aca="false">SUM(BC80:BC89)</f>
        <v>0</v>
      </c>
      <c r="BD90" s="118" t="n">
        <f aca="false">SUM(BD80:BD89)</f>
        <v>0</v>
      </c>
      <c r="BE90" s="118" t="n">
        <f aca="false">SUM(BE80:BE89)</f>
        <v>0</v>
      </c>
      <c r="BF90" s="118" t="n">
        <f aca="false">SUM(BF80:BF89)</f>
        <v>0</v>
      </c>
      <c r="BG90" s="118" t="n">
        <f aca="false">SUM(BG80:BG89)</f>
        <v>0</v>
      </c>
      <c r="BH90" s="118" t="n">
        <f aca="false">SUM(BH80:BH89)</f>
        <v>0</v>
      </c>
      <c r="BI90" s="118" t="n">
        <f aca="false">SUM(BI80:BI89)</f>
        <v>0</v>
      </c>
      <c r="BJ90" s="118" t="n">
        <f aca="false">SUM(BJ80:BJ89)</f>
        <v>0</v>
      </c>
      <c r="BK90" s="118" t="n">
        <f aca="false">SUM(BK80:BK89)</f>
        <v>0</v>
      </c>
      <c r="BL90" s="118" t="n">
        <f aca="false">SUM(BL80:BL89)</f>
        <v>0</v>
      </c>
      <c r="BM90" s="118" t="n">
        <f aca="false">SUM(BM80:BM89)</f>
        <v>0</v>
      </c>
      <c r="BN90" s="118" t="n">
        <f aca="false">SUM(BN80:BN89)</f>
        <v>0</v>
      </c>
      <c r="BO90" s="118" t="n">
        <f aca="false">SUM(BO80:BO89)</f>
        <v>0</v>
      </c>
      <c r="BP90" s="118" t="n">
        <f aca="false">SUM(BP80:BP89)</f>
        <v>0</v>
      </c>
      <c r="BQ90" s="118" t="n">
        <f aca="false">SUM(BQ80:BQ89)</f>
        <v>0</v>
      </c>
      <c r="BR90" s="118" t="n">
        <f aca="false">SUM(BR80:BR89)</f>
        <v>0</v>
      </c>
      <c r="BS90" s="118" t="n">
        <f aca="false">SUM(BS80:BS89)</f>
        <v>0</v>
      </c>
      <c r="BT90" s="118" t="n">
        <f aca="false">SUM(BT80:BT89)</f>
        <v>0</v>
      </c>
      <c r="BU90" s="118" t="n">
        <f aca="false">SUM(BU80:BU89)</f>
        <v>0</v>
      </c>
      <c r="BV90" s="118" t="n">
        <f aca="false">SUM(BV80:BV89)</f>
        <v>0</v>
      </c>
      <c r="BW90" s="118" t="n">
        <f aca="false">SUM(BW80:BW89)</f>
        <v>0</v>
      </c>
      <c r="BX90" s="118" t="n">
        <f aca="false">SUM(BX80:BX89)</f>
        <v>0</v>
      </c>
      <c r="BY90" s="118" t="n">
        <f aca="false">SUM(BY80:BY89)</f>
        <v>0</v>
      </c>
      <c r="BZ90" s="118" t="n">
        <f aca="false">SUM(BZ80:BZ89)</f>
        <v>0</v>
      </c>
      <c r="CA90" s="118" t="n">
        <f aca="false">SUM(CA80:CA89)</f>
        <v>0</v>
      </c>
      <c r="CB90" s="118" t="n">
        <f aca="false">SUM(CB80:CB89)</f>
        <v>0</v>
      </c>
      <c r="CC90" s="118" t="n">
        <f aca="false">SUM(CC80:CC89)</f>
        <v>0</v>
      </c>
      <c r="CD90" s="118" t="n">
        <f aca="false">SUM(CD80:CD89)</f>
        <v>0</v>
      </c>
      <c r="CE90" s="118" t="n">
        <f aca="false">SUM(CE80:CE89)</f>
        <v>0</v>
      </c>
      <c r="CF90" s="118" t="n">
        <f aca="false">SUM(CF80:CF89)</f>
        <v>0</v>
      </c>
      <c r="CG90" s="118" t="n">
        <f aca="false">SUM(CG80:CG89)</f>
        <v>0</v>
      </c>
      <c r="CH90" s="118" t="n">
        <f aca="false">SUM(CH80:CH89)</f>
        <v>0</v>
      </c>
      <c r="CI90" s="118" t="n">
        <f aca="false">SUM(CI80:CI89)</f>
        <v>0</v>
      </c>
      <c r="CJ90" s="118" t="n">
        <f aca="false">SUM(CJ80:CJ89)</f>
        <v>0</v>
      </c>
      <c r="CK90" s="118" t="n">
        <f aca="false">SUM(CK80:CK89)</f>
        <v>0</v>
      </c>
      <c r="CL90" s="118" t="n">
        <f aca="false">SUM(CL80:CL89)</f>
        <v>0</v>
      </c>
      <c r="CM90" s="118" t="n">
        <f aca="false">SUM(CM80:CM89)</f>
        <v>0</v>
      </c>
      <c r="CN90" s="118" t="n">
        <f aca="false">SUM(CN80:CN89)</f>
        <v>0</v>
      </c>
      <c r="CO90" s="118" t="n">
        <f aca="false">SUM(CO80:CO89)</f>
        <v>0</v>
      </c>
      <c r="CP90" s="118" t="n">
        <f aca="false">SUM(CP80:CP89)</f>
        <v>0</v>
      </c>
      <c r="CQ90" s="118" t="n">
        <f aca="false">SUM(CQ80:CQ89)</f>
        <v>0</v>
      </c>
      <c r="CR90" s="118" t="n">
        <f aca="false">SUM(CR80:CR89)</f>
        <v>0</v>
      </c>
    </row>
    <row r="91" customFormat="false" ht="12.75" hidden="false" customHeight="false" outlineLevel="0" collapsed="false">
      <c r="A91" s="102"/>
      <c r="B91" s="50"/>
      <c r="C91" s="50"/>
      <c r="D91" s="65"/>
      <c r="E91" s="50"/>
      <c r="F91" s="50"/>
      <c r="G91" s="50"/>
      <c r="H91" s="50"/>
      <c r="I91" s="50"/>
      <c r="J91" s="50"/>
      <c r="K91" s="50"/>
      <c r="L91" s="50"/>
      <c r="M91" s="50"/>
      <c r="N91" s="50"/>
      <c r="O91" s="50"/>
      <c r="P91" s="50"/>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c r="BG91" s="50"/>
      <c r="BH91" s="50"/>
      <c r="BI91" s="50"/>
      <c r="BJ91" s="50"/>
      <c r="BK91" s="50"/>
      <c r="BL91" s="50"/>
      <c r="BM91" s="50"/>
      <c r="BN91" s="50"/>
      <c r="BO91" s="50"/>
      <c r="BP91" s="50"/>
      <c r="BQ91" s="50"/>
      <c r="BR91" s="50"/>
      <c r="BS91" s="50"/>
      <c r="BT91" s="50"/>
      <c r="BU91" s="50"/>
      <c r="BV91" s="50"/>
      <c r="BW91" s="50"/>
      <c r="BX91" s="50"/>
      <c r="BY91" s="50"/>
      <c r="BZ91" s="50"/>
      <c r="CA91" s="50"/>
      <c r="CB91" s="50"/>
      <c r="CC91" s="50"/>
      <c r="CD91" s="50"/>
      <c r="CE91" s="50"/>
      <c r="CF91" s="50"/>
      <c r="CG91" s="50"/>
      <c r="CH91" s="50"/>
      <c r="CI91" s="50"/>
      <c r="CJ91" s="50"/>
      <c r="CK91" s="50"/>
      <c r="CL91" s="50"/>
      <c r="CM91" s="50"/>
      <c r="CN91" s="50"/>
      <c r="CO91" s="50"/>
      <c r="CP91" s="50"/>
      <c r="CQ91" s="50"/>
      <c r="CR91" s="50"/>
    </row>
    <row r="92" customFormat="false" ht="12.75" hidden="false" customHeight="false" outlineLevel="0" collapsed="false">
      <c r="A92" s="102" t="s">
        <v>195</v>
      </c>
      <c r="B92" s="50"/>
      <c r="C92" s="50"/>
      <c r="D92" s="65"/>
      <c r="E92" s="50"/>
      <c r="F92" s="50"/>
      <c r="G92" s="50"/>
      <c r="H92" s="50"/>
      <c r="I92" s="50"/>
      <c r="J92" s="50"/>
      <c r="K92" s="50"/>
      <c r="L92" s="50"/>
      <c r="M92" s="50"/>
      <c r="N92" s="50"/>
      <c r="O92" s="50"/>
      <c r="P92" s="50"/>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50"/>
      <c r="BC92" s="50"/>
      <c r="BD92" s="50"/>
      <c r="BE92" s="50"/>
      <c r="BF92" s="50"/>
      <c r="BG92" s="50"/>
      <c r="BH92" s="50"/>
      <c r="BI92" s="50"/>
      <c r="BJ92" s="50"/>
      <c r="BK92" s="50"/>
      <c r="BL92" s="50"/>
      <c r="BM92" s="50"/>
      <c r="BN92" s="50"/>
      <c r="BO92" s="50"/>
      <c r="BP92" s="50"/>
      <c r="BQ92" s="50"/>
      <c r="BR92" s="50"/>
      <c r="BS92" s="50"/>
      <c r="BT92" s="50"/>
      <c r="BU92" s="50"/>
      <c r="BV92" s="50"/>
      <c r="BW92" s="50"/>
      <c r="BX92" s="50"/>
      <c r="BY92" s="50"/>
      <c r="BZ92" s="50"/>
      <c r="CA92" s="50"/>
      <c r="CB92" s="50"/>
      <c r="CC92" s="50"/>
      <c r="CD92" s="50"/>
      <c r="CE92" s="50"/>
      <c r="CF92" s="50"/>
      <c r="CG92" s="50"/>
      <c r="CH92" s="50"/>
      <c r="CI92" s="50"/>
      <c r="CJ92" s="50"/>
      <c r="CK92" s="50"/>
      <c r="CL92" s="50"/>
      <c r="CM92" s="50"/>
      <c r="CN92" s="50"/>
      <c r="CO92" s="50"/>
      <c r="CP92" s="50"/>
      <c r="CQ92" s="50"/>
      <c r="CR92" s="50"/>
    </row>
    <row r="93" customFormat="false" ht="12.75" hidden="false" customHeight="false" outlineLevel="0" collapsed="false">
      <c r="A93" s="102"/>
      <c r="B93" s="50"/>
      <c r="C93" s="88" t="n">
        <v>10</v>
      </c>
      <c r="D93" s="115"/>
      <c r="E93" s="116"/>
      <c r="F93" s="117" t="n">
        <f aca="false">IF($B$4=4,$D93*F$47,0)</f>
        <v>0</v>
      </c>
      <c r="G93" s="117" t="n">
        <f aca="false">IF($B$4=4,$D93*G$47,0)</f>
        <v>0</v>
      </c>
      <c r="H93" s="117" t="n">
        <f aca="false">IF($B$4=4,$D93*H$47,0)</f>
        <v>0</v>
      </c>
      <c r="I93" s="117" t="n">
        <f aca="false">IF($B$4=4,$D93*I$47,0)</f>
        <v>0</v>
      </c>
      <c r="J93" s="117" t="n">
        <f aca="false">IF($B$4=4,$D93*J$47,0)</f>
        <v>0</v>
      </c>
      <c r="K93" s="117" t="n">
        <f aca="false">IF($B$4=4,$D93*K$47,0)</f>
        <v>0</v>
      </c>
      <c r="L93" s="117" t="n">
        <f aca="false">IF($B$4=4,$D93*L$47,0)</f>
        <v>0</v>
      </c>
      <c r="M93" s="117" t="n">
        <f aca="false">IF($B$4=4,$D93*M$47,0)</f>
        <v>0</v>
      </c>
      <c r="N93" s="117" t="n">
        <f aca="false">IF($B$4=4,$D93*N$47,0)</f>
        <v>0</v>
      </c>
      <c r="O93" s="117" t="n">
        <f aca="false">IF($B$4=4,$D93*O$47,0)</f>
        <v>0</v>
      </c>
      <c r="P93" s="117" t="n">
        <f aca="false">IF($B$4=4,$D93*P$47,0)</f>
        <v>0</v>
      </c>
      <c r="Q93" s="117" t="n">
        <f aca="false">IF($B$4=4,$D93*Q$47,0)</f>
        <v>0</v>
      </c>
      <c r="R93" s="117" t="n">
        <f aca="false">IF($B$4=4,$D93*R$47,0)</f>
        <v>0</v>
      </c>
      <c r="S93" s="117" t="n">
        <f aca="false">IF($B$4=4,$D93*S$47,0)</f>
        <v>0</v>
      </c>
      <c r="T93" s="117" t="n">
        <f aca="false">IF($B$4=4,$D93*T$47,0)</f>
        <v>0</v>
      </c>
      <c r="U93" s="117" t="n">
        <f aca="false">IF($B$4=4,$D93*U$47,0)</f>
        <v>0</v>
      </c>
      <c r="V93" s="117" t="n">
        <f aca="false">IF($B$4=4,$D93*V$47,0)</f>
        <v>0</v>
      </c>
      <c r="W93" s="117" t="n">
        <f aca="false">IF($B$4=4,$D93*W$47,0)</f>
        <v>0</v>
      </c>
      <c r="X93" s="117" t="n">
        <f aca="false">IF($B$4=4,$D93*X$47,0)</f>
        <v>0</v>
      </c>
      <c r="Y93" s="117" t="n">
        <f aca="false">IF($B$4=4,$D93*Y$47,0)</f>
        <v>0</v>
      </c>
      <c r="Z93" s="117" t="n">
        <f aca="false">IF($B$4=4,$D93*Z$47,0)</f>
        <v>0</v>
      </c>
      <c r="AA93" s="117" t="n">
        <f aca="false">IF($B$4=4,$D93*AA$47,0)</f>
        <v>0</v>
      </c>
      <c r="AB93" s="117" t="n">
        <f aca="false">IF($B$4=4,$D93*AB$47,0)</f>
        <v>0</v>
      </c>
      <c r="AC93" s="117" t="n">
        <f aca="false">IF($B$4=4,$D93*AC$47,0)</f>
        <v>0</v>
      </c>
      <c r="AD93" s="117" t="n">
        <f aca="false">IF($B$4=4,$D93*AD$47,0)</f>
        <v>0</v>
      </c>
      <c r="AE93" s="117" t="n">
        <f aca="false">IF($B$4=4,$D93*AE$47,0)</f>
        <v>0</v>
      </c>
      <c r="AF93" s="117" t="n">
        <f aca="false">IF($B$4=4,$D93*AF$47,0)</f>
        <v>0</v>
      </c>
      <c r="AG93" s="117" t="n">
        <f aca="false">IF($B$4=4,$D93*AG$47,0)</f>
        <v>0</v>
      </c>
      <c r="AH93" s="117" t="n">
        <f aca="false">IF($B$4=4,$D93*AH$47,0)</f>
        <v>0</v>
      </c>
      <c r="AI93" s="117" t="n">
        <f aca="false">IF($B$4=4,$D93*AI$47,0)</f>
        <v>0</v>
      </c>
      <c r="AJ93" s="117" t="n">
        <f aca="false">IF($B$4=4,$D93*AJ$47,0)</f>
        <v>0</v>
      </c>
      <c r="AK93" s="117" t="n">
        <f aca="false">IF($B$4=4,$D93*AK$47,0)</f>
        <v>0</v>
      </c>
      <c r="AL93" s="117" t="n">
        <f aca="false">IF($B$4=4,$D93*AL$47,0)</f>
        <v>0</v>
      </c>
      <c r="AM93" s="117" t="n">
        <f aca="false">IF($B$4=4,$D93*AM$47,0)</f>
        <v>0</v>
      </c>
      <c r="AN93" s="117" t="n">
        <f aca="false">IF($B$4=4,$D93*AN$47,0)</f>
        <v>0</v>
      </c>
      <c r="AO93" s="117" t="n">
        <f aca="false">IF($B$4=4,$D93*AO$47,0)</f>
        <v>0</v>
      </c>
      <c r="AP93" s="117" t="n">
        <f aca="false">IF($B$4=4,$D93*AP$47,0)</f>
        <v>0</v>
      </c>
      <c r="AQ93" s="117" t="n">
        <f aca="false">IF($B$4=4,$D93*AQ$47,0)</f>
        <v>0</v>
      </c>
      <c r="AR93" s="117" t="n">
        <f aca="false">IF($B$4=4,$D93*AR$47,0)</f>
        <v>0</v>
      </c>
      <c r="AS93" s="117" t="n">
        <f aca="false">IF($B$4=4,$D93*AS$47,0)</f>
        <v>0</v>
      </c>
      <c r="AT93" s="117" t="n">
        <f aca="false">IF($B$4=4,$D93*AT$47,0)</f>
        <v>0</v>
      </c>
      <c r="AU93" s="117" t="n">
        <f aca="false">IF($B$4=4,$D93*AU$47,0)</f>
        <v>0</v>
      </c>
      <c r="AV93" s="117" t="n">
        <f aca="false">IF($B$4=4,$D93*AV$47,0)</f>
        <v>0</v>
      </c>
      <c r="AW93" s="117" t="n">
        <f aca="false">IF($B$4=4,$D93*AW$47,0)</f>
        <v>0</v>
      </c>
      <c r="AX93" s="117" t="n">
        <f aca="false">IF($B$4=4,$D93*AX$47,0)</f>
        <v>0</v>
      </c>
      <c r="AY93" s="117" t="n">
        <f aca="false">IF($B$4=4,$D93*AY$47,0)</f>
        <v>0</v>
      </c>
      <c r="AZ93" s="117" t="n">
        <f aca="false">IF($B$4=4,$D93*AZ$47,0)</f>
        <v>0</v>
      </c>
      <c r="BA93" s="117" t="n">
        <f aca="false">IF($B$4=4,$D93*BA$47,0)</f>
        <v>0</v>
      </c>
      <c r="BB93" s="117" t="n">
        <f aca="false">IF($B$4=4,$D93*BB$47,0)</f>
        <v>0</v>
      </c>
      <c r="BC93" s="117" t="n">
        <f aca="false">IF($B$4=4,$D93*BC$47,0)</f>
        <v>0</v>
      </c>
      <c r="BD93" s="117" t="n">
        <f aca="false">IF($B$4=4,$D93*BD$47,0)</f>
        <v>0</v>
      </c>
      <c r="BE93" s="117" t="n">
        <f aca="false">IF($B$4=4,$D93*BE$47,0)</f>
        <v>0</v>
      </c>
      <c r="BF93" s="117" t="n">
        <f aca="false">IF($B$4=4,$D93*BF$47,0)</f>
        <v>0</v>
      </c>
      <c r="BG93" s="117" t="n">
        <f aca="false">IF($B$4=4,$D93*BG$47,0)</f>
        <v>0</v>
      </c>
      <c r="BH93" s="117" t="n">
        <f aca="false">IF($B$4=4,$D93*BH$47,0)</f>
        <v>0</v>
      </c>
      <c r="BI93" s="117" t="n">
        <f aca="false">IF($B$4=4,$D93*BI$47,0)</f>
        <v>0</v>
      </c>
      <c r="BJ93" s="117" t="n">
        <f aca="false">IF($B$4=4,$D93*BJ$47,0)</f>
        <v>0</v>
      </c>
      <c r="BK93" s="117" t="n">
        <f aca="false">IF($B$4=4,$D93*BK$47,0)</f>
        <v>0</v>
      </c>
      <c r="BL93" s="117" t="n">
        <f aca="false">IF($B$4=4,$D93*BL$47,0)</f>
        <v>0</v>
      </c>
      <c r="BM93" s="117" t="n">
        <f aca="false">IF($B$4=4,$D93*BM$47,0)</f>
        <v>0</v>
      </c>
      <c r="BN93" s="117" t="n">
        <f aca="false">IF($B$4=4,$D93*BN$47,0)</f>
        <v>0</v>
      </c>
      <c r="BO93" s="117" t="n">
        <f aca="false">IF($B$4=4,$D93*BO$47,0)</f>
        <v>0</v>
      </c>
      <c r="BP93" s="117" t="n">
        <f aca="false">IF($B$4=4,$D93*BP$47,0)</f>
        <v>0</v>
      </c>
      <c r="BQ93" s="117" t="n">
        <f aca="false">IF($B$4=4,$D93*BQ$47,0)</f>
        <v>0</v>
      </c>
      <c r="BR93" s="117" t="n">
        <f aca="false">IF($B$4=4,$D93*BR$47,0)</f>
        <v>0</v>
      </c>
      <c r="BS93" s="117" t="n">
        <f aca="false">IF($B$4=4,$D93*BS$47,0)</f>
        <v>0</v>
      </c>
      <c r="BT93" s="117" t="n">
        <f aca="false">IF($B$4=4,$D93*BT$47,0)</f>
        <v>0</v>
      </c>
      <c r="BU93" s="117" t="n">
        <f aca="false">IF($B$4=4,$D93*BU$47,0)</f>
        <v>0</v>
      </c>
      <c r="BV93" s="117" t="n">
        <f aca="false">IF($B$4=4,$D93*BV$47,0)</f>
        <v>0</v>
      </c>
      <c r="BW93" s="117" t="n">
        <f aca="false">IF($B$4=4,$D93*BW$47,0)</f>
        <v>0</v>
      </c>
      <c r="BX93" s="117" t="n">
        <f aca="false">IF($B$4=4,$D93*BX$47,0)</f>
        <v>0</v>
      </c>
      <c r="BY93" s="117" t="n">
        <f aca="false">IF($B$4=4,$D93*BY$47,0)</f>
        <v>0</v>
      </c>
      <c r="BZ93" s="117" t="n">
        <f aca="false">IF($B$4=4,$D93*BZ$47,0)</f>
        <v>0</v>
      </c>
      <c r="CA93" s="117" t="n">
        <f aca="false">IF($B$4=4,$D93*CA$47,0)</f>
        <v>0</v>
      </c>
      <c r="CB93" s="117" t="n">
        <f aca="false">IF($B$4=4,$D93*CB$47,0)</f>
        <v>0</v>
      </c>
      <c r="CC93" s="117" t="n">
        <f aca="false">IF($B$4=4,$D93*CC$47,0)</f>
        <v>0</v>
      </c>
      <c r="CD93" s="117" t="n">
        <f aca="false">IF($B$4=4,$D93*CD$47,0)</f>
        <v>0</v>
      </c>
      <c r="CE93" s="117" t="n">
        <f aca="false">IF($B$4=4,$D93*CE$47,0)</f>
        <v>0</v>
      </c>
      <c r="CF93" s="117" t="n">
        <f aca="false">IF($B$4=4,$D93*CF$47,0)</f>
        <v>0</v>
      </c>
      <c r="CG93" s="117" t="n">
        <f aca="false">IF($B$4=4,$D93*CG$47,0)</f>
        <v>0</v>
      </c>
      <c r="CH93" s="117" t="n">
        <f aca="false">IF($B$4=4,$D93*CH$47,0)</f>
        <v>0</v>
      </c>
      <c r="CI93" s="117" t="n">
        <f aca="false">IF($B$4=4,$D93*CI$47,0)</f>
        <v>0</v>
      </c>
      <c r="CJ93" s="117" t="n">
        <f aca="false">IF($B$4=4,$D93*CJ$47,0)</f>
        <v>0</v>
      </c>
      <c r="CK93" s="117" t="n">
        <f aca="false">IF($B$4=4,$D93*CK$47,0)</f>
        <v>0</v>
      </c>
      <c r="CL93" s="117" t="n">
        <f aca="false">IF($B$4=4,$D93*CL$47,0)</f>
        <v>0</v>
      </c>
      <c r="CM93" s="117" t="n">
        <f aca="false">IF($B$4=4,$D93*CM$47,0)</f>
        <v>0</v>
      </c>
      <c r="CN93" s="117" t="n">
        <f aca="false">IF($B$4=4,$D93*CN$47,0)</f>
        <v>0</v>
      </c>
      <c r="CO93" s="117" t="n">
        <f aca="false">IF($B$4=4,$D93*CO$47,0)</f>
        <v>0</v>
      </c>
      <c r="CP93" s="117" t="n">
        <f aca="false">IF($B$4=4,$D93*CP$47,0)</f>
        <v>0</v>
      </c>
      <c r="CQ93" s="117" t="n">
        <f aca="false">IF($B$4=4,$D93*CQ$47,0)</f>
        <v>0</v>
      </c>
      <c r="CR93" s="117" t="n">
        <f aca="false">IF($B$4=4,$D93*CR$47,0)</f>
        <v>0</v>
      </c>
    </row>
    <row r="94" customFormat="false" ht="12.75" hidden="false" customHeight="false" outlineLevel="0" collapsed="false">
      <c r="A94" s="102"/>
      <c r="B94" s="50"/>
      <c r="C94" s="88" t="n">
        <v>15</v>
      </c>
      <c r="D94" s="115"/>
      <c r="E94" s="116"/>
      <c r="F94" s="117" t="n">
        <f aca="false">IF($B$4=4,$D94*F$47,0)</f>
        <v>0</v>
      </c>
      <c r="G94" s="117" t="n">
        <f aca="false">IF($B$4=4,$D94*G$47,0)</f>
        <v>0</v>
      </c>
      <c r="H94" s="117" t="n">
        <f aca="false">IF($B$4=4,$D94*H$47,0)</f>
        <v>0</v>
      </c>
      <c r="I94" s="117" t="n">
        <f aca="false">IF($B$4=4,$D94*I$47,0)</f>
        <v>0</v>
      </c>
      <c r="J94" s="117" t="n">
        <f aca="false">IF($B$4=4,$D94*J$47,0)</f>
        <v>0</v>
      </c>
      <c r="K94" s="117" t="n">
        <f aca="false">IF($B$4=4,$D94*K$47,0)</f>
        <v>0</v>
      </c>
      <c r="L94" s="117" t="n">
        <f aca="false">IF($B$4=4,$D94*L$47,0)</f>
        <v>0</v>
      </c>
      <c r="M94" s="117" t="n">
        <f aca="false">IF($B$4=4,$D94*M$47,0)</f>
        <v>0</v>
      </c>
      <c r="N94" s="117" t="n">
        <f aca="false">IF($B$4=4,$D94*N$47,0)</f>
        <v>0</v>
      </c>
      <c r="O94" s="117" t="n">
        <f aca="false">IF($B$4=4,$D94*O$47,0)</f>
        <v>0</v>
      </c>
      <c r="P94" s="117" t="n">
        <f aca="false">IF($B$4=4,$D94*P$47,0)</f>
        <v>0</v>
      </c>
      <c r="Q94" s="117" t="n">
        <f aca="false">IF($B$4=4,$D94*Q$47,0)</f>
        <v>0</v>
      </c>
      <c r="R94" s="117" t="n">
        <f aca="false">IF($B$4=4,$D94*R$47,0)</f>
        <v>0</v>
      </c>
      <c r="S94" s="117" t="n">
        <f aca="false">IF($B$4=4,$D94*S$47,0)</f>
        <v>0</v>
      </c>
      <c r="T94" s="117" t="n">
        <f aca="false">IF($B$4=4,$D94*T$47,0)</f>
        <v>0</v>
      </c>
      <c r="U94" s="117" t="n">
        <f aca="false">IF($B$4=4,$D94*U$47,0)</f>
        <v>0</v>
      </c>
      <c r="V94" s="117" t="n">
        <f aca="false">IF($B$4=4,$D94*V$47,0)</f>
        <v>0</v>
      </c>
      <c r="W94" s="117" t="n">
        <f aca="false">IF($B$4=4,$D94*W$47,0)</f>
        <v>0</v>
      </c>
      <c r="X94" s="117" t="n">
        <f aca="false">IF($B$4=4,$D94*X$47,0)</f>
        <v>0</v>
      </c>
      <c r="Y94" s="117" t="n">
        <f aca="false">IF($B$4=4,$D94*Y$47,0)</f>
        <v>0</v>
      </c>
      <c r="Z94" s="117" t="n">
        <f aca="false">IF($B$4=4,$D94*Z$47,0)</f>
        <v>0</v>
      </c>
      <c r="AA94" s="117" t="n">
        <f aca="false">IF($B$4=4,$D94*AA$47,0)</f>
        <v>0</v>
      </c>
      <c r="AB94" s="117" t="n">
        <f aca="false">IF($B$4=4,$D94*AB$47,0)</f>
        <v>0</v>
      </c>
      <c r="AC94" s="117" t="n">
        <f aca="false">IF($B$4=4,$D94*AC$47,0)</f>
        <v>0</v>
      </c>
      <c r="AD94" s="117" t="n">
        <f aca="false">IF($B$4=4,$D94*AD$47,0)</f>
        <v>0</v>
      </c>
      <c r="AE94" s="117" t="n">
        <f aca="false">IF($B$4=4,$D94*AE$47,0)</f>
        <v>0</v>
      </c>
      <c r="AF94" s="117" t="n">
        <f aca="false">IF($B$4=4,$D94*AF$47,0)</f>
        <v>0</v>
      </c>
      <c r="AG94" s="117" t="n">
        <f aca="false">IF($B$4=4,$D94*AG$47,0)</f>
        <v>0</v>
      </c>
      <c r="AH94" s="117" t="n">
        <f aca="false">IF($B$4=4,$D94*AH$47,0)</f>
        <v>0</v>
      </c>
      <c r="AI94" s="117" t="n">
        <f aca="false">IF($B$4=4,$D94*AI$47,0)</f>
        <v>0</v>
      </c>
      <c r="AJ94" s="117" t="n">
        <f aca="false">IF($B$4=4,$D94*AJ$47,0)</f>
        <v>0</v>
      </c>
      <c r="AK94" s="117" t="n">
        <f aca="false">IF($B$4=4,$D94*AK$47,0)</f>
        <v>0</v>
      </c>
      <c r="AL94" s="117" t="n">
        <f aca="false">IF($B$4=4,$D94*AL$47,0)</f>
        <v>0</v>
      </c>
      <c r="AM94" s="117" t="n">
        <f aca="false">IF($B$4=4,$D94*AM$47,0)</f>
        <v>0</v>
      </c>
      <c r="AN94" s="117" t="n">
        <f aca="false">IF($B$4=4,$D94*AN$47,0)</f>
        <v>0</v>
      </c>
      <c r="AO94" s="117" t="n">
        <f aca="false">IF($B$4=4,$D94*AO$47,0)</f>
        <v>0</v>
      </c>
      <c r="AP94" s="117" t="n">
        <f aca="false">IF($B$4=4,$D94*AP$47,0)</f>
        <v>0</v>
      </c>
      <c r="AQ94" s="117" t="n">
        <f aca="false">IF($B$4=4,$D94*AQ$47,0)</f>
        <v>0</v>
      </c>
      <c r="AR94" s="117" t="n">
        <f aca="false">IF($B$4=4,$D94*AR$47,0)</f>
        <v>0</v>
      </c>
      <c r="AS94" s="117" t="n">
        <f aca="false">IF($B$4=4,$D94*AS$47,0)</f>
        <v>0</v>
      </c>
      <c r="AT94" s="117" t="n">
        <f aca="false">IF($B$4=4,$D94*AT$47,0)</f>
        <v>0</v>
      </c>
      <c r="AU94" s="117" t="n">
        <f aca="false">IF($B$4=4,$D94*AU$47,0)</f>
        <v>0</v>
      </c>
      <c r="AV94" s="117" t="n">
        <f aca="false">IF($B$4=4,$D94*AV$47,0)</f>
        <v>0</v>
      </c>
      <c r="AW94" s="117" t="n">
        <f aca="false">IF($B$4=4,$D94*AW$47,0)</f>
        <v>0</v>
      </c>
      <c r="AX94" s="117" t="n">
        <f aca="false">IF($B$4=4,$D94*AX$47,0)</f>
        <v>0</v>
      </c>
      <c r="AY94" s="117" t="n">
        <f aca="false">IF($B$4=4,$D94*AY$47,0)</f>
        <v>0</v>
      </c>
      <c r="AZ94" s="117" t="n">
        <f aca="false">IF($B$4=4,$D94*AZ$47,0)</f>
        <v>0</v>
      </c>
      <c r="BA94" s="117" t="n">
        <f aca="false">IF($B$4=4,$D94*BA$47,0)</f>
        <v>0</v>
      </c>
      <c r="BB94" s="117" t="n">
        <f aca="false">IF($B$4=4,$D94*BB$47,0)</f>
        <v>0</v>
      </c>
      <c r="BC94" s="117" t="n">
        <f aca="false">IF($B$4=4,$D94*BC$47,0)</f>
        <v>0</v>
      </c>
      <c r="BD94" s="117" t="n">
        <f aca="false">IF($B$4=4,$D94*BD$47,0)</f>
        <v>0</v>
      </c>
      <c r="BE94" s="117" t="n">
        <f aca="false">IF($B$4=4,$D94*BE$47,0)</f>
        <v>0</v>
      </c>
      <c r="BF94" s="117" t="n">
        <f aca="false">IF($B$4=4,$D94*BF$47,0)</f>
        <v>0</v>
      </c>
      <c r="BG94" s="117" t="n">
        <f aca="false">IF($B$4=4,$D94*BG$47,0)</f>
        <v>0</v>
      </c>
      <c r="BH94" s="117" t="n">
        <f aca="false">IF($B$4=4,$D94*BH$47,0)</f>
        <v>0</v>
      </c>
      <c r="BI94" s="117" t="n">
        <f aca="false">IF($B$4=4,$D94*BI$47,0)</f>
        <v>0</v>
      </c>
      <c r="BJ94" s="117" t="n">
        <f aca="false">IF($B$4=4,$D94*BJ$47,0)</f>
        <v>0</v>
      </c>
      <c r="BK94" s="117" t="n">
        <f aca="false">IF($B$4=4,$D94*BK$47,0)</f>
        <v>0</v>
      </c>
      <c r="BL94" s="117" t="n">
        <f aca="false">IF($B$4=4,$D94*BL$47,0)</f>
        <v>0</v>
      </c>
      <c r="BM94" s="117" t="n">
        <f aca="false">IF($B$4=4,$D94*BM$47,0)</f>
        <v>0</v>
      </c>
      <c r="BN94" s="117" t="n">
        <f aca="false">IF($B$4=4,$D94*BN$47,0)</f>
        <v>0</v>
      </c>
      <c r="BO94" s="117" t="n">
        <f aca="false">IF($B$4=4,$D94*BO$47,0)</f>
        <v>0</v>
      </c>
      <c r="BP94" s="117" t="n">
        <f aca="false">IF($B$4=4,$D94*BP$47,0)</f>
        <v>0</v>
      </c>
      <c r="BQ94" s="117" t="n">
        <f aca="false">IF($B$4=4,$D94*BQ$47,0)</f>
        <v>0</v>
      </c>
      <c r="BR94" s="117" t="n">
        <f aca="false">IF($B$4=4,$D94*BR$47,0)</f>
        <v>0</v>
      </c>
      <c r="BS94" s="117" t="n">
        <f aca="false">IF($B$4=4,$D94*BS$47,0)</f>
        <v>0</v>
      </c>
      <c r="BT94" s="117" t="n">
        <f aca="false">IF($B$4=4,$D94*BT$47,0)</f>
        <v>0</v>
      </c>
      <c r="BU94" s="117" t="n">
        <f aca="false">IF($B$4=4,$D94*BU$47,0)</f>
        <v>0</v>
      </c>
      <c r="BV94" s="117" t="n">
        <f aca="false">IF($B$4=4,$D94*BV$47,0)</f>
        <v>0</v>
      </c>
      <c r="BW94" s="117" t="n">
        <f aca="false">IF($B$4=4,$D94*BW$47,0)</f>
        <v>0</v>
      </c>
      <c r="BX94" s="117" t="n">
        <f aca="false">IF($B$4=4,$D94*BX$47,0)</f>
        <v>0</v>
      </c>
      <c r="BY94" s="117" t="n">
        <f aca="false">IF($B$4=4,$D94*BY$47,0)</f>
        <v>0</v>
      </c>
      <c r="BZ94" s="117" t="n">
        <f aca="false">IF($B$4=4,$D94*BZ$47,0)</f>
        <v>0</v>
      </c>
      <c r="CA94" s="117" t="n">
        <f aca="false">IF($B$4=4,$D94*CA$47,0)</f>
        <v>0</v>
      </c>
      <c r="CB94" s="117" t="n">
        <f aca="false">IF($B$4=4,$D94*CB$47,0)</f>
        <v>0</v>
      </c>
      <c r="CC94" s="117" t="n">
        <f aca="false">IF($B$4=4,$D94*CC$47,0)</f>
        <v>0</v>
      </c>
      <c r="CD94" s="117" t="n">
        <f aca="false">IF($B$4=4,$D94*CD$47,0)</f>
        <v>0</v>
      </c>
      <c r="CE94" s="117" t="n">
        <f aca="false">IF($B$4=4,$D94*CE$47,0)</f>
        <v>0</v>
      </c>
      <c r="CF94" s="117" t="n">
        <f aca="false">IF($B$4=4,$D94*CF$47,0)</f>
        <v>0</v>
      </c>
      <c r="CG94" s="117" t="n">
        <f aca="false">IF($B$4=4,$D94*CG$47,0)</f>
        <v>0</v>
      </c>
      <c r="CH94" s="117" t="n">
        <f aca="false">IF($B$4=4,$D94*CH$47,0)</f>
        <v>0</v>
      </c>
      <c r="CI94" s="117" t="n">
        <f aca="false">IF($B$4=4,$D94*CI$47,0)</f>
        <v>0</v>
      </c>
      <c r="CJ94" s="117" t="n">
        <f aca="false">IF($B$4=4,$D94*CJ$47,0)</f>
        <v>0</v>
      </c>
      <c r="CK94" s="117" t="n">
        <f aca="false">IF($B$4=4,$D94*CK$47,0)</f>
        <v>0</v>
      </c>
      <c r="CL94" s="117" t="n">
        <f aca="false">IF($B$4=4,$D94*CL$47,0)</f>
        <v>0</v>
      </c>
      <c r="CM94" s="117" t="n">
        <f aca="false">IF($B$4=4,$D94*CM$47,0)</f>
        <v>0</v>
      </c>
      <c r="CN94" s="117" t="n">
        <f aca="false">IF($B$4=4,$D94*CN$47,0)</f>
        <v>0</v>
      </c>
      <c r="CO94" s="117" t="n">
        <f aca="false">IF($B$4=4,$D94*CO$47,0)</f>
        <v>0</v>
      </c>
      <c r="CP94" s="117" t="n">
        <f aca="false">IF($B$4=4,$D94*CP$47,0)</f>
        <v>0</v>
      </c>
      <c r="CQ94" s="117" t="n">
        <f aca="false">IF($B$4=4,$D94*CQ$47,0)</f>
        <v>0</v>
      </c>
      <c r="CR94" s="117" t="n">
        <f aca="false">IF($B$4=4,$D94*CR$47,0)</f>
        <v>0</v>
      </c>
    </row>
    <row r="95" customFormat="false" ht="12.75" hidden="false" customHeight="false" outlineLevel="0" collapsed="false">
      <c r="A95" s="102"/>
      <c r="B95" s="50"/>
      <c r="C95" s="88" t="n">
        <v>20</v>
      </c>
      <c r="D95" s="115"/>
      <c r="E95" s="116"/>
      <c r="F95" s="117" t="n">
        <f aca="false">IF($B$4=4,$D95*F$47,0)</f>
        <v>0</v>
      </c>
      <c r="G95" s="117" t="n">
        <f aca="false">IF($B$4=4,$D95*G$47,0)</f>
        <v>0</v>
      </c>
      <c r="H95" s="117" t="n">
        <f aca="false">IF($B$4=4,$D95*H$47,0)</f>
        <v>0</v>
      </c>
      <c r="I95" s="117" t="n">
        <f aca="false">IF($B$4=4,$D95*I$47,0)</f>
        <v>0</v>
      </c>
      <c r="J95" s="117" t="n">
        <f aca="false">IF($B$4=4,$D95*J$47,0)</f>
        <v>0</v>
      </c>
      <c r="K95" s="117" t="n">
        <f aca="false">IF($B$4=4,$D95*K$47,0)</f>
        <v>0</v>
      </c>
      <c r="L95" s="117" t="n">
        <f aca="false">IF($B$4=4,$D95*L$47,0)</f>
        <v>0</v>
      </c>
      <c r="M95" s="117" t="n">
        <f aca="false">IF($B$4=4,$D95*M$47,0)</f>
        <v>0</v>
      </c>
      <c r="N95" s="117" t="n">
        <f aca="false">IF($B$4=4,$D95*N$47,0)</f>
        <v>0</v>
      </c>
      <c r="O95" s="117" t="n">
        <f aca="false">IF($B$4=4,$D95*O$47,0)</f>
        <v>0</v>
      </c>
      <c r="P95" s="117" t="n">
        <f aca="false">IF($B$4=4,$D95*P$47,0)</f>
        <v>0</v>
      </c>
      <c r="Q95" s="117" t="n">
        <f aca="false">IF($B$4=4,$D95*Q$47,0)</f>
        <v>0</v>
      </c>
      <c r="R95" s="117" t="n">
        <f aca="false">IF($B$4=4,$D95*R$47,0)</f>
        <v>0</v>
      </c>
      <c r="S95" s="117" t="n">
        <f aca="false">IF($B$4=4,$D95*S$47,0)</f>
        <v>0</v>
      </c>
      <c r="T95" s="117" t="n">
        <f aca="false">IF($B$4=4,$D95*T$47,0)</f>
        <v>0</v>
      </c>
      <c r="U95" s="117" t="n">
        <f aca="false">IF($B$4=4,$D95*U$47,0)</f>
        <v>0</v>
      </c>
      <c r="V95" s="117" t="n">
        <f aca="false">IF($B$4=4,$D95*V$47,0)</f>
        <v>0</v>
      </c>
      <c r="W95" s="117" t="n">
        <f aca="false">IF($B$4=4,$D95*W$47,0)</f>
        <v>0</v>
      </c>
      <c r="X95" s="117" t="n">
        <f aca="false">IF($B$4=4,$D95*X$47,0)</f>
        <v>0</v>
      </c>
      <c r="Y95" s="117" t="n">
        <f aca="false">IF($B$4=4,$D95*Y$47,0)</f>
        <v>0</v>
      </c>
      <c r="Z95" s="117" t="n">
        <f aca="false">IF($B$4=4,$D95*Z$47,0)</f>
        <v>0</v>
      </c>
      <c r="AA95" s="117" t="n">
        <f aca="false">IF($B$4=4,$D95*AA$47,0)</f>
        <v>0</v>
      </c>
      <c r="AB95" s="117" t="n">
        <f aca="false">IF($B$4=4,$D95*AB$47,0)</f>
        <v>0</v>
      </c>
      <c r="AC95" s="117" t="n">
        <f aca="false">IF($B$4=4,$D95*AC$47,0)</f>
        <v>0</v>
      </c>
      <c r="AD95" s="117" t="n">
        <f aca="false">IF($B$4=4,$D95*AD$47,0)</f>
        <v>0</v>
      </c>
      <c r="AE95" s="117" t="n">
        <f aca="false">IF($B$4=4,$D95*AE$47,0)</f>
        <v>0</v>
      </c>
      <c r="AF95" s="117" t="n">
        <f aca="false">IF($B$4=4,$D95*AF$47,0)</f>
        <v>0</v>
      </c>
      <c r="AG95" s="117" t="n">
        <f aca="false">IF($B$4=4,$D95*AG$47,0)</f>
        <v>0</v>
      </c>
      <c r="AH95" s="117" t="n">
        <f aca="false">IF($B$4=4,$D95*AH$47,0)</f>
        <v>0</v>
      </c>
      <c r="AI95" s="117" t="n">
        <f aca="false">IF($B$4=4,$D95*AI$47,0)</f>
        <v>0</v>
      </c>
      <c r="AJ95" s="117" t="n">
        <f aca="false">IF($B$4=4,$D95*AJ$47,0)</f>
        <v>0</v>
      </c>
      <c r="AK95" s="117" t="n">
        <f aca="false">IF($B$4=4,$D95*AK$47,0)</f>
        <v>0</v>
      </c>
      <c r="AL95" s="117" t="n">
        <f aca="false">IF($B$4=4,$D95*AL$47,0)</f>
        <v>0</v>
      </c>
      <c r="AM95" s="117" t="n">
        <f aca="false">IF($B$4=4,$D95*AM$47,0)</f>
        <v>0</v>
      </c>
      <c r="AN95" s="117" t="n">
        <f aca="false">IF($B$4=4,$D95*AN$47,0)</f>
        <v>0</v>
      </c>
      <c r="AO95" s="117" t="n">
        <f aca="false">IF($B$4=4,$D95*AO$47,0)</f>
        <v>0</v>
      </c>
      <c r="AP95" s="117" t="n">
        <f aca="false">IF($B$4=4,$D95*AP$47,0)</f>
        <v>0</v>
      </c>
      <c r="AQ95" s="117" t="n">
        <f aca="false">IF($B$4=4,$D95*AQ$47,0)</f>
        <v>0</v>
      </c>
      <c r="AR95" s="117" t="n">
        <f aca="false">IF($B$4=4,$D95*AR$47,0)</f>
        <v>0</v>
      </c>
      <c r="AS95" s="117" t="n">
        <f aca="false">IF($B$4=4,$D95*AS$47,0)</f>
        <v>0</v>
      </c>
      <c r="AT95" s="117" t="n">
        <f aca="false">IF($B$4=4,$D95*AT$47,0)</f>
        <v>0</v>
      </c>
      <c r="AU95" s="117" t="n">
        <f aca="false">IF($B$4=4,$D95*AU$47,0)</f>
        <v>0</v>
      </c>
      <c r="AV95" s="117" t="n">
        <f aca="false">IF($B$4=4,$D95*AV$47,0)</f>
        <v>0</v>
      </c>
      <c r="AW95" s="117" t="n">
        <f aca="false">IF($B$4=4,$D95*AW$47,0)</f>
        <v>0</v>
      </c>
      <c r="AX95" s="117" t="n">
        <f aca="false">IF($B$4=4,$D95*AX$47,0)</f>
        <v>0</v>
      </c>
      <c r="AY95" s="117" t="n">
        <f aca="false">IF($B$4=4,$D95*AY$47,0)</f>
        <v>0</v>
      </c>
      <c r="AZ95" s="117" t="n">
        <f aca="false">IF($B$4=4,$D95*AZ$47,0)</f>
        <v>0</v>
      </c>
      <c r="BA95" s="117" t="n">
        <f aca="false">IF($B$4=4,$D95*BA$47,0)</f>
        <v>0</v>
      </c>
      <c r="BB95" s="117" t="n">
        <f aca="false">IF($B$4=4,$D95*BB$47,0)</f>
        <v>0</v>
      </c>
      <c r="BC95" s="117" t="n">
        <f aca="false">IF($B$4=4,$D95*BC$47,0)</f>
        <v>0</v>
      </c>
      <c r="BD95" s="117" t="n">
        <f aca="false">IF($B$4=4,$D95*BD$47,0)</f>
        <v>0</v>
      </c>
      <c r="BE95" s="117" t="n">
        <f aca="false">IF($B$4=4,$D95*BE$47,0)</f>
        <v>0</v>
      </c>
      <c r="BF95" s="117" t="n">
        <f aca="false">IF($B$4=4,$D95*BF$47,0)</f>
        <v>0</v>
      </c>
      <c r="BG95" s="117" t="n">
        <f aca="false">IF($B$4=4,$D95*BG$47,0)</f>
        <v>0</v>
      </c>
      <c r="BH95" s="117" t="n">
        <f aca="false">IF($B$4=4,$D95*BH$47,0)</f>
        <v>0</v>
      </c>
      <c r="BI95" s="117" t="n">
        <f aca="false">IF($B$4=4,$D95*BI$47,0)</f>
        <v>0</v>
      </c>
      <c r="BJ95" s="117" t="n">
        <f aca="false">IF($B$4=4,$D95*BJ$47,0)</f>
        <v>0</v>
      </c>
      <c r="BK95" s="117" t="n">
        <f aca="false">IF($B$4=4,$D95*BK$47,0)</f>
        <v>0</v>
      </c>
      <c r="BL95" s="117" t="n">
        <f aca="false">IF($B$4=4,$D95*BL$47,0)</f>
        <v>0</v>
      </c>
      <c r="BM95" s="117" t="n">
        <f aca="false">IF($B$4=4,$D95*BM$47,0)</f>
        <v>0</v>
      </c>
      <c r="BN95" s="117" t="n">
        <f aca="false">IF($B$4=4,$D95*BN$47,0)</f>
        <v>0</v>
      </c>
      <c r="BO95" s="117" t="n">
        <f aca="false">IF($B$4=4,$D95*BO$47,0)</f>
        <v>0</v>
      </c>
      <c r="BP95" s="117" t="n">
        <f aca="false">IF($B$4=4,$D95*BP$47,0)</f>
        <v>0</v>
      </c>
      <c r="BQ95" s="117" t="n">
        <f aca="false">IF($B$4=4,$D95*BQ$47,0)</f>
        <v>0</v>
      </c>
      <c r="BR95" s="117" t="n">
        <f aca="false">IF($B$4=4,$D95*BR$47,0)</f>
        <v>0</v>
      </c>
      <c r="BS95" s="117" t="n">
        <f aca="false">IF($B$4=4,$D95*BS$47,0)</f>
        <v>0</v>
      </c>
      <c r="BT95" s="117" t="n">
        <f aca="false">IF($B$4=4,$D95*BT$47,0)</f>
        <v>0</v>
      </c>
      <c r="BU95" s="117" t="n">
        <f aca="false">IF($B$4=4,$D95*BU$47,0)</f>
        <v>0</v>
      </c>
      <c r="BV95" s="117" t="n">
        <f aca="false">IF($B$4=4,$D95*BV$47,0)</f>
        <v>0</v>
      </c>
      <c r="BW95" s="117" t="n">
        <f aca="false">IF($B$4=4,$D95*BW$47,0)</f>
        <v>0</v>
      </c>
      <c r="BX95" s="117" t="n">
        <f aca="false">IF($B$4=4,$D95*BX$47,0)</f>
        <v>0</v>
      </c>
      <c r="BY95" s="117" t="n">
        <f aca="false">IF($B$4=4,$D95*BY$47,0)</f>
        <v>0</v>
      </c>
      <c r="BZ95" s="117" t="n">
        <f aca="false">IF($B$4=4,$D95*BZ$47,0)</f>
        <v>0</v>
      </c>
      <c r="CA95" s="117" t="n">
        <f aca="false">IF($B$4=4,$D95*CA$47,0)</f>
        <v>0</v>
      </c>
      <c r="CB95" s="117" t="n">
        <f aca="false">IF($B$4=4,$D95*CB$47,0)</f>
        <v>0</v>
      </c>
      <c r="CC95" s="117" t="n">
        <f aca="false">IF($B$4=4,$D95*CC$47,0)</f>
        <v>0</v>
      </c>
      <c r="CD95" s="117" t="n">
        <f aca="false">IF($B$4=4,$D95*CD$47,0)</f>
        <v>0</v>
      </c>
      <c r="CE95" s="117" t="n">
        <f aca="false">IF($B$4=4,$D95*CE$47,0)</f>
        <v>0</v>
      </c>
      <c r="CF95" s="117" t="n">
        <f aca="false">IF($B$4=4,$D95*CF$47,0)</f>
        <v>0</v>
      </c>
      <c r="CG95" s="117" t="n">
        <f aca="false">IF($B$4=4,$D95*CG$47,0)</f>
        <v>0</v>
      </c>
      <c r="CH95" s="117" t="n">
        <f aca="false">IF($B$4=4,$D95*CH$47,0)</f>
        <v>0</v>
      </c>
      <c r="CI95" s="117" t="n">
        <f aca="false">IF($B$4=4,$D95*CI$47,0)</f>
        <v>0</v>
      </c>
      <c r="CJ95" s="117" t="n">
        <f aca="false">IF($B$4=4,$D95*CJ$47,0)</f>
        <v>0</v>
      </c>
      <c r="CK95" s="117" t="n">
        <f aca="false">IF($B$4=4,$D95*CK$47,0)</f>
        <v>0</v>
      </c>
      <c r="CL95" s="117" t="n">
        <f aca="false">IF($B$4=4,$D95*CL$47,0)</f>
        <v>0</v>
      </c>
      <c r="CM95" s="117" t="n">
        <f aca="false">IF($B$4=4,$D95*CM$47,0)</f>
        <v>0</v>
      </c>
      <c r="CN95" s="117" t="n">
        <f aca="false">IF($B$4=4,$D95*CN$47,0)</f>
        <v>0</v>
      </c>
      <c r="CO95" s="117" t="n">
        <f aca="false">IF($B$4=4,$D95*CO$47,0)</f>
        <v>0</v>
      </c>
      <c r="CP95" s="117" t="n">
        <f aca="false">IF($B$4=4,$D95*CP$47,0)</f>
        <v>0</v>
      </c>
      <c r="CQ95" s="117" t="n">
        <f aca="false">IF($B$4=4,$D95*CQ$47,0)</f>
        <v>0</v>
      </c>
      <c r="CR95" s="117" t="n">
        <f aca="false">IF($B$4=4,$D95*CR$47,0)</f>
        <v>0</v>
      </c>
    </row>
    <row r="96" customFormat="false" ht="12.75" hidden="false" customHeight="false" outlineLevel="0" collapsed="false">
      <c r="A96" s="102"/>
      <c r="B96" s="50"/>
      <c r="C96" s="88" t="n">
        <v>25</v>
      </c>
      <c r="D96" s="115"/>
      <c r="E96" s="116"/>
      <c r="F96" s="117" t="n">
        <f aca="false">IF($B$4=4,$D96*F$47,0)</f>
        <v>0</v>
      </c>
      <c r="G96" s="117" t="n">
        <f aca="false">IF($B$4=4,$D96*G$47,0)</f>
        <v>0</v>
      </c>
      <c r="H96" s="117" t="n">
        <f aca="false">IF($B$4=4,$D96*H$47,0)</f>
        <v>0</v>
      </c>
      <c r="I96" s="117" t="n">
        <f aca="false">IF($B$4=4,$D96*I$47,0)</f>
        <v>0</v>
      </c>
      <c r="J96" s="117" t="n">
        <f aca="false">IF($B$4=4,$D96*J$47,0)</f>
        <v>0</v>
      </c>
      <c r="K96" s="117" t="n">
        <f aca="false">IF($B$4=4,$D96*K$47,0)</f>
        <v>0</v>
      </c>
      <c r="L96" s="117" t="n">
        <f aca="false">IF($B$4=4,$D96*L$47,0)</f>
        <v>0</v>
      </c>
      <c r="M96" s="117" t="n">
        <f aca="false">IF($B$4=4,$D96*M$47,0)</f>
        <v>0</v>
      </c>
      <c r="N96" s="117" t="n">
        <f aca="false">IF($B$4=4,$D96*N$47,0)</f>
        <v>0</v>
      </c>
      <c r="O96" s="117" t="n">
        <f aca="false">IF($B$4=4,$D96*O$47,0)</f>
        <v>0</v>
      </c>
      <c r="P96" s="117" t="n">
        <f aca="false">IF($B$4=4,$D96*P$47,0)</f>
        <v>0</v>
      </c>
      <c r="Q96" s="117" t="n">
        <f aca="false">IF($B$4=4,$D96*Q$47,0)</f>
        <v>0</v>
      </c>
      <c r="R96" s="117" t="n">
        <f aca="false">IF($B$4=4,$D96*R$47,0)</f>
        <v>0</v>
      </c>
      <c r="S96" s="117" t="n">
        <f aca="false">IF($B$4=4,$D96*S$47,0)</f>
        <v>0</v>
      </c>
      <c r="T96" s="117" t="n">
        <f aca="false">IF($B$4=4,$D96*T$47,0)</f>
        <v>0</v>
      </c>
      <c r="U96" s="117" t="n">
        <f aca="false">IF($B$4=4,$D96*U$47,0)</f>
        <v>0</v>
      </c>
      <c r="V96" s="117" t="n">
        <f aca="false">IF($B$4=4,$D96*V$47,0)</f>
        <v>0</v>
      </c>
      <c r="W96" s="117" t="n">
        <f aca="false">IF($B$4=4,$D96*W$47,0)</f>
        <v>0</v>
      </c>
      <c r="X96" s="117" t="n">
        <f aca="false">IF($B$4=4,$D96*X$47,0)</f>
        <v>0</v>
      </c>
      <c r="Y96" s="117" t="n">
        <f aca="false">IF($B$4=4,$D96*Y$47,0)</f>
        <v>0</v>
      </c>
      <c r="Z96" s="117" t="n">
        <f aca="false">IF($B$4=4,$D96*Z$47,0)</f>
        <v>0</v>
      </c>
      <c r="AA96" s="117" t="n">
        <f aca="false">IF($B$4=4,$D96*AA$47,0)</f>
        <v>0</v>
      </c>
      <c r="AB96" s="117" t="n">
        <f aca="false">IF($B$4=4,$D96*AB$47,0)</f>
        <v>0</v>
      </c>
      <c r="AC96" s="117" t="n">
        <f aca="false">IF($B$4=4,$D96*AC$47,0)</f>
        <v>0</v>
      </c>
      <c r="AD96" s="117" t="n">
        <f aca="false">IF($B$4=4,$D96*AD$47,0)</f>
        <v>0</v>
      </c>
      <c r="AE96" s="117" t="n">
        <f aca="false">IF($B$4=4,$D96*AE$47,0)</f>
        <v>0</v>
      </c>
      <c r="AF96" s="117" t="n">
        <f aca="false">IF($B$4=4,$D96*AF$47,0)</f>
        <v>0</v>
      </c>
      <c r="AG96" s="117" t="n">
        <f aca="false">IF($B$4=4,$D96*AG$47,0)</f>
        <v>0</v>
      </c>
      <c r="AH96" s="117" t="n">
        <f aca="false">IF($B$4=4,$D96*AH$47,0)</f>
        <v>0</v>
      </c>
      <c r="AI96" s="117" t="n">
        <f aca="false">IF($B$4=4,$D96*AI$47,0)</f>
        <v>0</v>
      </c>
      <c r="AJ96" s="117" t="n">
        <f aca="false">IF($B$4=4,$D96*AJ$47,0)</f>
        <v>0</v>
      </c>
      <c r="AK96" s="117" t="n">
        <f aca="false">IF($B$4=4,$D96*AK$47,0)</f>
        <v>0</v>
      </c>
      <c r="AL96" s="117" t="n">
        <f aca="false">IF($B$4=4,$D96*AL$47,0)</f>
        <v>0</v>
      </c>
      <c r="AM96" s="117" t="n">
        <f aca="false">IF($B$4=4,$D96*AM$47,0)</f>
        <v>0</v>
      </c>
      <c r="AN96" s="117" t="n">
        <f aca="false">IF($B$4=4,$D96*AN$47,0)</f>
        <v>0</v>
      </c>
      <c r="AO96" s="117" t="n">
        <f aca="false">IF($B$4=4,$D96*AO$47,0)</f>
        <v>0</v>
      </c>
      <c r="AP96" s="117" t="n">
        <f aca="false">IF($B$4=4,$D96*AP$47,0)</f>
        <v>0</v>
      </c>
      <c r="AQ96" s="117" t="n">
        <f aca="false">IF($B$4=4,$D96*AQ$47,0)</f>
        <v>0</v>
      </c>
      <c r="AR96" s="117" t="n">
        <f aca="false">IF($B$4=4,$D96*AR$47,0)</f>
        <v>0</v>
      </c>
      <c r="AS96" s="117" t="n">
        <f aca="false">IF($B$4=4,$D96*AS$47,0)</f>
        <v>0</v>
      </c>
      <c r="AT96" s="117" t="n">
        <f aca="false">IF($B$4=4,$D96*AT$47,0)</f>
        <v>0</v>
      </c>
      <c r="AU96" s="117" t="n">
        <f aca="false">IF($B$4=4,$D96*AU$47,0)</f>
        <v>0</v>
      </c>
      <c r="AV96" s="117" t="n">
        <f aca="false">IF($B$4=4,$D96*AV$47,0)</f>
        <v>0</v>
      </c>
      <c r="AW96" s="117" t="n">
        <f aca="false">IF($B$4=4,$D96*AW$47,0)</f>
        <v>0</v>
      </c>
      <c r="AX96" s="117" t="n">
        <f aca="false">IF($B$4=4,$D96*AX$47,0)</f>
        <v>0</v>
      </c>
      <c r="AY96" s="117" t="n">
        <f aca="false">IF($B$4=4,$D96*AY$47,0)</f>
        <v>0</v>
      </c>
      <c r="AZ96" s="117" t="n">
        <f aca="false">IF($B$4=4,$D96*AZ$47,0)</f>
        <v>0</v>
      </c>
      <c r="BA96" s="117" t="n">
        <f aca="false">IF($B$4=4,$D96*BA$47,0)</f>
        <v>0</v>
      </c>
      <c r="BB96" s="117" t="n">
        <f aca="false">IF($B$4=4,$D96*BB$47,0)</f>
        <v>0</v>
      </c>
      <c r="BC96" s="117" t="n">
        <f aca="false">IF($B$4=4,$D96*BC$47,0)</f>
        <v>0</v>
      </c>
      <c r="BD96" s="117" t="n">
        <f aca="false">IF($B$4=4,$D96*BD$47,0)</f>
        <v>0</v>
      </c>
      <c r="BE96" s="117" t="n">
        <f aca="false">IF($B$4=4,$D96*BE$47,0)</f>
        <v>0</v>
      </c>
      <c r="BF96" s="117" t="n">
        <f aca="false">IF($B$4=4,$D96*BF$47,0)</f>
        <v>0</v>
      </c>
      <c r="BG96" s="117" t="n">
        <f aca="false">IF($B$4=4,$D96*BG$47,0)</f>
        <v>0</v>
      </c>
      <c r="BH96" s="117" t="n">
        <f aca="false">IF($B$4=4,$D96*BH$47,0)</f>
        <v>0</v>
      </c>
      <c r="BI96" s="117" t="n">
        <f aca="false">IF($B$4=4,$D96*BI$47,0)</f>
        <v>0</v>
      </c>
      <c r="BJ96" s="117" t="n">
        <f aca="false">IF($B$4=4,$D96*BJ$47,0)</f>
        <v>0</v>
      </c>
      <c r="BK96" s="117" t="n">
        <f aca="false">IF($B$4=4,$D96*BK$47,0)</f>
        <v>0</v>
      </c>
      <c r="BL96" s="117" t="n">
        <f aca="false">IF($B$4=4,$D96*BL$47,0)</f>
        <v>0</v>
      </c>
      <c r="BM96" s="117" t="n">
        <f aca="false">IF($B$4=4,$D96*BM$47,0)</f>
        <v>0</v>
      </c>
      <c r="BN96" s="117" t="n">
        <f aca="false">IF($B$4=4,$D96*BN$47,0)</f>
        <v>0</v>
      </c>
      <c r="BO96" s="117" t="n">
        <f aca="false">IF($B$4=4,$D96*BO$47,0)</f>
        <v>0</v>
      </c>
      <c r="BP96" s="117" t="n">
        <f aca="false">IF($B$4=4,$D96*BP$47,0)</f>
        <v>0</v>
      </c>
      <c r="BQ96" s="117" t="n">
        <f aca="false">IF($B$4=4,$D96*BQ$47,0)</f>
        <v>0</v>
      </c>
      <c r="BR96" s="117" t="n">
        <f aca="false">IF($B$4=4,$D96*BR$47,0)</f>
        <v>0</v>
      </c>
      <c r="BS96" s="117" t="n">
        <f aca="false">IF($B$4=4,$D96*BS$47,0)</f>
        <v>0</v>
      </c>
      <c r="BT96" s="117" t="n">
        <f aca="false">IF($B$4=4,$D96*BT$47,0)</f>
        <v>0</v>
      </c>
      <c r="BU96" s="117" t="n">
        <f aca="false">IF($B$4=4,$D96*BU$47,0)</f>
        <v>0</v>
      </c>
      <c r="BV96" s="117" t="n">
        <f aca="false">IF($B$4=4,$D96*BV$47,0)</f>
        <v>0</v>
      </c>
      <c r="BW96" s="117" t="n">
        <f aca="false">IF($B$4=4,$D96*BW$47,0)</f>
        <v>0</v>
      </c>
      <c r="BX96" s="117" t="n">
        <f aca="false">IF($B$4=4,$D96*BX$47,0)</f>
        <v>0</v>
      </c>
      <c r="BY96" s="117" t="n">
        <f aca="false">IF($B$4=4,$D96*BY$47,0)</f>
        <v>0</v>
      </c>
      <c r="BZ96" s="117" t="n">
        <f aca="false">IF($B$4=4,$D96*BZ$47,0)</f>
        <v>0</v>
      </c>
      <c r="CA96" s="117" t="n">
        <f aca="false">IF($B$4=4,$D96*CA$47,0)</f>
        <v>0</v>
      </c>
      <c r="CB96" s="117" t="n">
        <f aca="false">IF($B$4=4,$D96*CB$47,0)</f>
        <v>0</v>
      </c>
      <c r="CC96" s="117" t="n">
        <f aca="false">IF($B$4=4,$D96*CC$47,0)</f>
        <v>0</v>
      </c>
      <c r="CD96" s="117" t="n">
        <f aca="false">IF($B$4=4,$D96*CD$47,0)</f>
        <v>0</v>
      </c>
      <c r="CE96" s="117" t="n">
        <f aca="false">IF($B$4=4,$D96*CE$47,0)</f>
        <v>0</v>
      </c>
      <c r="CF96" s="117" t="n">
        <f aca="false">IF($B$4=4,$D96*CF$47,0)</f>
        <v>0</v>
      </c>
      <c r="CG96" s="117" t="n">
        <f aca="false">IF($B$4=4,$D96*CG$47,0)</f>
        <v>0</v>
      </c>
      <c r="CH96" s="117" t="n">
        <f aca="false">IF($B$4=4,$D96*CH$47,0)</f>
        <v>0</v>
      </c>
      <c r="CI96" s="117" t="n">
        <f aca="false">IF($B$4=4,$D96*CI$47,0)</f>
        <v>0</v>
      </c>
      <c r="CJ96" s="117" t="n">
        <f aca="false">IF($B$4=4,$D96*CJ$47,0)</f>
        <v>0</v>
      </c>
      <c r="CK96" s="117" t="n">
        <f aca="false">IF($B$4=4,$D96*CK$47,0)</f>
        <v>0</v>
      </c>
      <c r="CL96" s="117" t="n">
        <f aca="false">IF($B$4=4,$D96*CL$47,0)</f>
        <v>0</v>
      </c>
      <c r="CM96" s="117" t="n">
        <f aca="false">IF($B$4=4,$D96*CM$47,0)</f>
        <v>0</v>
      </c>
      <c r="CN96" s="117" t="n">
        <f aca="false">IF($B$4=4,$D96*CN$47,0)</f>
        <v>0</v>
      </c>
      <c r="CO96" s="117" t="n">
        <f aca="false">IF($B$4=4,$D96*CO$47,0)</f>
        <v>0</v>
      </c>
      <c r="CP96" s="117" t="n">
        <f aca="false">IF($B$4=4,$D96*CP$47,0)</f>
        <v>0</v>
      </c>
      <c r="CQ96" s="117" t="n">
        <f aca="false">IF($B$4=4,$D96*CQ$47,0)</f>
        <v>0</v>
      </c>
      <c r="CR96" s="117" t="n">
        <f aca="false">IF($B$4=4,$D96*CR$47,0)</f>
        <v>0</v>
      </c>
    </row>
    <row r="97" customFormat="false" ht="12.75" hidden="false" customHeight="false" outlineLevel="0" collapsed="false">
      <c r="A97" s="102"/>
      <c r="B97" s="50"/>
      <c r="C97" s="88" t="n">
        <v>30</v>
      </c>
      <c r="D97" s="115"/>
      <c r="E97" s="116"/>
      <c r="F97" s="117" t="n">
        <f aca="false">IF($B$4=4,$D97*F$47,0)</f>
        <v>0</v>
      </c>
      <c r="G97" s="117" t="n">
        <f aca="false">IF($B$4=4,$D97*G$47,0)</f>
        <v>0</v>
      </c>
      <c r="H97" s="117" t="n">
        <f aca="false">IF($B$4=4,$D97*H$47,0)</f>
        <v>0</v>
      </c>
      <c r="I97" s="117" t="n">
        <f aca="false">IF($B$4=4,$D97*I$47,0)</f>
        <v>0</v>
      </c>
      <c r="J97" s="117" t="n">
        <f aca="false">IF($B$4=4,$D97*J$47,0)</f>
        <v>0</v>
      </c>
      <c r="K97" s="117" t="n">
        <f aca="false">IF($B$4=4,$D97*K$47,0)</f>
        <v>0</v>
      </c>
      <c r="L97" s="117" t="n">
        <f aca="false">IF($B$4=4,$D97*L$47,0)</f>
        <v>0</v>
      </c>
      <c r="M97" s="117" t="n">
        <f aca="false">IF($B$4=4,$D97*M$47,0)</f>
        <v>0</v>
      </c>
      <c r="N97" s="117" t="n">
        <f aca="false">IF($B$4=4,$D97*N$47,0)</f>
        <v>0</v>
      </c>
      <c r="O97" s="117" t="n">
        <f aca="false">IF($B$4=4,$D97*O$47,0)</f>
        <v>0</v>
      </c>
      <c r="P97" s="117" t="n">
        <f aca="false">IF($B$4=4,$D97*P$47,0)</f>
        <v>0</v>
      </c>
      <c r="Q97" s="117" t="n">
        <f aca="false">IF($B$4=4,$D97*Q$47,0)</f>
        <v>0</v>
      </c>
      <c r="R97" s="117" t="n">
        <f aca="false">IF($B$4=4,$D97*R$47,0)</f>
        <v>0</v>
      </c>
      <c r="S97" s="117" t="n">
        <f aca="false">IF($B$4=4,$D97*S$47,0)</f>
        <v>0</v>
      </c>
      <c r="T97" s="117" t="n">
        <f aca="false">IF($B$4=4,$D97*T$47,0)</f>
        <v>0</v>
      </c>
      <c r="U97" s="117" t="n">
        <f aca="false">IF($B$4=4,$D97*U$47,0)</f>
        <v>0</v>
      </c>
      <c r="V97" s="117" t="n">
        <f aca="false">IF($B$4=4,$D97*V$47,0)</f>
        <v>0</v>
      </c>
      <c r="W97" s="117" t="n">
        <f aca="false">IF($B$4=4,$D97*W$47,0)</f>
        <v>0</v>
      </c>
      <c r="X97" s="117" t="n">
        <f aca="false">IF($B$4=4,$D97*X$47,0)</f>
        <v>0</v>
      </c>
      <c r="Y97" s="117" t="n">
        <f aca="false">IF($B$4=4,$D97*Y$47,0)</f>
        <v>0</v>
      </c>
      <c r="Z97" s="117" t="n">
        <f aca="false">IF($B$4=4,$D97*Z$47,0)</f>
        <v>0</v>
      </c>
      <c r="AA97" s="117" t="n">
        <f aca="false">IF($B$4=4,$D97*AA$47,0)</f>
        <v>0</v>
      </c>
      <c r="AB97" s="117" t="n">
        <f aca="false">IF($B$4=4,$D97*AB$47,0)</f>
        <v>0</v>
      </c>
      <c r="AC97" s="117" t="n">
        <f aca="false">IF($B$4=4,$D97*AC$47,0)</f>
        <v>0</v>
      </c>
      <c r="AD97" s="117" t="n">
        <f aca="false">IF($B$4=4,$D97*AD$47,0)</f>
        <v>0</v>
      </c>
      <c r="AE97" s="117" t="n">
        <f aca="false">IF($B$4=4,$D97*AE$47,0)</f>
        <v>0</v>
      </c>
      <c r="AF97" s="117" t="n">
        <f aca="false">IF($B$4=4,$D97*AF$47,0)</f>
        <v>0</v>
      </c>
      <c r="AG97" s="117" t="n">
        <f aca="false">IF($B$4=4,$D97*AG$47,0)</f>
        <v>0</v>
      </c>
      <c r="AH97" s="117" t="n">
        <f aca="false">IF($B$4=4,$D97*AH$47,0)</f>
        <v>0</v>
      </c>
      <c r="AI97" s="117" t="n">
        <f aca="false">IF($B$4=4,$D97*AI$47,0)</f>
        <v>0</v>
      </c>
      <c r="AJ97" s="117" t="n">
        <f aca="false">IF($B$4=4,$D97*AJ$47,0)</f>
        <v>0</v>
      </c>
      <c r="AK97" s="117" t="n">
        <f aca="false">IF($B$4=4,$D97*AK$47,0)</f>
        <v>0</v>
      </c>
      <c r="AL97" s="117" t="n">
        <f aca="false">IF($B$4=4,$D97*AL$47,0)</f>
        <v>0</v>
      </c>
      <c r="AM97" s="117" t="n">
        <f aca="false">IF($B$4=4,$D97*AM$47,0)</f>
        <v>0</v>
      </c>
      <c r="AN97" s="117" t="n">
        <f aca="false">IF($B$4=4,$D97*AN$47,0)</f>
        <v>0</v>
      </c>
      <c r="AO97" s="117" t="n">
        <f aca="false">IF($B$4=4,$D97*AO$47,0)</f>
        <v>0</v>
      </c>
      <c r="AP97" s="117" t="n">
        <f aca="false">IF($B$4=4,$D97*AP$47,0)</f>
        <v>0</v>
      </c>
      <c r="AQ97" s="117" t="n">
        <f aca="false">IF($B$4=4,$D97*AQ$47,0)</f>
        <v>0</v>
      </c>
      <c r="AR97" s="117" t="n">
        <f aca="false">IF($B$4=4,$D97*AR$47,0)</f>
        <v>0</v>
      </c>
      <c r="AS97" s="117" t="n">
        <f aca="false">IF($B$4=4,$D97*AS$47,0)</f>
        <v>0</v>
      </c>
      <c r="AT97" s="117" t="n">
        <f aca="false">IF($B$4=4,$D97*AT$47,0)</f>
        <v>0</v>
      </c>
      <c r="AU97" s="117" t="n">
        <f aca="false">IF($B$4=4,$D97*AU$47,0)</f>
        <v>0</v>
      </c>
      <c r="AV97" s="117" t="n">
        <f aca="false">IF($B$4=4,$D97*AV$47,0)</f>
        <v>0</v>
      </c>
      <c r="AW97" s="117" t="n">
        <f aca="false">IF($B$4=4,$D97*AW$47,0)</f>
        <v>0</v>
      </c>
      <c r="AX97" s="117" t="n">
        <f aca="false">IF($B$4=4,$D97*AX$47,0)</f>
        <v>0</v>
      </c>
      <c r="AY97" s="117" t="n">
        <f aca="false">IF($B$4=4,$D97*AY$47,0)</f>
        <v>0</v>
      </c>
      <c r="AZ97" s="117" t="n">
        <f aca="false">IF($B$4=4,$D97*AZ$47,0)</f>
        <v>0</v>
      </c>
      <c r="BA97" s="117" t="n">
        <f aca="false">IF($B$4=4,$D97*BA$47,0)</f>
        <v>0</v>
      </c>
      <c r="BB97" s="117" t="n">
        <f aca="false">IF($B$4=4,$D97*BB$47,0)</f>
        <v>0</v>
      </c>
      <c r="BC97" s="117" t="n">
        <f aca="false">IF($B$4=4,$D97*BC$47,0)</f>
        <v>0</v>
      </c>
      <c r="BD97" s="117" t="n">
        <f aca="false">IF($B$4=4,$D97*BD$47,0)</f>
        <v>0</v>
      </c>
      <c r="BE97" s="117" t="n">
        <f aca="false">IF($B$4=4,$D97*BE$47,0)</f>
        <v>0</v>
      </c>
      <c r="BF97" s="117" t="n">
        <f aca="false">IF($B$4=4,$D97*BF$47,0)</f>
        <v>0</v>
      </c>
      <c r="BG97" s="117" t="n">
        <f aca="false">IF($B$4=4,$D97*BG$47,0)</f>
        <v>0</v>
      </c>
      <c r="BH97" s="117" t="n">
        <f aca="false">IF($B$4=4,$D97*BH$47,0)</f>
        <v>0</v>
      </c>
      <c r="BI97" s="117" t="n">
        <f aca="false">IF($B$4=4,$D97*BI$47,0)</f>
        <v>0</v>
      </c>
      <c r="BJ97" s="117" t="n">
        <f aca="false">IF($B$4=4,$D97*BJ$47,0)</f>
        <v>0</v>
      </c>
      <c r="BK97" s="117" t="n">
        <f aca="false">IF($B$4=4,$D97*BK$47,0)</f>
        <v>0</v>
      </c>
      <c r="BL97" s="117" t="n">
        <f aca="false">IF($B$4=4,$D97*BL$47,0)</f>
        <v>0</v>
      </c>
      <c r="BM97" s="117" t="n">
        <f aca="false">IF($B$4=4,$D97*BM$47,0)</f>
        <v>0</v>
      </c>
      <c r="BN97" s="117" t="n">
        <f aca="false">IF($B$4=4,$D97*BN$47,0)</f>
        <v>0</v>
      </c>
      <c r="BO97" s="117" t="n">
        <f aca="false">IF($B$4=4,$D97*BO$47,0)</f>
        <v>0</v>
      </c>
      <c r="BP97" s="117" t="n">
        <f aca="false">IF($B$4=4,$D97*BP$47,0)</f>
        <v>0</v>
      </c>
      <c r="BQ97" s="117" t="n">
        <f aca="false">IF($B$4=4,$D97*BQ$47,0)</f>
        <v>0</v>
      </c>
      <c r="BR97" s="117" t="n">
        <f aca="false">IF($B$4=4,$D97*BR$47,0)</f>
        <v>0</v>
      </c>
      <c r="BS97" s="117" t="n">
        <f aca="false">IF($B$4=4,$D97*BS$47,0)</f>
        <v>0</v>
      </c>
      <c r="BT97" s="117" t="n">
        <f aca="false">IF($B$4=4,$D97*BT$47,0)</f>
        <v>0</v>
      </c>
      <c r="BU97" s="117" t="n">
        <f aca="false">IF($B$4=4,$D97*BU$47,0)</f>
        <v>0</v>
      </c>
      <c r="BV97" s="117" t="n">
        <f aca="false">IF($B$4=4,$D97*BV$47,0)</f>
        <v>0</v>
      </c>
      <c r="BW97" s="117" t="n">
        <f aca="false">IF($B$4=4,$D97*BW$47,0)</f>
        <v>0</v>
      </c>
      <c r="BX97" s="117" t="n">
        <f aca="false">IF($B$4=4,$D97*BX$47,0)</f>
        <v>0</v>
      </c>
      <c r="BY97" s="117" t="n">
        <f aca="false">IF($B$4=4,$D97*BY$47,0)</f>
        <v>0</v>
      </c>
      <c r="BZ97" s="117" t="n">
        <f aca="false">IF($B$4=4,$D97*BZ$47,0)</f>
        <v>0</v>
      </c>
      <c r="CA97" s="117" t="n">
        <f aca="false">IF($B$4=4,$D97*CA$47,0)</f>
        <v>0</v>
      </c>
      <c r="CB97" s="117" t="n">
        <f aca="false">IF($B$4=4,$D97*CB$47,0)</f>
        <v>0</v>
      </c>
      <c r="CC97" s="117" t="n">
        <f aca="false">IF($B$4=4,$D97*CC$47,0)</f>
        <v>0</v>
      </c>
      <c r="CD97" s="117" t="n">
        <f aca="false">IF($B$4=4,$D97*CD$47,0)</f>
        <v>0</v>
      </c>
      <c r="CE97" s="117" t="n">
        <f aca="false">IF($B$4=4,$D97*CE$47,0)</f>
        <v>0</v>
      </c>
      <c r="CF97" s="117" t="n">
        <f aca="false">IF($B$4=4,$D97*CF$47,0)</f>
        <v>0</v>
      </c>
      <c r="CG97" s="117" t="n">
        <f aca="false">IF($B$4=4,$D97*CG$47,0)</f>
        <v>0</v>
      </c>
      <c r="CH97" s="117" t="n">
        <f aca="false">IF($B$4=4,$D97*CH$47,0)</f>
        <v>0</v>
      </c>
      <c r="CI97" s="117" t="n">
        <f aca="false">IF($B$4=4,$D97*CI$47,0)</f>
        <v>0</v>
      </c>
      <c r="CJ97" s="117" t="n">
        <f aca="false">IF($B$4=4,$D97*CJ$47,0)</f>
        <v>0</v>
      </c>
      <c r="CK97" s="117" t="n">
        <f aca="false">IF($B$4=4,$D97*CK$47,0)</f>
        <v>0</v>
      </c>
      <c r="CL97" s="117" t="n">
        <f aca="false">IF($B$4=4,$D97*CL$47,0)</f>
        <v>0</v>
      </c>
      <c r="CM97" s="117" t="n">
        <f aca="false">IF($B$4=4,$D97*CM$47,0)</f>
        <v>0</v>
      </c>
      <c r="CN97" s="117" t="n">
        <f aca="false">IF($B$4=4,$D97*CN$47,0)</f>
        <v>0</v>
      </c>
      <c r="CO97" s="117" t="n">
        <f aca="false">IF($B$4=4,$D97*CO$47,0)</f>
        <v>0</v>
      </c>
      <c r="CP97" s="117" t="n">
        <f aca="false">IF($B$4=4,$D97*CP$47,0)</f>
        <v>0</v>
      </c>
      <c r="CQ97" s="117" t="n">
        <f aca="false">IF($B$4=4,$D97*CQ$47,0)</f>
        <v>0</v>
      </c>
      <c r="CR97" s="117" t="n">
        <f aca="false">IF($B$4=4,$D97*CR$47,0)</f>
        <v>0</v>
      </c>
    </row>
    <row r="98" customFormat="false" ht="12.75" hidden="false" customHeight="false" outlineLevel="0" collapsed="false">
      <c r="A98" s="102"/>
      <c r="B98" s="50"/>
      <c r="C98" s="88" t="n">
        <v>40</v>
      </c>
      <c r="D98" s="115"/>
      <c r="E98" s="116"/>
      <c r="F98" s="117" t="n">
        <f aca="false">IF($B$4=4,$D98*F$47,0)</f>
        <v>0</v>
      </c>
      <c r="G98" s="117" t="n">
        <f aca="false">IF($B$4=4,$D98*G$47,0)</f>
        <v>0</v>
      </c>
      <c r="H98" s="117" t="n">
        <f aca="false">IF($B$4=4,$D98*H$47,0)</f>
        <v>0</v>
      </c>
      <c r="I98" s="117" t="n">
        <f aca="false">IF($B$4=4,$D98*I$47,0)</f>
        <v>0</v>
      </c>
      <c r="J98" s="117" t="n">
        <f aca="false">IF($B$4=4,$D98*J$47,0)</f>
        <v>0</v>
      </c>
      <c r="K98" s="117" t="n">
        <f aca="false">IF($B$4=4,$D98*K$47,0)</f>
        <v>0</v>
      </c>
      <c r="L98" s="117" t="n">
        <f aca="false">IF($B$4=4,$D98*L$47,0)</f>
        <v>0</v>
      </c>
      <c r="M98" s="117" t="n">
        <f aca="false">IF($B$4=4,$D98*M$47,0)</f>
        <v>0</v>
      </c>
      <c r="N98" s="117" t="n">
        <f aca="false">IF($B$4=4,$D98*N$47,0)</f>
        <v>0</v>
      </c>
      <c r="O98" s="117" t="n">
        <f aca="false">IF($B$4=4,$D98*O$47,0)</f>
        <v>0</v>
      </c>
      <c r="P98" s="117" t="n">
        <f aca="false">IF($B$4=4,$D98*P$47,0)</f>
        <v>0</v>
      </c>
      <c r="Q98" s="117" t="n">
        <f aca="false">IF($B$4=4,$D98*Q$47,0)</f>
        <v>0</v>
      </c>
      <c r="R98" s="117" t="n">
        <f aca="false">IF($B$4=4,$D98*R$47,0)</f>
        <v>0</v>
      </c>
      <c r="S98" s="117" t="n">
        <f aca="false">IF($B$4=4,$D98*S$47,0)</f>
        <v>0</v>
      </c>
      <c r="T98" s="117" t="n">
        <f aca="false">IF($B$4=4,$D98*T$47,0)</f>
        <v>0</v>
      </c>
      <c r="U98" s="117" t="n">
        <f aca="false">IF($B$4=4,$D98*U$47,0)</f>
        <v>0</v>
      </c>
      <c r="V98" s="117" t="n">
        <f aca="false">IF($B$4=4,$D98*V$47,0)</f>
        <v>0</v>
      </c>
      <c r="W98" s="117" t="n">
        <f aca="false">IF($B$4=4,$D98*W$47,0)</f>
        <v>0</v>
      </c>
      <c r="X98" s="117" t="n">
        <f aca="false">IF($B$4=4,$D98*X$47,0)</f>
        <v>0</v>
      </c>
      <c r="Y98" s="117" t="n">
        <f aca="false">IF($B$4=4,$D98*Y$47,0)</f>
        <v>0</v>
      </c>
      <c r="Z98" s="117" t="n">
        <f aca="false">IF($B$4=4,$D98*Z$47,0)</f>
        <v>0</v>
      </c>
      <c r="AA98" s="117" t="n">
        <f aca="false">IF($B$4=4,$D98*AA$47,0)</f>
        <v>0</v>
      </c>
      <c r="AB98" s="117" t="n">
        <f aca="false">IF($B$4=4,$D98*AB$47,0)</f>
        <v>0</v>
      </c>
      <c r="AC98" s="117" t="n">
        <f aca="false">IF($B$4=4,$D98*AC$47,0)</f>
        <v>0</v>
      </c>
      <c r="AD98" s="117" t="n">
        <f aca="false">IF($B$4=4,$D98*AD$47,0)</f>
        <v>0</v>
      </c>
      <c r="AE98" s="117" t="n">
        <f aca="false">IF($B$4=4,$D98*AE$47,0)</f>
        <v>0</v>
      </c>
      <c r="AF98" s="117" t="n">
        <f aca="false">IF($B$4=4,$D98*AF$47,0)</f>
        <v>0</v>
      </c>
      <c r="AG98" s="117" t="n">
        <f aca="false">IF($B$4=4,$D98*AG$47,0)</f>
        <v>0</v>
      </c>
      <c r="AH98" s="117" t="n">
        <f aca="false">IF($B$4=4,$D98*AH$47,0)</f>
        <v>0</v>
      </c>
      <c r="AI98" s="117" t="n">
        <f aca="false">IF($B$4=4,$D98*AI$47,0)</f>
        <v>0</v>
      </c>
      <c r="AJ98" s="117" t="n">
        <f aca="false">IF($B$4=4,$D98*AJ$47,0)</f>
        <v>0</v>
      </c>
      <c r="AK98" s="117" t="n">
        <f aca="false">IF($B$4=4,$D98*AK$47,0)</f>
        <v>0</v>
      </c>
      <c r="AL98" s="117" t="n">
        <f aca="false">IF($B$4=4,$D98*AL$47,0)</f>
        <v>0</v>
      </c>
      <c r="AM98" s="117" t="n">
        <f aca="false">IF($B$4=4,$D98*AM$47,0)</f>
        <v>0</v>
      </c>
      <c r="AN98" s="117" t="n">
        <f aca="false">IF($B$4=4,$D98*AN$47,0)</f>
        <v>0</v>
      </c>
      <c r="AO98" s="117" t="n">
        <f aca="false">IF($B$4=4,$D98*AO$47,0)</f>
        <v>0</v>
      </c>
      <c r="AP98" s="117" t="n">
        <f aca="false">IF($B$4=4,$D98*AP$47,0)</f>
        <v>0</v>
      </c>
      <c r="AQ98" s="117" t="n">
        <f aca="false">IF($B$4=4,$D98*AQ$47,0)</f>
        <v>0</v>
      </c>
      <c r="AR98" s="117" t="n">
        <f aca="false">IF($B$4=4,$D98*AR$47,0)</f>
        <v>0</v>
      </c>
      <c r="AS98" s="117" t="n">
        <f aca="false">IF($B$4=4,$D98*AS$47,0)</f>
        <v>0</v>
      </c>
      <c r="AT98" s="117" t="n">
        <f aca="false">IF($B$4=4,$D98*AT$47,0)</f>
        <v>0</v>
      </c>
      <c r="AU98" s="117" t="n">
        <f aca="false">IF($B$4=4,$D98*AU$47,0)</f>
        <v>0</v>
      </c>
      <c r="AV98" s="117" t="n">
        <f aca="false">IF($B$4=4,$D98*AV$47,0)</f>
        <v>0</v>
      </c>
      <c r="AW98" s="117" t="n">
        <f aca="false">IF($B$4=4,$D98*AW$47,0)</f>
        <v>0</v>
      </c>
      <c r="AX98" s="117" t="n">
        <f aca="false">IF($B$4=4,$D98*AX$47,0)</f>
        <v>0</v>
      </c>
      <c r="AY98" s="117" t="n">
        <f aca="false">IF($B$4=4,$D98*AY$47,0)</f>
        <v>0</v>
      </c>
      <c r="AZ98" s="117" t="n">
        <f aca="false">IF($B$4=4,$D98*AZ$47,0)</f>
        <v>0</v>
      </c>
      <c r="BA98" s="117" t="n">
        <f aca="false">IF($B$4=4,$D98*BA$47,0)</f>
        <v>0</v>
      </c>
      <c r="BB98" s="117" t="n">
        <f aca="false">IF($B$4=4,$D98*BB$47,0)</f>
        <v>0</v>
      </c>
      <c r="BC98" s="117" t="n">
        <f aca="false">IF($B$4=4,$D98*BC$47,0)</f>
        <v>0</v>
      </c>
      <c r="BD98" s="117" t="n">
        <f aca="false">IF($B$4=4,$D98*BD$47,0)</f>
        <v>0</v>
      </c>
      <c r="BE98" s="117" t="n">
        <f aca="false">IF($B$4=4,$D98*BE$47,0)</f>
        <v>0</v>
      </c>
      <c r="BF98" s="117" t="n">
        <f aca="false">IF($B$4=4,$D98*BF$47,0)</f>
        <v>0</v>
      </c>
      <c r="BG98" s="117" t="n">
        <f aca="false">IF($B$4=4,$D98*BG$47,0)</f>
        <v>0</v>
      </c>
      <c r="BH98" s="117" t="n">
        <f aca="false">IF($B$4=4,$D98*BH$47,0)</f>
        <v>0</v>
      </c>
      <c r="BI98" s="117" t="n">
        <f aca="false">IF($B$4=4,$D98*BI$47,0)</f>
        <v>0</v>
      </c>
      <c r="BJ98" s="117" t="n">
        <f aca="false">IF($B$4=4,$D98*BJ$47,0)</f>
        <v>0</v>
      </c>
      <c r="BK98" s="117" t="n">
        <f aca="false">IF($B$4=4,$D98*BK$47,0)</f>
        <v>0</v>
      </c>
      <c r="BL98" s="117" t="n">
        <f aca="false">IF($B$4=4,$D98*BL$47,0)</f>
        <v>0</v>
      </c>
      <c r="BM98" s="117" t="n">
        <f aca="false">IF($B$4=4,$D98*BM$47,0)</f>
        <v>0</v>
      </c>
      <c r="BN98" s="117" t="n">
        <f aca="false">IF($B$4=4,$D98*BN$47,0)</f>
        <v>0</v>
      </c>
      <c r="BO98" s="117" t="n">
        <f aca="false">IF($B$4=4,$D98*BO$47,0)</f>
        <v>0</v>
      </c>
      <c r="BP98" s="117" t="n">
        <f aca="false">IF($B$4=4,$D98*BP$47,0)</f>
        <v>0</v>
      </c>
      <c r="BQ98" s="117" t="n">
        <f aca="false">IF($B$4=4,$D98*BQ$47,0)</f>
        <v>0</v>
      </c>
      <c r="BR98" s="117" t="n">
        <f aca="false">IF($B$4=4,$D98*BR$47,0)</f>
        <v>0</v>
      </c>
      <c r="BS98" s="117" t="n">
        <f aca="false">IF($B$4=4,$D98*BS$47,0)</f>
        <v>0</v>
      </c>
      <c r="BT98" s="117" t="n">
        <f aca="false">IF($B$4=4,$D98*BT$47,0)</f>
        <v>0</v>
      </c>
      <c r="BU98" s="117" t="n">
        <f aca="false">IF($B$4=4,$D98*BU$47,0)</f>
        <v>0</v>
      </c>
      <c r="BV98" s="117" t="n">
        <f aca="false">IF($B$4=4,$D98*BV$47,0)</f>
        <v>0</v>
      </c>
      <c r="BW98" s="117" t="n">
        <f aca="false">IF($B$4=4,$D98*BW$47,0)</f>
        <v>0</v>
      </c>
      <c r="BX98" s="117" t="n">
        <f aca="false">IF($B$4=4,$D98*BX$47,0)</f>
        <v>0</v>
      </c>
      <c r="BY98" s="117" t="n">
        <f aca="false">IF($B$4=4,$D98*BY$47,0)</f>
        <v>0</v>
      </c>
      <c r="BZ98" s="117" t="n">
        <f aca="false">IF($B$4=4,$D98*BZ$47,0)</f>
        <v>0</v>
      </c>
      <c r="CA98" s="117" t="n">
        <f aca="false">IF($B$4=4,$D98*CA$47,0)</f>
        <v>0</v>
      </c>
      <c r="CB98" s="117" t="n">
        <f aca="false">IF($B$4=4,$D98*CB$47,0)</f>
        <v>0</v>
      </c>
      <c r="CC98" s="117" t="n">
        <f aca="false">IF($B$4=4,$D98*CC$47,0)</f>
        <v>0</v>
      </c>
      <c r="CD98" s="117" t="n">
        <f aca="false">IF($B$4=4,$D98*CD$47,0)</f>
        <v>0</v>
      </c>
      <c r="CE98" s="117" t="n">
        <f aca="false">IF($B$4=4,$D98*CE$47,0)</f>
        <v>0</v>
      </c>
      <c r="CF98" s="117" t="n">
        <f aca="false">IF($B$4=4,$D98*CF$47,0)</f>
        <v>0</v>
      </c>
      <c r="CG98" s="117" t="n">
        <f aca="false">IF($B$4=4,$D98*CG$47,0)</f>
        <v>0</v>
      </c>
      <c r="CH98" s="117" t="n">
        <f aca="false">IF($B$4=4,$D98*CH$47,0)</f>
        <v>0</v>
      </c>
      <c r="CI98" s="117" t="n">
        <f aca="false">IF($B$4=4,$D98*CI$47,0)</f>
        <v>0</v>
      </c>
      <c r="CJ98" s="117" t="n">
        <f aca="false">IF($B$4=4,$D98*CJ$47,0)</f>
        <v>0</v>
      </c>
      <c r="CK98" s="117" t="n">
        <f aca="false">IF($B$4=4,$D98*CK$47,0)</f>
        <v>0</v>
      </c>
      <c r="CL98" s="117" t="n">
        <f aca="false">IF($B$4=4,$D98*CL$47,0)</f>
        <v>0</v>
      </c>
      <c r="CM98" s="117" t="n">
        <f aca="false">IF($B$4=4,$D98*CM$47,0)</f>
        <v>0</v>
      </c>
      <c r="CN98" s="117" t="n">
        <f aca="false">IF($B$4=4,$D98*CN$47,0)</f>
        <v>0</v>
      </c>
      <c r="CO98" s="117" t="n">
        <f aca="false">IF($B$4=4,$D98*CO$47,0)</f>
        <v>0</v>
      </c>
      <c r="CP98" s="117" t="n">
        <f aca="false">IF($B$4=4,$D98*CP$47,0)</f>
        <v>0</v>
      </c>
      <c r="CQ98" s="117" t="n">
        <f aca="false">IF($B$4=4,$D98*CQ$47,0)</f>
        <v>0</v>
      </c>
      <c r="CR98" s="117" t="n">
        <f aca="false">IF($B$4=4,$D98*CR$47,0)</f>
        <v>0</v>
      </c>
    </row>
    <row r="99" customFormat="false" ht="12.75" hidden="false" customHeight="false" outlineLevel="0" collapsed="false">
      <c r="A99" s="102"/>
      <c r="B99" s="50"/>
      <c r="C99" s="88" t="n">
        <v>50</v>
      </c>
      <c r="D99" s="115"/>
      <c r="E99" s="50"/>
      <c r="F99" s="117" t="n">
        <f aca="false">IF($B$4=4,$D99*F$47,0)</f>
        <v>0</v>
      </c>
      <c r="G99" s="117" t="n">
        <f aca="false">IF($B$4=4,$D99*G$47,0)</f>
        <v>0</v>
      </c>
      <c r="H99" s="117" t="n">
        <f aca="false">IF($B$4=4,$D99*H$47,0)</f>
        <v>0</v>
      </c>
      <c r="I99" s="117" t="n">
        <f aca="false">IF($B$4=4,$D99*I$47,0)</f>
        <v>0</v>
      </c>
      <c r="J99" s="117" t="n">
        <f aca="false">IF($B$4=4,$D99*J$47,0)</f>
        <v>0</v>
      </c>
      <c r="K99" s="117" t="n">
        <f aca="false">IF($B$4=4,$D99*K$47,0)</f>
        <v>0</v>
      </c>
      <c r="L99" s="117" t="n">
        <f aca="false">IF($B$4=4,$D99*L$47,0)</f>
        <v>0</v>
      </c>
      <c r="M99" s="117" t="n">
        <f aca="false">IF($B$4=4,$D99*M$47,0)</f>
        <v>0</v>
      </c>
      <c r="N99" s="117" t="n">
        <f aca="false">IF($B$4=4,$D99*N$47,0)</f>
        <v>0</v>
      </c>
      <c r="O99" s="117" t="n">
        <f aca="false">IF($B$4=4,$D99*O$47,0)</f>
        <v>0</v>
      </c>
      <c r="P99" s="117" t="n">
        <f aca="false">IF($B$4=4,$D99*P$47,0)</f>
        <v>0</v>
      </c>
      <c r="Q99" s="117" t="n">
        <f aca="false">IF($B$4=4,$D99*Q$47,0)</f>
        <v>0</v>
      </c>
      <c r="R99" s="117" t="n">
        <f aca="false">IF($B$4=4,$D99*R$47,0)</f>
        <v>0</v>
      </c>
      <c r="S99" s="117" t="n">
        <f aca="false">IF($B$4=4,$D99*S$47,0)</f>
        <v>0</v>
      </c>
      <c r="T99" s="117" t="n">
        <f aca="false">IF($B$4=4,$D99*T$47,0)</f>
        <v>0</v>
      </c>
      <c r="U99" s="117" t="n">
        <f aca="false">IF($B$4=4,$D99*U$47,0)</f>
        <v>0</v>
      </c>
      <c r="V99" s="117" t="n">
        <f aca="false">IF($B$4=4,$D99*V$47,0)</f>
        <v>0</v>
      </c>
      <c r="W99" s="117" t="n">
        <f aca="false">IF($B$4=4,$D99*W$47,0)</f>
        <v>0</v>
      </c>
      <c r="X99" s="117" t="n">
        <f aca="false">IF($B$4=4,$D99*X$47,0)</f>
        <v>0</v>
      </c>
      <c r="Y99" s="117" t="n">
        <f aca="false">IF($B$4=4,$D99*Y$47,0)</f>
        <v>0</v>
      </c>
      <c r="Z99" s="117" t="n">
        <f aca="false">IF($B$4=4,$D99*Z$47,0)</f>
        <v>0</v>
      </c>
      <c r="AA99" s="117" t="n">
        <f aca="false">IF($B$4=4,$D99*AA$47,0)</f>
        <v>0</v>
      </c>
      <c r="AB99" s="117" t="n">
        <f aca="false">IF($B$4=4,$D99*AB$47,0)</f>
        <v>0</v>
      </c>
      <c r="AC99" s="117" t="n">
        <f aca="false">IF($B$4=4,$D99*AC$47,0)</f>
        <v>0</v>
      </c>
      <c r="AD99" s="117" t="n">
        <f aca="false">IF($B$4=4,$D99*AD$47,0)</f>
        <v>0</v>
      </c>
      <c r="AE99" s="117" t="n">
        <f aca="false">IF($B$4=4,$D99*AE$47,0)</f>
        <v>0</v>
      </c>
      <c r="AF99" s="117" t="n">
        <f aca="false">IF($B$4=4,$D99*AF$47,0)</f>
        <v>0</v>
      </c>
      <c r="AG99" s="117" t="n">
        <f aca="false">IF($B$4=4,$D99*AG$47,0)</f>
        <v>0</v>
      </c>
      <c r="AH99" s="117" t="n">
        <f aca="false">IF($B$4=4,$D99*AH$47,0)</f>
        <v>0</v>
      </c>
      <c r="AI99" s="117" t="n">
        <f aca="false">IF($B$4=4,$D99*AI$47,0)</f>
        <v>0</v>
      </c>
      <c r="AJ99" s="117" t="n">
        <f aca="false">IF($B$4=4,$D99*AJ$47,0)</f>
        <v>0</v>
      </c>
      <c r="AK99" s="117" t="n">
        <f aca="false">IF($B$4=4,$D99*AK$47,0)</f>
        <v>0</v>
      </c>
      <c r="AL99" s="117" t="n">
        <f aca="false">IF($B$4=4,$D99*AL$47,0)</f>
        <v>0</v>
      </c>
      <c r="AM99" s="117" t="n">
        <f aca="false">IF($B$4=4,$D99*AM$47,0)</f>
        <v>0</v>
      </c>
      <c r="AN99" s="117" t="n">
        <f aca="false">IF($B$4=4,$D99*AN$47,0)</f>
        <v>0</v>
      </c>
      <c r="AO99" s="117" t="n">
        <f aca="false">IF($B$4=4,$D99*AO$47,0)</f>
        <v>0</v>
      </c>
      <c r="AP99" s="117" t="n">
        <f aca="false">IF($B$4=4,$D99*AP$47,0)</f>
        <v>0</v>
      </c>
      <c r="AQ99" s="117" t="n">
        <f aca="false">IF($B$4=4,$D99*AQ$47,0)</f>
        <v>0</v>
      </c>
      <c r="AR99" s="117" t="n">
        <f aca="false">IF($B$4=4,$D99*AR$47,0)</f>
        <v>0</v>
      </c>
      <c r="AS99" s="117" t="n">
        <f aca="false">IF($B$4=4,$D99*AS$47,0)</f>
        <v>0</v>
      </c>
      <c r="AT99" s="117" t="n">
        <f aca="false">IF($B$4=4,$D99*AT$47,0)</f>
        <v>0</v>
      </c>
      <c r="AU99" s="117" t="n">
        <f aca="false">IF($B$4=4,$D99*AU$47,0)</f>
        <v>0</v>
      </c>
      <c r="AV99" s="117" t="n">
        <f aca="false">IF($B$4=4,$D99*AV$47,0)</f>
        <v>0</v>
      </c>
      <c r="AW99" s="117" t="n">
        <f aca="false">IF($B$4=4,$D99*AW$47,0)</f>
        <v>0</v>
      </c>
      <c r="AX99" s="117" t="n">
        <f aca="false">IF($B$4=4,$D99*AX$47,0)</f>
        <v>0</v>
      </c>
      <c r="AY99" s="117" t="n">
        <f aca="false">IF($B$4=4,$D99*AY$47,0)</f>
        <v>0</v>
      </c>
      <c r="AZ99" s="117" t="n">
        <f aca="false">IF($B$4=4,$D99*AZ$47,0)</f>
        <v>0</v>
      </c>
      <c r="BA99" s="117" t="n">
        <f aca="false">IF($B$4=4,$D99*BA$47,0)</f>
        <v>0</v>
      </c>
      <c r="BB99" s="117" t="n">
        <f aca="false">IF($B$4=4,$D99*BB$47,0)</f>
        <v>0</v>
      </c>
      <c r="BC99" s="117" t="n">
        <f aca="false">IF($B$4=4,$D99*BC$47,0)</f>
        <v>0</v>
      </c>
      <c r="BD99" s="117" t="n">
        <f aca="false">IF($B$4=4,$D99*BD$47,0)</f>
        <v>0</v>
      </c>
      <c r="BE99" s="117" t="n">
        <f aca="false">IF($B$4=4,$D99*BE$47,0)</f>
        <v>0</v>
      </c>
      <c r="BF99" s="117" t="n">
        <f aca="false">IF($B$4=4,$D99*BF$47,0)</f>
        <v>0</v>
      </c>
      <c r="BG99" s="117" t="n">
        <f aca="false">IF($B$4=4,$D99*BG$47,0)</f>
        <v>0</v>
      </c>
      <c r="BH99" s="117" t="n">
        <f aca="false">IF($B$4=4,$D99*BH$47,0)</f>
        <v>0</v>
      </c>
      <c r="BI99" s="117" t="n">
        <f aca="false">IF($B$4=4,$D99*BI$47,0)</f>
        <v>0</v>
      </c>
      <c r="BJ99" s="117" t="n">
        <f aca="false">IF($B$4=4,$D99*BJ$47,0)</f>
        <v>0</v>
      </c>
      <c r="BK99" s="117" t="n">
        <f aca="false">IF($B$4=4,$D99*BK$47,0)</f>
        <v>0</v>
      </c>
      <c r="BL99" s="117" t="n">
        <f aca="false">IF($B$4=4,$D99*BL$47,0)</f>
        <v>0</v>
      </c>
      <c r="BM99" s="117" t="n">
        <f aca="false">IF($B$4=4,$D99*BM$47,0)</f>
        <v>0</v>
      </c>
      <c r="BN99" s="117" t="n">
        <f aca="false">IF($B$4=4,$D99*BN$47,0)</f>
        <v>0</v>
      </c>
      <c r="BO99" s="117" t="n">
        <f aca="false">IF($B$4=4,$D99*BO$47,0)</f>
        <v>0</v>
      </c>
      <c r="BP99" s="117" t="n">
        <f aca="false">IF($B$4=4,$D99*BP$47,0)</f>
        <v>0</v>
      </c>
      <c r="BQ99" s="117" t="n">
        <f aca="false">IF($B$4=4,$D99*BQ$47,0)</f>
        <v>0</v>
      </c>
      <c r="BR99" s="117" t="n">
        <f aca="false">IF($B$4=4,$D99*BR$47,0)</f>
        <v>0</v>
      </c>
      <c r="BS99" s="117" t="n">
        <f aca="false">IF($B$4=4,$D99*BS$47,0)</f>
        <v>0</v>
      </c>
      <c r="BT99" s="117" t="n">
        <f aca="false">IF($B$4=4,$D99*BT$47,0)</f>
        <v>0</v>
      </c>
      <c r="BU99" s="117" t="n">
        <f aca="false">IF($B$4=4,$D99*BU$47,0)</f>
        <v>0</v>
      </c>
      <c r="BV99" s="117" t="n">
        <f aca="false">IF($B$4=4,$D99*BV$47,0)</f>
        <v>0</v>
      </c>
      <c r="BW99" s="117" t="n">
        <f aca="false">IF($B$4=4,$D99*BW$47,0)</f>
        <v>0</v>
      </c>
      <c r="BX99" s="117" t="n">
        <f aca="false">IF($B$4=4,$D99*BX$47,0)</f>
        <v>0</v>
      </c>
      <c r="BY99" s="117" t="n">
        <f aca="false">IF($B$4=4,$D99*BY$47,0)</f>
        <v>0</v>
      </c>
      <c r="BZ99" s="117" t="n">
        <f aca="false">IF($B$4=4,$D99*BZ$47,0)</f>
        <v>0</v>
      </c>
      <c r="CA99" s="117" t="n">
        <f aca="false">IF($B$4=4,$D99*CA$47,0)</f>
        <v>0</v>
      </c>
      <c r="CB99" s="117" t="n">
        <f aca="false">IF($B$4=4,$D99*CB$47,0)</f>
        <v>0</v>
      </c>
      <c r="CC99" s="117" t="n">
        <f aca="false">IF($B$4=4,$D99*CC$47,0)</f>
        <v>0</v>
      </c>
      <c r="CD99" s="117" t="n">
        <f aca="false">IF($B$4=4,$D99*CD$47,0)</f>
        <v>0</v>
      </c>
      <c r="CE99" s="117" t="n">
        <f aca="false">IF($B$4=4,$D99*CE$47,0)</f>
        <v>0</v>
      </c>
      <c r="CF99" s="117" t="n">
        <f aca="false">IF($B$4=4,$D99*CF$47,0)</f>
        <v>0</v>
      </c>
      <c r="CG99" s="117" t="n">
        <f aca="false">IF($B$4=4,$D99*CG$47,0)</f>
        <v>0</v>
      </c>
      <c r="CH99" s="117" t="n">
        <f aca="false">IF($B$4=4,$D99*CH$47,0)</f>
        <v>0</v>
      </c>
      <c r="CI99" s="117" t="n">
        <f aca="false">IF($B$4=4,$D99*CI$47,0)</f>
        <v>0</v>
      </c>
      <c r="CJ99" s="117" t="n">
        <f aca="false">IF($B$4=4,$D99*CJ$47,0)</f>
        <v>0</v>
      </c>
      <c r="CK99" s="117" t="n">
        <f aca="false">IF($B$4=4,$D99*CK$47,0)</f>
        <v>0</v>
      </c>
      <c r="CL99" s="117" t="n">
        <f aca="false">IF($B$4=4,$D99*CL$47,0)</f>
        <v>0</v>
      </c>
      <c r="CM99" s="117" t="n">
        <f aca="false">IF($B$4=4,$D99*CM$47,0)</f>
        <v>0</v>
      </c>
      <c r="CN99" s="117" t="n">
        <f aca="false">IF($B$4=4,$D99*CN$47,0)</f>
        <v>0</v>
      </c>
      <c r="CO99" s="117" t="n">
        <f aca="false">IF($B$4=4,$D99*CO$47,0)</f>
        <v>0</v>
      </c>
      <c r="CP99" s="117" t="n">
        <f aca="false">IF($B$4=4,$D99*CP$47,0)</f>
        <v>0</v>
      </c>
      <c r="CQ99" s="117" t="n">
        <f aca="false">IF($B$4=4,$D99*CQ$47,0)</f>
        <v>0</v>
      </c>
      <c r="CR99" s="117" t="n">
        <f aca="false">IF($B$4=4,$D99*CR$47,0)</f>
        <v>0</v>
      </c>
    </row>
    <row r="100" customFormat="false" ht="12.75" hidden="false" customHeight="false" outlineLevel="0" collapsed="false">
      <c r="A100" s="102"/>
      <c r="B100" s="50"/>
      <c r="C100" s="88" t="n">
        <v>60</v>
      </c>
      <c r="D100" s="115"/>
      <c r="E100" s="50"/>
      <c r="F100" s="117" t="n">
        <f aca="false">IF($B$4=4,$D100*F$47,0)</f>
        <v>0</v>
      </c>
      <c r="G100" s="117" t="n">
        <f aca="false">IF($B$4=4,$D100*G$47,0)</f>
        <v>0</v>
      </c>
      <c r="H100" s="117" t="n">
        <f aca="false">IF($B$4=4,$D100*H$47,0)</f>
        <v>0</v>
      </c>
      <c r="I100" s="117" t="n">
        <f aca="false">IF($B$4=4,$D100*I$47,0)</f>
        <v>0</v>
      </c>
      <c r="J100" s="117" t="n">
        <f aca="false">IF($B$4=4,$D100*J$47,0)</f>
        <v>0</v>
      </c>
      <c r="K100" s="117" t="n">
        <f aca="false">IF($B$4=4,$D100*K$47,0)</f>
        <v>0</v>
      </c>
      <c r="L100" s="117" t="n">
        <f aca="false">IF($B$4=4,$D100*L$47,0)</f>
        <v>0</v>
      </c>
      <c r="M100" s="117" t="n">
        <f aca="false">IF($B$4=4,$D100*M$47,0)</f>
        <v>0</v>
      </c>
      <c r="N100" s="117" t="n">
        <f aca="false">IF($B$4=4,$D100*N$47,0)</f>
        <v>0</v>
      </c>
      <c r="O100" s="117" t="n">
        <f aca="false">IF($B$4=4,$D100*O$47,0)</f>
        <v>0</v>
      </c>
      <c r="P100" s="117" t="n">
        <f aca="false">IF($B$4=4,$D100*P$47,0)</f>
        <v>0</v>
      </c>
      <c r="Q100" s="117" t="n">
        <f aca="false">IF($B$4=4,$D100*Q$47,0)</f>
        <v>0</v>
      </c>
      <c r="R100" s="117" t="n">
        <f aca="false">IF($B$4=4,$D100*R$47,0)</f>
        <v>0</v>
      </c>
      <c r="S100" s="117" t="n">
        <f aca="false">IF($B$4=4,$D100*S$47,0)</f>
        <v>0</v>
      </c>
      <c r="T100" s="117" t="n">
        <f aca="false">IF($B$4=4,$D100*T$47,0)</f>
        <v>0</v>
      </c>
      <c r="U100" s="117" t="n">
        <f aca="false">IF($B$4=4,$D100*U$47,0)</f>
        <v>0</v>
      </c>
      <c r="V100" s="117" t="n">
        <f aca="false">IF($B$4=4,$D100*V$47,0)</f>
        <v>0</v>
      </c>
      <c r="W100" s="117" t="n">
        <f aca="false">IF($B$4=4,$D100*W$47,0)</f>
        <v>0</v>
      </c>
      <c r="X100" s="117" t="n">
        <f aca="false">IF($B$4=4,$D100*X$47,0)</f>
        <v>0</v>
      </c>
      <c r="Y100" s="117" t="n">
        <f aca="false">IF($B$4=4,$D100*Y$47,0)</f>
        <v>0</v>
      </c>
      <c r="Z100" s="117" t="n">
        <f aca="false">IF($B$4=4,$D100*Z$47,0)</f>
        <v>0</v>
      </c>
      <c r="AA100" s="117" t="n">
        <f aca="false">IF($B$4=4,$D100*AA$47,0)</f>
        <v>0</v>
      </c>
      <c r="AB100" s="117" t="n">
        <f aca="false">IF($B$4=4,$D100*AB$47,0)</f>
        <v>0</v>
      </c>
      <c r="AC100" s="117" t="n">
        <f aca="false">IF($B$4=4,$D100*AC$47,0)</f>
        <v>0</v>
      </c>
      <c r="AD100" s="117" t="n">
        <f aca="false">IF($B$4=4,$D100*AD$47,0)</f>
        <v>0</v>
      </c>
      <c r="AE100" s="117" t="n">
        <f aca="false">IF($B$4=4,$D100*AE$47,0)</f>
        <v>0</v>
      </c>
      <c r="AF100" s="117" t="n">
        <f aca="false">IF($B$4=4,$D100*AF$47,0)</f>
        <v>0</v>
      </c>
      <c r="AG100" s="117" t="n">
        <f aca="false">IF($B$4=4,$D100*AG$47,0)</f>
        <v>0</v>
      </c>
      <c r="AH100" s="117" t="n">
        <f aca="false">IF($B$4=4,$D100*AH$47,0)</f>
        <v>0</v>
      </c>
      <c r="AI100" s="117" t="n">
        <f aca="false">IF($B$4=4,$D100*AI$47,0)</f>
        <v>0</v>
      </c>
      <c r="AJ100" s="117" t="n">
        <f aca="false">IF($B$4=4,$D100*AJ$47,0)</f>
        <v>0</v>
      </c>
      <c r="AK100" s="117" t="n">
        <f aca="false">IF($B$4=4,$D100*AK$47,0)</f>
        <v>0</v>
      </c>
      <c r="AL100" s="117" t="n">
        <f aca="false">IF($B$4=4,$D100*AL$47,0)</f>
        <v>0</v>
      </c>
      <c r="AM100" s="117" t="n">
        <f aca="false">IF($B$4=4,$D100*AM$47,0)</f>
        <v>0</v>
      </c>
      <c r="AN100" s="117" t="n">
        <f aca="false">IF($B$4=4,$D100*AN$47,0)</f>
        <v>0</v>
      </c>
      <c r="AO100" s="117" t="n">
        <f aca="false">IF($B$4=4,$D100*AO$47,0)</f>
        <v>0</v>
      </c>
      <c r="AP100" s="117" t="n">
        <f aca="false">IF($B$4=4,$D100*AP$47,0)</f>
        <v>0</v>
      </c>
      <c r="AQ100" s="117" t="n">
        <f aca="false">IF($B$4=4,$D100*AQ$47,0)</f>
        <v>0</v>
      </c>
      <c r="AR100" s="117" t="n">
        <f aca="false">IF($B$4=4,$D100*AR$47,0)</f>
        <v>0</v>
      </c>
      <c r="AS100" s="117" t="n">
        <f aca="false">IF($B$4=4,$D100*AS$47,0)</f>
        <v>0</v>
      </c>
      <c r="AT100" s="117" t="n">
        <f aca="false">IF($B$4=4,$D100*AT$47,0)</f>
        <v>0</v>
      </c>
      <c r="AU100" s="117" t="n">
        <f aca="false">IF($B$4=4,$D100*AU$47,0)</f>
        <v>0</v>
      </c>
      <c r="AV100" s="117" t="n">
        <f aca="false">IF($B$4=4,$D100*AV$47,0)</f>
        <v>0</v>
      </c>
      <c r="AW100" s="117" t="n">
        <f aca="false">IF($B$4=4,$D100*AW$47,0)</f>
        <v>0</v>
      </c>
      <c r="AX100" s="117" t="n">
        <f aca="false">IF($B$4=4,$D100*AX$47,0)</f>
        <v>0</v>
      </c>
      <c r="AY100" s="117" t="n">
        <f aca="false">IF($B$4=4,$D100*AY$47,0)</f>
        <v>0</v>
      </c>
      <c r="AZ100" s="117" t="n">
        <f aca="false">IF($B$4=4,$D100*AZ$47,0)</f>
        <v>0</v>
      </c>
      <c r="BA100" s="117" t="n">
        <f aca="false">IF($B$4=4,$D100*BA$47,0)</f>
        <v>0</v>
      </c>
      <c r="BB100" s="117" t="n">
        <f aca="false">IF($B$4=4,$D100*BB$47,0)</f>
        <v>0</v>
      </c>
      <c r="BC100" s="117" t="n">
        <f aca="false">IF($B$4=4,$D100*BC$47,0)</f>
        <v>0</v>
      </c>
      <c r="BD100" s="117" t="n">
        <f aca="false">IF($B$4=4,$D100*BD$47,0)</f>
        <v>0</v>
      </c>
      <c r="BE100" s="117" t="n">
        <f aca="false">IF($B$4=4,$D100*BE$47,0)</f>
        <v>0</v>
      </c>
      <c r="BF100" s="117" t="n">
        <f aca="false">IF($B$4=4,$D100*BF$47,0)</f>
        <v>0</v>
      </c>
      <c r="BG100" s="117" t="n">
        <f aca="false">IF($B$4=4,$D100*BG$47,0)</f>
        <v>0</v>
      </c>
      <c r="BH100" s="117" t="n">
        <f aca="false">IF($B$4=4,$D100*BH$47,0)</f>
        <v>0</v>
      </c>
      <c r="BI100" s="117" t="n">
        <f aca="false">IF($B$4=4,$D100*BI$47,0)</f>
        <v>0</v>
      </c>
      <c r="BJ100" s="117" t="n">
        <f aca="false">IF($B$4=4,$D100*BJ$47,0)</f>
        <v>0</v>
      </c>
      <c r="BK100" s="117" t="n">
        <f aca="false">IF($B$4=4,$D100*BK$47,0)</f>
        <v>0</v>
      </c>
      <c r="BL100" s="117" t="n">
        <f aca="false">IF($B$4=4,$D100*BL$47,0)</f>
        <v>0</v>
      </c>
      <c r="BM100" s="117" t="n">
        <f aca="false">IF($B$4=4,$D100*BM$47,0)</f>
        <v>0</v>
      </c>
      <c r="BN100" s="117" t="n">
        <f aca="false">IF($B$4=4,$D100*BN$47,0)</f>
        <v>0</v>
      </c>
      <c r="BO100" s="117" t="n">
        <f aca="false">IF($B$4=4,$D100*BO$47,0)</f>
        <v>0</v>
      </c>
      <c r="BP100" s="117" t="n">
        <f aca="false">IF($B$4=4,$D100*BP$47,0)</f>
        <v>0</v>
      </c>
      <c r="BQ100" s="117" t="n">
        <f aca="false">IF($B$4=4,$D100*BQ$47,0)</f>
        <v>0</v>
      </c>
      <c r="BR100" s="117" t="n">
        <f aca="false">IF($B$4=4,$D100*BR$47,0)</f>
        <v>0</v>
      </c>
      <c r="BS100" s="117" t="n">
        <f aca="false">IF($B$4=4,$D100*BS$47,0)</f>
        <v>0</v>
      </c>
      <c r="BT100" s="117" t="n">
        <f aca="false">IF($B$4=4,$D100*BT$47,0)</f>
        <v>0</v>
      </c>
      <c r="BU100" s="117" t="n">
        <f aca="false">IF($B$4=4,$D100*BU$47,0)</f>
        <v>0</v>
      </c>
      <c r="BV100" s="117" t="n">
        <f aca="false">IF($B$4=4,$D100*BV$47,0)</f>
        <v>0</v>
      </c>
      <c r="BW100" s="117" t="n">
        <f aca="false">IF($B$4=4,$D100*BW$47,0)</f>
        <v>0</v>
      </c>
      <c r="BX100" s="117" t="n">
        <f aca="false">IF($B$4=4,$D100*BX$47,0)</f>
        <v>0</v>
      </c>
      <c r="BY100" s="117" t="n">
        <f aca="false">IF($B$4=4,$D100*BY$47,0)</f>
        <v>0</v>
      </c>
      <c r="BZ100" s="117" t="n">
        <f aca="false">IF($B$4=4,$D100*BZ$47,0)</f>
        <v>0</v>
      </c>
      <c r="CA100" s="117" t="n">
        <f aca="false">IF($B$4=4,$D100*CA$47,0)</f>
        <v>0</v>
      </c>
      <c r="CB100" s="117" t="n">
        <f aca="false">IF($B$4=4,$D100*CB$47,0)</f>
        <v>0</v>
      </c>
      <c r="CC100" s="117" t="n">
        <f aca="false">IF($B$4=4,$D100*CC$47,0)</f>
        <v>0</v>
      </c>
      <c r="CD100" s="117" t="n">
        <f aca="false">IF($B$4=4,$D100*CD$47,0)</f>
        <v>0</v>
      </c>
      <c r="CE100" s="117" t="n">
        <f aca="false">IF($B$4=4,$D100*CE$47,0)</f>
        <v>0</v>
      </c>
      <c r="CF100" s="117" t="n">
        <f aca="false">IF($B$4=4,$D100*CF$47,0)</f>
        <v>0</v>
      </c>
      <c r="CG100" s="117" t="n">
        <f aca="false">IF($B$4=4,$D100*CG$47,0)</f>
        <v>0</v>
      </c>
      <c r="CH100" s="117" t="n">
        <f aca="false">IF($B$4=4,$D100*CH$47,0)</f>
        <v>0</v>
      </c>
      <c r="CI100" s="117" t="n">
        <f aca="false">IF($B$4=4,$D100*CI$47,0)</f>
        <v>0</v>
      </c>
      <c r="CJ100" s="117" t="n">
        <f aca="false">IF($B$4=4,$D100*CJ$47,0)</f>
        <v>0</v>
      </c>
      <c r="CK100" s="117" t="n">
        <f aca="false">IF($B$4=4,$D100*CK$47,0)</f>
        <v>0</v>
      </c>
      <c r="CL100" s="117" t="n">
        <f aca="false">IF($B$4=4,$D100*CL$47,0)</f>
        <v>0</v>
      </c>
      <c r="CM100" s="117" t="n">
        <f aca="false">IF($B$4=4,$D100*CM$47,0)</f>
        <v>0</v>
      </c>
      <c r="CN100" s="117" t="n">
        <f aca="false">IF($B$4=4,$D100*CN$47,0)</f>
        <v>0</v>
      </c>
      <c r="CO100" s="117" t="n">
        <f aca="false">IF($B$4=4,$D100*CO$47,0)</f>
        <v>0</v>
      </c>
      <c r="CP100" s="117" t="n">
        <f aca="false">IF($B$4=4,$D100*CP$47,0)</f>
        <v>0</v>
      </c>
      <c r="CQ100" s="117" t="n">
        <f aca="false">IF($B$4=4,$D100*CQ$47,0)</f>
        <v>0</v>
      </c>
      <c r="CR100" s="117" t="n">
        <f aca="false">IF($B$4=4,$D100*CR$47,0)</f>
        <v>0</v>
      </c>
    </row>
    <row r="101" customFormat="false" ht="12.75" hidden="false" customHeight="false" outlineLevel="0" collapsed="false">
      <c r="A101" s="102"/>
      <c r="B101" s="50"/>
      <c r="C101" s="88" t="n">
        <v>70</v>
      </c>
      <c r="D101" s="115"/>
      <c r="E101" s="50"/>
      <c r="F101" s="117" t="n">
        <f aca="false">IF($B$4=4,$D101*F$47,0)</f>
        <v>0</v>
      </c>
      <c r="G101" s="117" t="n">
        <f aca="false">IF($B$4=4,$D101*G$47,0)</f>
        <v>0</v>
      </c>
      <c r="H101" s="117" t="n">
        <f aca="false">IF($B$4=4,$D101*H$47,0)</f>
        <v>0</v>
      </c>
      <c r="I101" s="117" t="n">
        <f aca="false">IF($B$4=4,$D101*I$47,0)</f>
        <v>0</v>
      </c>
      <c r="J101" s="117" t="n">
        <f aca="false">IF($B$4=4,$D101*J$47,0)</f>
        <v>0</v>
      </c>
      <c r="K101" s="117" t="n">
        <f aca="false">IF($B$4=4,$D101*K$47,0)</f>
        <v>0</v>
      </c>
      <c r="L101" s="117" t="n">
        <f aca="false">IF($B$4=4,$D101*L$47,0)</f>
        <v>0</v>
      </c>
      <c r="M101" s="117" t="n">
        <f aca="false">IF($B$4=4,$D101*M$47,0)</f>
        <v>0</v>
      </c>
      <c r="N101" s="117" t="n">
        <f aca="false">IF($B$4=4,$D101*N$47,0)</f>
        <v>0</v>
      </c>
      <c r="O101" s="117" t="n">
        <f aca="false">IF($B$4=4,$D101*O$47,0)</f>
        <v>0</v>
      </c>
      <c r="P101" s="117" t="n">
        <f aca="false">IF($B$4=4,$D101*P$47,0)</f>
        <v>0</v>
      </c>
      <c r="Q101" s="117" t="n">
        <f aca="false">IF($B$4=4,$D101*Q$47,0)</f>
        <v>0</v>
      </c>
      <c r="R101" s="117" t="n">
        <f aca="false">IF($B$4=4,$D101*R$47,0)</f>
        <v>0</v>
      </c>
      <c r="S101" s="117" t="n">
        <f aca="false">IF($B$4=4,$D101*S$47,0)</f>
        <v>0</v>
      </c>
      <c r="T101" s="117" t="n">
        <f aca="false">IF($B$4=4,$D101*T$47,0)</f>
        <v>0</v>
      </c>
      <c r="U101" s="117" t="n">
        <f aca="false">IF($B$4=4,$D101*U$47,0)</f>
        <v>0</v>
      </c>
      <c r="V101" s="117" t="n">
        <f aca="false">IF($B$4=4,$D101*V$47,0)</f>
        <v>0</v>
      </c>
      <c r="W101" s="117" t="n">
        <f aca="false">IF($B$4=4,$D101*W$47,0)</f>
        <v>0</v>
      </c>
      <c r="X101" s="117" t="n">
        <f aca="false">IF($B$4=4,$D101*X$47,0)</f>
        <v>0</v>
      </c>
      <c r="Y101" s="117" t="n">
        <f aca="false">IF($B$4=4,$D101*Y$47,0)</f>
        <v>0</v>
      </c>
      <c r="Z101" s="117" t="n">
        <f aca="false">IF($B$4=4,$D101*Z$47,0)</f>
        <v>0</v>
      </c>
      <c r="AA101" s="117" t="n">
        <f aca="false">IF($B$4=4,$D101*AA$47,0)</f>
        <v>0</v>
      </c>
      <c r="AB101" s="117" t="n">
        <f aca="false">IF($B$4=4,$D101*AB$47,0)</f>
        <v>0</v>
      </c>
      <c r="AC101" s="117" t="n">
        <f aca="false">IF($B$4=4,$D101*AC$47,0)</f>
        <v>0</v>
      </c>
      <c r="AD101" s="117" t="n">
        <f aca="false">IF($B$4=4,$D101*AD$47,0)</f>
        <v>0</v>
      </c>
      <c r="AE101" s="117" t="n">
        <f aca="false">IF($B$4=4,$D101*AE$47,0)</f>
        <v>0</v>
      </c>
      <c r="AF101" s="117" t="n">
        <f aca="false">IF($B$4=4,$D101*AF$47,0)</f>
        <v>0</v>
      </c>
      <c r="AG101" s="117" t="n">
        <f aca="false">IF($B$4=4,$D101*AG$47,0)</f>
        <v>0</v>
      </c>
      <c r="AH101" s="117" t="n">
        <f aca="false">IF($B$4=4,$D101*AH$47,0)</f>
        <v>0</v>
      </c>
      <c r="AI101" s="117" t="n">
        <f aca="false">IF($B$4=4,$D101*AI$47,0)</f>
        <v>0</v>
      </c>
      <c r="AJ101" s="117" t="n">
        <f aca="false">IF($B$4=4,$D101*AJ$47,0)</f>
        <v>0</v>
      </c>
      <c r="AK101" s="117" t="n">
        <f aca="false">IF($B$4=4,$D101*AK$47,0)</f>
        <v>0</v>
      </c>
      <c r="AL101" s="117" t="n">
        <f aca="false">IF($B$4=4,$D101*AL$47,0)</f>
        <v>0</v>
      </c>
      <c r="AM101" s="117" t="n">
        <f aca="false">IF($B$4=4,$D101*AM$47,0)</f>
        <v>0</v>
      </c>
      <c r="AN101" s="117" t="n">
        <f aca="false">IF($B$4=4,$D101*AN$47,0)</f>
        <v>0</v>
      </c>
      <c r="AO101" s="117" t="n">
        <f aca="false">IF($B$4=4,$D101*AO$47,0)</f>
        <v>0</v>
      </c>
      <c r="AP101" s="117" t="n">
        <f aca="false">IF($B$4=4,$D101*AP$47,0)</f>
        <v>0</v>
      </c>
      <c r="AQ101" s="117" t="n">
        <f aca="false">IF($B$4=4,$D101*AQ$47,0)</f>
        <v>0</v>
      </c>
      <c r="AR101" s="117" t="n">
        <f aca="false">IF($B$4=4,$D101*AR$47,0)</f>
        <v>0</v>
      </c>
      <c r="AS101" s="117" t="n">
        <f aca="false">IF($B$4=4,$D101*AS$47,0)</f>
        <v>0</v>
      </c>
      <c r="AT101" s="117" t="n">
        <f aca="false">IF($B$4=4,$D101*AT$47,0)</f>
        <v>0</v>
      </c>
      <c r="AU101" s="117" t="n">
        <f aca="false">IF($B$4=4,$D101*AU$47,0)</f>
        <v>0</v>
      </c>
      <c r="AV101" s="117" t="n">
        <f aca="false">IF($B$4=4,$D101*AV$47,0)</f>
        <v>0</v>
      </c>
      <c r="AW101" s="117" t="n">
        <f aca="false">IF($B$4=4,$D101*AW$47,0)</f>
        <v>0</v>
      </c>
      <c r="AX101" s="117" t="n">
        <f aca="false">IF($B$4=4,$D101*AX$47,0)</f>
        <v>0</v>
      </c>
      <c r="AY101" s="117" t="n">
        <f aca="false">IF($B$4=4,$D101*AY$47,0)</f>
        <v>0</v>
      </c>
      <c r="AZ101" s="117" t="n">
        <f aca="false">IF($B$4=4,$D101*AZ$47,0)</f>
        <v>0</v>
      </c>
      <c r="BA101" s="117" t="n">
        <f aca="false">IF($B$4=4,$D101*BA$47,0)</f>
        <v>0</v>
      </c>
      <c r="BB101" s="117" t="n">
        <f aca="false">IF($B$4=4,$D101*BB$47,0)</f>
        <v>0</v>
      </c>
      <c r="BC101" s="117" t="n">
        <f aca="false">IF($B$4=4,$D101*BC$47,0)</f>
        <v>0</v>
      </c>
      <c r="BD101" s="117" t="n">
        <f aca="false">IF($B$4=4,$D101*BD$47,0)</f>
        <v>0</v>
      </c>
      <c r="BE101" s="117" t="n">
        <f aca="false">IF($B$4=4,$D101*BE$47,0)</f>
        <v>0</v>
      </c>
      <c r="BF101" s="117" t="n">
        <f aca="false">IF($B$4=4,$D101*BF$47,0)</f>
        <v>0</v>
      </c>
      <c r="BG101" s="117" t="n">
        <f aca="false">IF($B$4=4,$D101*BG$47,0)</f>
        <v>0</v>
      </c>
      <c r="BH101" s="117" t="n">
        <f aca="false">IF($B$4=4,$D101*BH$47,0)</f>
        <v>0</v>
      </c>
      <c r="BI101" s="117" t="n">
        <f aca="false">IF($B$4=4,$D101*BI$47,0)</f>
        <v>0</v>
      </c>
      <c r="BJ101" s="117" t="n">
        <f aca="false">IF($B$4=4,$D101*BJ$47,0)</f>
        <v>0</v>
      </c>
      <c r="BK101" s="117" t="n">
        <f aca="false">IF($B$4=4,$D101*BK$47,0)</f>
        <v>0</v>
      </c>
      <c r="BL101" s="117" t="n">
        <f aca="false">IF($B$4=4,$D101*BL$47,0)</f>
        <v>0</v>
      </c>
      <c r="BM101" s="117" t="n">
        <f aca="false">IF($B$4=4,$D101*BM$47,0)</f>
        <v>0</v>
      </c>
      <c r="BN101" s="117" t="n">
        <f aca="false">IF($B$4=4,$D101*BN$47,0)</f>
        <v>0</v>
      </c>
      <c r="BO101" s="117" t="n">
        <f aca="false">IF($B$4=4,$D101*BO$47,0)</f>
        <v>0</v>
      </c>
      <c r="BP101" s="117" t="n">
        <f aca="false">IF($B$4=4,$D101*BP$47,0)</f>
        <v>0</v>
      </c>
      <c r="BQ101" s="117" t="n">
        <f aca="false">IF($B$4=4,$D101*BQ$47,0)</f>
        <v>0</v>
      </c>
      <c r="BR101" s="117" t="n">
        <f aca="false">IF($B$4=4,$D101*BR$47,0)</f>
        <v>0</v>
      </c>
      <c r="BS101" s="117" t="n">
        <f aca="false">IF($B$4=4,$D101*BS$47,0)</f>
        <v>0</v>
      </c>
      <c r="BT101" s="117" t="n">
        <f aca="false">IF($B$4=4,$D101*BT$47,0)</f>
        <v>0</v>
      </c>
      <c r="BU101" s="117" t="n">
        <f aca="false">IF($B$4=4,$D101*BU$47,0)</f>
        <v>0</v>
      </c>
      <c r="BV101" s="117" t="n">
        <f aca="false">IF($B$4=4,$D101*BV$47,0)</f>
        <v>0</v>
      </c>
      <c r="BW101" s="117" t="n">
        <f aca="false">IF($B$4=4,$D101*BW$47,0)</f>
        <v>0</v>
      </c>
      <c r="BX101" s="117" t="n">
        <f aca="false">IF($B$4=4,$D101*BX$47,0)</f>
        <v>0</v>
      </c>
      <c r="BY101" s="117" t="n">
        <f aca="false">IF($B$4=4,$D101*BY$47,0)</f>
        <v>0</v>
      </c>
      <c r="BZ101" s="117" t="n">
        <f aca="false">IF($B$4=4,$D101*BZ$47,0)</f>
        <v>0</v>
      </c>
      <c r="CA101" s="117" t="n">
        <f aca="false">IF($B$4=4,$D101*CA$47,0)</f>
        <v>0</v>
      </c>
      <c r="CB101" s="117" t="n">
        <f aca="false">IF($B$4=4,$D101*CB$47,0)</f>
        <v>0</v>
      </c>
      <c r="CC101" s="117" t="n">
        <f aca="false">IF($B$4=4,$D101*CC$47,0)</f>
        <v>0</v>
      </c>
      <c r="CD101" s="117" t="n">
        <f aca="false">IF($B$4=4,$D101*CD$47,0)</f>
        <v>0</v>
      </c>
      <c r="CE101" s="117" t="n">
        <f aca="false">IF($B$4=4,$D101*CE$47,0)</f>
        <v>0</v>
      </c>
      <c r="CF101" s="117" t="n">
        <f aca="false">IF($B$4=4,$D101*CF$47,0)</f>
        <v>0</v>
      </c>
      <c r="CG101" s="117" t="n">
        <f aca="false">IF($B$4=4,$D101*CG$47,0)</f>
        <v>0</v>
      </c>
      <c r="CH101" s="117" t="n">
        <f aca="false">IF($B$4=4,$D101*CH$47,0)</f>
        <v>0</v>
      </c>
      <c r="CI101" s="117" t="n">
        <f aca="false">IF($B$4=4,$D101*CI$47,0)</f>
        <v>0</v>
      </c>
      <c r="CJ101" s="117" t="n">
        <f aca="false">IF($B$4=4,$D101*CJ$47,0)</f>
        <v>0</v>
      </c>
      <c r="CK101" s="117" t="n">
        <f aca="false">IF($B$4=4,$D101*CK$47,0)</f>
        <v>0</v>
      </c>
      <c r="CL101" s="117" t="n">
        <f aca="false">IF($B$4=4,$D101*CL$47,0)</f>
        <v>0</v>
      </c>
      <c r="CM101" s="117" t="n">
        <f aca="false">IF($B$4=4,$D101*CM$47,0)</f>
        <v>0</v>
      </c>
      <c r="CN101" s="117" t="n">
        <f aca="false">IF($B$4=4,$D101*CN$47,0)</f>
        <v>0</v>
      </c>
      <c r="CO101" s="117" t="n">
        <f aca="false">IF($B$4=4,$D101*CO$47,0)</f>
        <v>0</v>
      </c>
      <c r="CP101" s="117" t="n">
        <f aca="false">IF($B$4=4,$D101*CP$47,0)</f>
        <v>0</v>
      </c>
      <c r="CQ101" s="117" t="n">
        <f aca="false">IF($B$4=4,$D101*CQ$47,0)</f>
        <v>0</v>
      </c>
      <c r="CR101" s="117" t="n">
        <f aca="false">IF($B$4=4,$D101*CR$47,0)</f>
        <v>0</v>
      </c>
    </row>
    <row r="102" customFormat="false" ht="12.75" hidden="false" customHeight="false" outlineLevel="0" collapsed="false">
      <c r="A102" s="102"/>
      <c r="B102" s="50"/>
      <c r="C102" s="88" t="n">
        <v>80</v>
      </c>
      <c r="D102" s="115"/>
      <c r="E102" s="50"/>
      <c r="F102" s="117" t="n">
        <f aca="false">IF($B$4=4,$D102*F$47,0)</f>
        <v>0</v>
      </c>
      <c r="G102" s="117" t="n">
        <f aca="false">IF($B$4=4,$D102*G$47,0)</f>
        <v>0</v>
      </c>
      <c r="H102" s="117" t="n">
        <f aca="false">IF($B$4=4,$D102*H$47,0)</f>
        <v>0</v>
      </c>
      <c r="I102" s="117" t="n">
        <f aca="false">IF($B$4=4,$D102*I$47,0)</f>
        <v>0</v>
      </c>
      <c r="J102" s="117" t="n">
        <f aca="false">IF($B$4=4,$D102*J$47,0)</f>
        <v>0</v>
      </c>
      <c r="K102" s="117" t="n">
        <f aca="false">IF($B$4=4,$D102*K$47,0)</f>
        <v>0</v>
      </c>
      <c r="L102" s="117" t="n">
        <f aca="false">IF($B$4=4,$D102*L$47,0)</f>
        <v>0</v>
      </c>
      <c r="M102" s="117" t="n">
        <f aca="false">IF($B$4=4,$D102*M$47,0)</f>
        <v>0</v>
      </c>
      <c r="N102" s="117" t="n">
        <f aca="false">IF($B$4=4,$D102*N$47,0)</f>
        <v>0</v>
      </c>
      <c r="O102" s="117" t="n">
        <f aca="false">IF($B$4=4,$D102*O$47,0)</f>
        <v>0</v>
      </c>
      <c r="P102" s="117" t="n">
        <f aca="false">IF($B$4=4,$D102*P$47,0)</f>
        <v>0</v>
      </c>
      <c r="Q102" s="117" t="n">
        <f aca="false">IF($B$4=4,$D102*Q$47,0)</f>
        <v>0</v>
      </c>
      <c r="R102" s="117" t="n">
        <f aca="false">IF($B$4=4,$D102*R$47,0)</f>
        <v>0</v>
      </c>
      <c r="S102" s="117" t="n">
        <f aca="false">IF($B$4=4,$D102*S$47,0)</f>
        <v>0</v>
      </c>
      <c r="T102" s="117" t="n">
        <f aca="false">IF($B$4=4,$D102*T$47,0)</f>
        <v>0</v>
      </c>
      <c r="U102" s="117" t="n">
        <f aca="false">IF($B$4=4,$D102*U$47,0)</f>
        <v>0</v>
      </c>
      <c r="V102" s="117" t="n">
        <f aca="false">IF($B$4=4,$D102*V$47,0)</f>
        <v>0</v>
      </c>
      <c r="W102" s="117" t="n">
        <f aca="false">IF($B$4=4,$D102*W$47,0)</f>
        <v>0</v>
      </c>
      <c r="X102" s="117" t="n">
        <f aca="false">IF($B$4=4,$D102*X$47,0)</f>
        <v>0</v>
      </c>
      <c r="Y102" s="117" t="n">
        <f aca="false">IF($B$4=4,$D102*Y$47,0)</f>
        <v>0</v>
      </c>
      <c r="Z102" s="117" t="n">
        <f aca="false">IF($B$4=4,$D102*Z$47,0)</f>
        <v>0</v>
      </c>
      <c r="AA102" s="117" t="n">
        <f aca="false">IF($B$4=4,$D102*AA$47,0)</f>
        <v>0</v>
      </c>
      <c r="AB102" s="117" t="n">
        <f aca="false">IF($B$4=4,$D102*AB$47,0)</f>
        <v>0</v>
      </c>
      <c r="AC102" s="117" t="n">
        <f aca="false">IF($B$4=4,$D102*AC$47,0)</f>
        <v>0</v>
      </c>
      <c r="AD102" s="117" t="n">
        <f aca="false">IF($B$4=4,$D102*AD$47,0)</f>
        <v>0</v>
      </c>
      <c r="AE102" s="117" t="n">
        <f aca="false">IF($B$4=4,$D102*AE$47,0)</f>
        <v>0</v>
      </c>
      <c r="AF102" s="117" t="n">
        <f aca="false">IF($B$4=4,$D102*AF$47,0)</f>
        <v>0</v>
      </c>
      <c r="AG102" s="117" t="n">
        <f aca="false">IF($B$4=4,$D102*AG$47,0)</f>
        <v>0</v>
      </c>
      <c r="AH102" s="117" t="n">
        <f aca="false">IF($B$4=4,$D102*AH$47,0)</f>
        <v>0</v>
      </c>
      <c r="AI102" s="117" t="n">
        <f aca="false">IF($B$4=4,$D102*AI$47,0)</f>
        <v>0</v>
      </c>
      <c r="AJ102" s="117" t="n">
        <f aca="false">IF($B$4=4,$D102*AJ$47,0)</f>
        <v>0</v>
      </c>
      <c r="AK102" s="117" t="n">
        <f aca="false">IF($B$4=4,$D102*AK$47,0)</f>
        <v>0</v>
      </c>
      <c r="AL102" s="117" t="n">
        <f aca="false">IF($B$4=4,$D102*AL$47,0)</f>
        <v>0</v>
      </c>
      <c r="AM102" s="117" t="n">
        <f aca="false">IF($B$4=4,$D102*AM$47,0)</f>
        <v>0</v>
      </c>
      <c r="AN102" s="117" t="n">
        <f aca="false">IF($B$4=4,$D102*AN$47,0)</f>
        <v>0</v>
      </c>
      <c r="AO102" s="117" t="n">
        <f aca="false">IF($B$4=4,$D102*AO$47,0)</f>
        <v>0</v>
      </c>
      <c r="AP102" s="117" t="n">
        <f aca="false">IF($B$4=4,$D102*AP$47,0)</f>
        <v>0</v>
      </c>
      <c r="AQ102" s="117" t="n">
        <f aca="false">IF($B$4=4,$D102*AQ$47,0)</f>
        <v>0</v>
      </c>
      <c r="AR102" s="117" t="n">
        <f aca="false">IF($B$4=4,$D102*AR$47,0)</f>
        <v>0</v>
      </c>
      <c r="AS102" s="117" t="n">
        <f aca="false">IF($B$4=4,$D102*AS$47,0)</f>
        <v>0</v>
      </c>
      <c r="AT102" s="117" t="n">
        <f aca="false">IF($B$4=4,$D102*AT$47,0)</f>
        <v>0</v>
      </c>
      <c r="AU102" s="117" t="n">
        <f aca="false">IF($B$4=4,$D102*AU$47,0)</f>
        <v>0</v>
      </c>
      <c r="AV102" s="117" t="n">
        <f aca="false">IF($B$4=4,$D102*AV$47,0)</f>
        <v>0</v>
      </c>
      <c r="AW102" s="117" t="n">
        <f aca="false">IF($B$4=4,$D102*AW$47,0)</f>
        <v>0</v>
      </c>
      <c r="AX102" s="117" t="n">
        <f aca="false">IF($B$4=4,$D102*AX$47,0)</f>
        <v>0</v>
      </c>
      <c r="AY102" s="117" t="n">
        <f aca="false">IF($B$4=4,$D102*AY$47,0)</f>
        <v>0</v>
      </c>
      <c r="AZ102" s="117" t="n">
        <f aca="false">IF($B$4=4,$D102*AZ$47,0)</f>
        <v>0</v>
      </c>
      <c r="BA102" s="117" t="n">
        <f aca="false">IF($B$4=4,$D102*BA$47,0)</f>
        <v>0</v>
      </c>
      <c r="BB102" s="117" t="n">
        <f aca="false">IF($B$4=4,$D102*BB$47,0)</f>
        <v>0</v>
      </c>
      <c r="BC102" s="117" t="n">
        <f aca="false">IF($B$4=4,$D102*BC$47,0)</f>
        <v>0</v>
      </c>
      <c r="BD102" s="117" t="n">
        <f aca="false">IF($B$4=4,$D102*BD$47,0)</f>
        <v>0</v>
      </c>
      <c r="BE102" s="117" t="n">
        <f aca="false">IF($B$4=4,$D102*BE$47,0)</f>
        <v>0</v>
      </c>
      <c r="BF102" s="117" t="n">
        <f aca="false">IF($B$4=4,$D102*BF$47,0)</f>
        <v>0</v>
      </c>
      <c r="BG102" s="117" t="n">
        <f aca="false">IF($B$4=4,$D102*BG$47,0)</f>
        <v>0</v>
      </c>
      <c r="BH102" s="117" t="n">
        <f aca="false">IF($B$4=4,$D102*BH$47,0)</f>
        <v>0</v>
      </c>
      <c r="BI102" s="117" t="n">
        <f aca="false">IF($B$4=4,$D102*BI$47,0)</f>
        <v>0</v>
      </c>
      <c r="BJ102" s="117" t="n">
        <f aca="false">IF($B$4=4,$D102*BJ$47,0)</f>
        <v>0</v>
      </c>
      <c r="BK102" s="117" t="n">
        <f aca="false">IF($B$4=4,$D102*BK$47,0)</f>
        <v>0</v>
      </c>
      <c r="BL102" s="117" t="n">
        <f aca="false">IF($B$4=4,$D102*BL$47,0)</f>
        <v>0</v>
      </c>
      <c r="BM102" s="117" t="n">
        <f aca="false">IF($B$4=4,$D102*BM$47,0)</f>
        <v>0</v>
      </c>
      <c r="BN102" s="117" t="n">
        <f aca="false">IF($B$4=4,$D102*BN$47,0)</f>
        <v>0</v>
      </c>
      <c r="BO102" s="117" t="n">
        <f aca="false">IF($B$4=4,$D102*BO$47,0)</f>
        <v>0</v>
      </c>
      <c r="BP102" s="117" t="n">
        <f aca="false">IF($B$4=4,$D102*BP$47,0)</f>
        <v>0</v>
      </c>
      <c r="BQ102" s="117" t="n">
        <f aca="false">IF($B$4=4,$D102*BQ$47,0)</f>
        <v>0</v>
      </c>
      <c r="BR102" s="117" t="n">
        <f aca="false">IF($B$4=4,$D102*BR$47,0)</f>
        <v>0</v>
      </c>
      <c r="BS102" s="117" t="n">
        <f aca="false">IF($B$4=4,$D102*BS$47,0)</f>
        <v>0</v>
      </c>
      <c r="BT102" s="117" t="n">
        <f aca="false">IF($B$4=4,$D102*BT$47,0)</f>
        <v>0</v>
      </c>
      <c r="BU102" s="117" t="n">
        <f aca="false">IF($B$4=4,$D102*BU$47,0)</f>
        <v>0</v>
      </c>
      <c r="BV102" s="117" t="n">
        <f aca="false">IF($B$4=4,$D102*BV$47,0)</f>
        <v>0</v>
      </c>
      <c r="BW102" s="117" t="n">
        <f aca="false">IF($B$4=4,$D102*BW$47,0)</f>
        <v>0</v>
      </c>
      <c r="BX102" s="117" t="n">
        <f aca="false">IF($B$4=4,$D102*BX$47,0)</f>
        <v>0</v>
      </c>
      <c r="BY102" s="117" t="n">
        <f aca="false">IF($B$4=4,$D102*BY$47,0)</f>
        <v>0</v>
      </c>
      <c r="BZ102" s="117" t="n">
        <f aca="false">IF($B$4=4,$D102*BZ$47,0)</f>
        <v>0</v>
      </c>
      <c r="CA102" s="117" t="n">
        <f aca="false">IF($B$4=4,$D102*CA$47,0)</f>
        <v>0</v>
      </c>
      <c r="CB102" s="117" t="n">
        <f aca="false">IF($B$4=4,$D102*CB$47,0)</f>
        <v>0</v>
      </c>
      <c r="CC102" s="117" t="n">
        <f aca="false">IF($B$4=4,$D102*CC$47,0)</f>
        <v>0</v>
      </c>
      <c r="CD102" s="117" t="n">
        <f aca="false">IF($B$4=4,$D102*CD$47,0)</f>
        <v>0</v>
      </c>
      <c r="CE102" s="117" t="n">
        <f aca="false">IF($B$4=4,$D102*CE$47,0)</f>
        <v>0</v>
      </c>
      <c r="CF102" s="117" t="n">
        <f aca="false">IF($B$4=4,$D102*CF$47,0)</f>
        <v>0</v>
      </c>
      <c r="CG102" s="117" t="n">
        <f aca="false">IF($B$4=4,$D102*CG$47,0)</f>
        <v>0</v>
      </c>
      <c r="CH102" s="117" t="n">
        <f aca="false">IF($B$4=4,$D102*CH$47,0)</f>
        <v>0</v>
      </c>
      <c r="CI102" s="117" t="n">
        <f aca="false">IF($B$4=4,$D102*CI$47,0)</f>
        <v>0</v>
      </c>
      <c r="CJ102" s="117" t="n">
        <f aca="false">IF($B$4=4,$D102*CJ$47,0)</f>
        <v>0</v>
      </c>
      <c r="CK102" s="117" t="n">
        <f aca="false">IF($B$4=4,$D102*CK$47,0)</f>
        <v>0</v>
      </c>
      <c r="CL102" s="117" t="n">
        <f aca="false">IF($B$4=4,$D102*CL$47,0)</f>
        <v>0</v>
      </c>
      <c r="CM102" s="117" t="n">
        <f aca="false">IF($B$4=4,$D102*CM$47,0)</f>
        <v>0</v>
      </c>
      <c r="CN102" s="117" t="n">
        <f aca="false">IF($B$4=4,$D102*CN$47,0)</f>
        <v>0</v>
      </c>
      <c r="CO102" s="117" t="n">
        <f aca="false">IF($B$4=4,$D102*CO$47,0)</f>
        <v>0</v>
      </c>
      <c r="CP102" s="117" t="n">
        <f aca="false">IF($B$4=4,$D102*CP$47,0)</f>
        <v>0</v>
      </c>
      <c r="CQ102" s="117" t="n">
        <f aca="false">IF($B$4=4,$D102*CQ$47,0)</f>
        <v>0</v>
      </c>
      <c r="CR102" s="117" t="n">
        <f aca="false">IF($B$4=4,$D102*CR$47,0)</f>
        <v>0</v>
      </c>
    </row>
    <row r="103" customFormat="false" ht="12.75" hidden="false" customHeight="false" outlineLevel="0" collapsed="false">
      <c r="A103" s="102"/>
      <c r="B103" s="50"/>
      <c r="C103" s="50"/>
      <c r="D103" s="65"/>
      <c r="E103" s="50"/>
      <c r="F103" s="118" t="n">
        <f aca="false">SUM(F93:F102)</f>
        <v>0</v>
      </c>
      <c r="G103" s="118" t="n">
        <f aca="false">SUM(G93:G102)</f>
        <v>0</v>
      </c>
      <c r="H103" s="118" t="n">
        <f aca="false">SUM(H93:H102)</f>
        <v>0</v>
      </c>
      <c r="I103" s="118" t="n">
        <f aca="false">SUM(I93:I102)</f>
        <v>0</v>
      </c>
      <c r="J103" s="118" t="n">
        <f aca="false">SUM(J93:J102)</f>
        <v>0</v>
      </c>
      <c r="K103" s="118" t="n">
        <f aca="false">SUM(K93:K102)</f>
        <v>0</v>
      </c>
      <c r="L103" s="118" t="n">
        <f aca="false">SUM(L93:L102)</f>
        <v>0</v>
      </c>
      <c r="M103" s="118" t="n">
        <f aca="false">SUM(M93:M102)</f>
        <v>0</v>
      </c>
      <c r="N103" s="118" t="n">
        <f aca="false">SUM(N93:N102)</f>
        <v>0</v>
      </c>
      <c r="O103" s="118" t="n">
        <f aca="false">SUM(O93:O102)</f>
        <v>0</v>
      </c>
      <c r="P103" s="118" t="n">
        <f aca="false">SUM(P93:P102)</f>
        <v>0</v>
      </c>
      <c r="Q103" s="118" t="n">
        <f aca="false">SUM(Q93:Q102)</f>
        <v>0</v>
      </c>
      <c r="R103" s="118" t="n">
        <f aca="false">SUM(R93:R102)</f>
        <v>0</v>
      </c>
      <c r="S103" s="118" t="n">
        <f aca="false">SUM(S93:S102)</f>
        <v>0</v>
      </c>
      <c r="T103" s="118" t="n">
        <f aca="false">SUM(T93:T102)</f>
        <v>0</v>
      </c>
      <c r="U103" s="118" t="n">
        <f aca="false">SUM(U93:U102)</f>
        <v>0</v>
      </c>
      <c r="V103" s="118" t="n">
        <f aca="false">SUM(V93:V102)</f>
        <v>0</v>
      </c>
      <c r="W103" s="118" t="n">
        <f aca="false">SUM(W93:W102)</f>
        <v>0</v>
      </c>
      <c r="X103" s="118" t="n">
        <f aca="false">SUM(X93:X102)</f>
        <v>0</v>
      </c>
      <c r="Y103" s="118" t="n">
        <f aca="false">SUM(Y93:Y102)</f>
        <v>0</v>
      </c>
      <c r="Z103" s="118" t="n">
        <f aca="false">SUM(Z93:Z102)</f>
        <v>0</v>
      </c>
      <c r="AA103" s="118" t="n">
        <f aca="false">SUM(AA93:AA102)</f>
        <v>0</v>
      </c>
      <c r="AB103" s="118" t="n">
        <f aca="false">SUM(AB93:AB102)</f>
        <v>0</v>
      </c>
      <c r="AC103" s="118" t="n">
        <f aca="false">SUM(AC93:AC102)</f>
        <v>0</v>
      </c>
      <c r="AD103" s="118" t="n">
        <f aca="false">SUM(AD93:AD102)</f>
        <v>0</v>
      </c>
      <c r="AE103" s="118" t="n">
        <f aca="false">SUM(AE93:AE102)</f>
        <v>0</v>
      </c>
      <c r="AF103" s="118" t="n">
        <f aca="false">SUM(AF93:AF102)</f>
        <v>0</v>
      </c>
      <c r="AG103" s="118" t="n">
        <f aca="false">SUM(AG93:AG102)</f>
        <v>0</v>
      </c>
      <c r="AH103" s="118" t="n">
        <f aca="false">SUM(AH93:AH102)</f>
        <v>0</v>
      </c>
      <c r="AI103" s="118" t="n">
        <f aca="false">SUM(AI93:AI102)</f>
        <v>0</v>
      </c>
      <c r="AJ103" s="118" t="n">
        <f aca="false">SUM(AJ93:AJ102)</f>
        <v>0</v>
      </c>
      <c r="AK103" s="118" t="n">
        <f aca="false">SUM(AK93:AK102)</f>
        <v>0</v>
      </c>
      <c r="AL103" s="118" t="n">
        <f aca="false">SUM(AL93:AL102)</f>
        <v>0</v>
      </c>
      <c r="AM103" s="118" t="n">
        <f aca="false">SUM(AM93:AM102)</f>
        <v>0</v>
      </c>
      <c r="AN103" s="118" t="n">
        <f aca="false">SUM(AN93:AN102)</f>
        <v>0</v>
      </c>
      <c r="AO103" s="118" t="n">
        <f aca="false">SUM(AO93:AO102)</f>
        <v>0</v>
      </c>
      <c r="AP103" s="118" t="n">
        <f aca="false">SUM(AP93:AP102)</f>
        <v>0</v>
      </c>
      <c r="AQ103" s="118" t="n">
        <f aca="false">SUM(AQ93:AQ102)</f>
        <v>0</v>
      </c>
      <c r="AR103" s="118" t="n">
        <f aca="false">SUM(AR93:AR102)</f>
        <v>0</v>
      </c>
      <c r="AS103" s="118" t="n">
        <f aca="false">SUM(AS93:AS102)</f>
        <v>0</v>
      </c>
      <c r="AT103" s="118" t="n">
        <f aca="false">SUM(AT93:AT102)</f>
        <v>0</v>
      </c>
      <c r="AU103" s="118" t="n">
        <f aca="false">SUM(AU93:AU102)</f>
        <v>0</v>
      </c>
      <c r="AV103" s="118" t="n">
        <f aca="false">SUM(AV93:AV102)</f>
        <v>0</v>
      </c>
      <c r="AW103" s="118" t="n">
        <f aca="false">SUM(AW93:AW102)</f>
        <v>0</v>
      </c>
      <c r="AX103" s="118" t="n">
        <f aca="false">SUM(AX93:AX102)</f>
        <v>0</v>
      </c>
      <c r="AY103" s="118" t="n">
        <f aca="false">SUM(AY93:AY102)</f>
        <v>0</v>
      </c>
      <c r="AZ103" s="118" t="n">
        <f aca="false">SUM(AZ93:AZ102)</f>
        <v>0</v>
      </c>
      <c r="BA103" s="118" t="n">
        <f aca="false">SUM(BA93:BA102)</f>
        <v>0</v>
      </c>
      <c r="BB103" s="118" t="n">
        <f aca="false">SUM(BB93:BB102)</f>
        <v>0</v>
      </c>
      <c r="BC103" s="118" t="n">
        <f aca="false">SUM(BC93:BC102)</f>
        <v>0</v>
      </c>
      <c r="BD103" s="118" t="n">
        <f aca="false">SUM(BD93:BD102)</f>
        <v>0</v>
      </c>
      <c r="BE103" s="118" t="n">
        <f aca="false">SUM(BE93:BE102)</f>
        <v>0</v>
      </c>
      <c r="BF103" s="118" t="n">
        <f aca="false">SUM(BF93:BF102)</f>
        <v>0</v>
      </c>
      <c r="BG103" s="118" t="n">
        <f aca="false">SUM(BG93:BG102)</f>
        <v>0</v>
      </c>
      <c r="BH103" s="118" t="n">
        <f aca="false">SUM(BH93:BH102)</f>
        <v>0</v>
      </c>
      <c r="BI103" s="118" t="n">
        <f aca="false">SUM(BI93:BI102)</f>
        <v>0</v>
      </c>
      <c r="BJ103" s="118" t="n">
        <f aca="false">SUM(BJ93:BJ102)</f>
        <v>0</v>
      </c>
      <c r="BK103" s="118" t="n">
        <f aca="false">SUM(BK93:BK102)</f>
        <v>0</v>
      </c>
      <c r="BL103" s="118" t="n">
        <f aca="false">SUM(BL93:BL102)</f>
        <v>0</v>
      </c>
      <c r="BM103" s="118" t="n">
        <f aca="false">SUM(BM93:BM102)</f>
        <v>0</v>
      </c>
      <c r="BN103" s="118" t="n">
        <f aca="false">SUM(BN93:BN102)</f>
        <v>0</v>
      </c>
      <c r="BO103" s="118" t="n">
        <f aca="false">SUM(BO93:BO102)</f>
        <v>0</v>
      </c>
      <c r="BP103" s="118" t="n">
        <f aca="false">SUM(BP93:BP102)</f>
        <v>0</v>
      </c>
      <c r="BQ103" s="118" t="n">
        <f aca="false">SUM(BQ93:BQ102)</f>
        <v>0</v>
      </c>
      <c r="BR103" s="118" t="n">
        <f aca="false">SUM(BR93:BR102)</f>
        <v>0</v>
      </c>
      <c r="BS103" s="118" t="n">
        <f aca="false">SUM(BS93:BS102)</f>
        <v>0</v>
      </c>
      <c r="BT103" s="118" t="n">
        <f aca="false">SUM(BT93:BT102)</f>
        <v>0</v>
      </c>
      <c r="BU103" s="118" t="n">
        <f aca="false">SUM(BU93:BU102)</f>
        <v>0</v>
      </c>
      <c r="BV103" s="118" t="n">
        <f aca="false">SUM(BV93:BV102)</f>
        <v>0</v>
      </c>
      <c r="BW103" s="118" t="n">
        <f aca="false">SUM(BW93:BW102)</f>
        <v>0</v>
      </c>
      <c r="BX103" s="118" t="n">
        <f aca="false">SUM(BX93:BX102)</f>
        <v>0</v>
      </c>
      <c r="BY103" s="118" t="n">
        <f aca="false">SUM(BY93:BY102)</f>
        <v>0</v>
      </c>
      <c r="BZ103" s="118" t="n">
        <f aca="false">SUM(BZ93:BZ102)</f>
        <v>0</v>
      </c>
      <c r="CA103" s="118" t="n">
        <f aca="false">SUM(CA93:CA102)</f>
        <v>0</v>
      </c>
      <c r="CB103" s="118" t="n">
        <f aca="false">SUM(CB93:CB102)</f>
        <v>0</v>
      </c>
      <c r="CC103" s="118" t="n">
        <f aca="false">SUM(CC93:CC102)</f>
        <v>0</v>
      </c>
      <c r="CD103" s="118" t="n">
        <f aca="false">SUM(CD93:CD102)</f>
        <v>0</v>
      </c>
      <c r="CE103" s="118" t="n">
        <f aca="false">SUM(CE93:CE102)</f>
        <v>0</v>
      </c>
      <c r="CF103" s="118" t="n">
        <f aca="false">SUM(CF93:CF102)</f>
        <v>0</v>
      </c>
      <c r="CG103" s="118" t="n">
        <f aca="false">SUM(CG93:CG102)</f>
        <v>0</v>
      </c>
      <c r="CH103" s="118" t="n">
        <f aca="false">SUM(CH93:CH102)</f>
        <v>0</v>
      </c>
      <c r="CI103" s="118" t="n">
        <f aca="false">SUM(CI93:CI102)</f>
        <v>0</v>
      </c>
      <c r="CJ103" s="118" t="n">
        <f aca="false">SUM(CJ93:CJ102)</f>
        <v>0</v>
      </c>
      <c r="CK103" s="118" t="n">
        <f aca="false">SUM(CK93:CK102)</f>
        <v>0</v>
      </c>
      <c r="CL103" s="118" t="n">
        <f aca="false">SUM(CL93:CL102)</f>
        <v>0</v>
      </c>
      <c r="CM103" s="118" t="n">
        <f aca="false">SUM(CM93:CM102)</f>
        <v>0</v>
      </c>
      <c r="CN103" s="118" t="n">
        <f aca="false">SUM(CN93:CN102)</f>
        <v>0</v>
      </c>
      <c r="CO103" s="118" t="n">
        <f aca="false">SUM(CO93:CO102)</f>
        <v>0</v>
      </c>
      <c r="CP103" s="118" t="n">
        <f aca="false">SUM(CP93:CP102)</f>
        <v>0</v>
      </c>
      <c r="CQ103" s="118" t="n">
        <f aca="false">SUM(CQ93:CQ102)</f>
        <v>0</v>
      </c>
      <c r="CR103" s="118" t="n">
        <f aca="false">SUM(CR93:CR102)</f>
        <v>0</v>
      </c>
    </row>
    <row r="104" customFormat="false" ht="12.75" hidden="false" customHeight="false" outlineLevel="0" collapsed="false">
      <c r="A104" s="102"/>
      <c r="B104" s="50"/>
      <c r="C104" s="50"/>
      <c r="D104" s="65"/>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50"/>
      <c r="BF104" s="50"/>
      <c r="BG104" s="50"/>
      <c r="BH104" s="50"/>
      <c r="BI104" s="50"/>
      <c r="BJ104" s="50"/>
      <c r="BK104" s="50"/>
      <c r="BL104" s="50"/>
      <c r="BM104" s="50"/>
      <c r="BN104" s="50"/>
      <c r="BO104" s="50"/>
      <c r="BP104" s="50"/>
      <c r="BQ104" s="50"/>
      <c r="BR104" s="50"/>
      <c r="BS104" s="50"/>
      <c r="BT104" s="50"/>
      <c r="BU104" s="50"/>
      <c r="BV104" s="50"/>
      <c r="BW104" s="50"/>
      <c r="BX104" s="50"/>
      <c r="BY104" s="50"/>
      <c r="BZ104" s="50"/>
      <c r="CA104" s="50"/>
      <c r="CB104" s="50"/>
      <c r="CC104" s="50"/>
      <c r="CD104" s="50"/>
      <c r="CE104" s="50"/>
      <c r="CF104" s="50"/>
      <c r="CG104" s="50"/>
      <c r="CH104" s="50"/>
      <c r="CI104" s="50"/>
      <c r="CJ104" s="50"/>
      <c r="CK104" s="50"/>
      <c r="CL104" s="50"/>
      <c r="CM104" s="50"/>
      <c r="CN104" s="50"/>
      <c r="CO104" s="50"/>
      <c r="CP104" s="50"/>
      <c r="CQ104" s="50"/>
      <c r="CR104" s="50"/>
    </row>
    <row r="105" customFormat="false" ht="12.75" hidden="false" customHeight="false" outlineLevel="0" collapsed="false">
      <c r="A105" s="102" t="s">
        <v>196</v>
      </c>
      <c r="B105" s="50"/>
      <c r="C105" s="50"/>
      <c r="D105" s="65"/>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50"/>
      <c r="AT105" s="50"/>
      <c r="AU105" s="50"/>
      <c r="AV105" s="50"/>
      <c r="AW105" s="50"/>
      <c r="AX105" s="50"/>
      <c r="AY105" s="50"/>
      <c r="AZ105" s="50"/>
      <c r="BA105" s="50"/>
      <c r="BB105" s="50"/>
      <c r="BC105" s="50"/>
      <c r="BD105" s="50"/>
      <c r="BE105" s="50"/>
      <c r="BF105" s="50"/>
      <c r="BG105" s="50"/>
      <c r="BH105" s="50"/>
      <c r="BI105" s="50"/>
      <c r="BJ105" s="50"/>
      <c r="BK105" s="50"/>
      <c r="BL105" s="50"/>
      <c r="BM105" s="50"/>
      <c r="BN105" s="50"/>
      <c r="BO105" s="50"/>
      <c r="BP105" s="50"/>
      <c r="BQ105" s="50"/>
      <c r="BR105" s="50"/>
      <c r="BS105" s="50"/>
      <c r="BT105" s="50"/>
      <c r="BU105" s="50"/>
      <c r="BV105" s="50"/>
      <c r="BW105" s="50"/>
      <c r="BX105" s="50"/>
      <c r="BY105" s="50"/>
      <c r="BZ105" s="50"/>
      <c r="CA105" s="50"/>
      <c r="CB105" s="50"/>
      <c r="CC105" s="50"/>
      <c r="CD105" s="50"/>
      <c r="CE105" s="50"/>
      <c r="CF105" s="50"/>
      <c r="CG105" s="50"/>
      <c r="CH105" s="50"/>
      <c r="CI105" s="50"/>
      <c r="CJ105" s="50"/>
      <c r="CK105" s="50"/>
      <c r="CL105" s="50"/>
      <c r="CM105" s="50"/>
      <c r="CN105" s="50"/>
      <c r="CO105" s="50"/>
      <c r="CP105" s="50"/>
      <c r="CQ105" s="50"/>
      <c r="CR105" s="50"/>
    </row>
    <row r="106" customFormat="false" ht="12.75" hidden="false" customHeight="false" outlineLevel="0" collapsed="false">
      <c r="A106" s="50"/>
      <c r="B106" s="50"/>
      <c r="C106" s="88" t="n">
        <v>10</v>
      </c>
      <c r="D106" s="115"/>
      <c r="E106" s="116"/>
      <c r="F106" s="117" t="n">
        <f aca="false">IF($B$4=5,$D106*F$47,0)</f>
        <v>0</v>
      </c>
      <c r="G106" s="117" t="n">
        <f aca="false">IF($B$4=5,$D106*G$47,0)</f>
        <v>0</v>
      </c>
      <c r="H106" s="117" t="n">
        <f aca="false">IF($B$4=5,$D106*H$47,0)</f>
        <v>0</v>
      </c>
      <c r="I106" s="117" t="n">
        <f aca="false">IF($B$4=5,$D106*I$47,0)</f>
        <v>0</v>
      </c>
      <c r="J106" s="117" t="n">
        <f aca="false">IF($B$4=5,$D106*J$47,0)</f>
        <v>0</v>
      </c>
      <c r="K106" s="117" t="n">
        <f aca="false">IF($B$4=5,$D106*K$47,0)</f>
        <v>0</v>
      </c>
      <c r="L106" s="117" t="n">
        <f aca="false">IF($B$4=5,$D106*L$47,0)</f>
        <v>0</v>
      </c>
      <c r="M106" s="117" t="n">
        <f aca="false">IF($B$4=5,$D106*M$47,0)</f>
        <v>0</v>
      </c>
      <c r="N106" s="117" t="n">
        <f aca="false">IF($B$4=5,$D106*N$47,0)</f>
        <v>0</v>
      </c>
      <c r="O106" s="117" t="n">
        <f aca="false">IF($B$4=5,$D106*O$47,0)</f>
        <v>0</v>
      </c>
      <c r="P106" s="117" t="n">
        <f aca="false">IF($B$4=5,$D106*P$47,0)</f>
        <v>0</v>
      </c>
      <c r="Q106" s="117" t="n">
        <f aca="false">IF($B$4=5,$D106*Q$47,0)</f>
        <v>0</v>
      </c>
      <c r="R106" s="117" t="n">
        <f aca="false">IF($B$4=5,$D106*R$47,0)</f>
        <v>0</v>
      </c>
      <c r="S106" s="117" t="n">
        <f aca="false">IF($B$4=5,$D106*S$47,0)</f>
        <v>0</v>
      </c>
      <c r="T106" s="117" t="n">
        <f aca="false">IF($B$4=5,$D106*T$47,0)</f>
        <v>0</v>
      </c>
      <c r="U106" s="117" t="n">
        <f aca="false">IF($B$4=5,$D106*U$47,0)</f>
        <v>0</v>
      </c>
      <c r="V106" s="117" t="n">
        <f aca="false">IF($B$4=5,$D106*V$47,0)</f>
        <v>0</v>
      </c>
      <c r="W106" s="117" t="n">
        <f aca="false">IF($B$4=5,$D106*W$47,0)</f>
        <v>0</v>
      </c>
      <c r="X106" s="117" t="n">
        <f aca="false">IF($B$4=5,$D106*X$47,0)</f>
        <v>0</v>
      </c>
      <c r="Y106" s="117" t="n">
        <f aca="false">IF($B$4=5,$D106*Y$47,0)</f>
        <v>0</v>
      </c>
      <c r="Z106" s="117" t="n">
        <f aca="false">IF($B$4=5,$D106*Z$47,0)</f>
        <v>0</v>
      </c>
      <c r="AA106" s="117" t="n">
        <f aca="false">IF($B$4=5,$D106*AA$47,0)</f>
        <v>0</v>
      </c>
      <c r="AB106" s="117" t="n">
        <f aca="false">IF($B$4=5,$D106*AB$47,0)</f>
        <v>0</v>
      </c>
      <c r="AC106" s="117" t="n">
        <f aca="false">IF($B$4=5,$D106*AC$47,0)</f>
        <v>0</v>
      </c>
      <c r="AD106" s="117" t="n">
        <f aca="false">IF($B$4=5,$D106*AD$47,0)</f>
        <v>0</v>
      </c>
      <c r="AE106" s="117" t="n">
        <f aca="false">IF($B$4=5,$D106*AE$47,0)</f>
        <v>0</v>
      </c>
      <c r="AF106" s="117" t="n">
        <f aca="false">IF($B$4=5,$D106*AF$47,0)</f>
        <v>0</v>
      </c>
      <c r="AG106" s="117" t="n">
        <f aca="false">IF($B$4=5,$D106*AG$47,0)</f>
        <v>0</v>
      </c>
      <c r="AH106" s="117" t="n">
        <f aca="false">IF($B$4=5,$D106*AH$47,0)</f>
        <v>0</v>
      </c>
      <c r="AI106" s="117" t="n">
        <f aca="false">IF($B$4=5,$D106*AI$47,0)</f>
        <v>0</v>
      </c>
      <c r="AJ106" s="117" t="n">
        <f aca="false">IF($B$4=5,$D106*AJ$47,0)</f>
        <v>0</v>
      </c>
      <c r="AK106" s="117" t="n">
        <f aca="false">IF($B$4=5,$D106*AK$47,0)</f>
        <v>0</v>
      </c>
      <c r="AL106" s="117" t="n">
        <f aca="false">IF($B$4=5,$D106*AL$47,0)</f>
        <v>0</v>
      </c>
      <c r="AM106" s="117" t="n">
        <f aca="false">IF($B$4=5,$D106*AM$47,0)</f>
        <v>0</v>
      </c>
      <c r="AN106" s="117" t="n">
        <f aca="false">IF($B$4=5,$D106*AN$47,0)</f>
        <v>0</v>
      </c>
      <c r="AO106" s="117" t="n">
        <f aca="false">IF($B$4=5,$D106*AO$47,0)</f>
        <v>0</v>
      </c>
      <c r="AP106" s="117" t="n">
        <f aca="false">IF($B$4=5,$D106*AP$47,0)</f>
        <v>0</v>
      </c>
      <c r="AQ106" s="117" t="n">
        <f aca="false">IF($B$4=5,$D106*AQ$47,0)</f>
        <v>0</v>
      </c>
      <c r="AR106" s="117" t="n">
        <f aca="false">IF($B$4=5,$D106*AR$47,0)</f>
        <v>0</v>
      </c>
      <c r="AS106" s="117" t="n">
        <f aca="false">IF($B$4=5,$D106*AS$47,0)</f>
        <v>0</v>
      </c>
      <c r="AT106" s="117" t="n">
        <f aca="false">IF($B$4=5,$D106*AT$47,0)</f>
        <v>0</v>
      </c>
      <c r="AU106" s="117" t="n">
        <f aca="false">IF($B$4=5,$D106*AU$47,0)</f>
        <v>0</v>
      </c>
      <c r="AV106" s="117" t="n">
        <f aca="false">IF($B$4=5,$D106*AV$47,0)</f>
        <v>0</v>
      </c>
      <c r="AW106" s="117" t="n">
        <f aca="false">IF($B$4=5,$D106*AW$47,0)</f>
        <v>0</v>
      </c>
      <c r="AX106" s="117" t="n">
        <f aca="false">IF($B$4=5,$D106*AX$47,0)</f>
        <v>0</v>
      </c>
      <c r="AY106" s="117" t="n">
        <f aca="false">IF($B$4=5,$D106*AY$47,0)</f>
        <v>0</v>
      </c>
      <c r="AZ106" s="117" t="n">
        <f aca="false">IF($B$4=5,$D106*AZ$47,0)</f>
        <v>0</v>
      </c>
      <c r="BA106" s="117" t="n">
        <f aca="false">IF($B$4=5,$D106*BA$47,0)</f>
        <v>0</v>
      </c>
      <c r="BB106" s="117" t="n">
        <f aca="false">IF($B$4=5,$D106*BB$47,0)</f>
        <v>0</v>
      </c>
      <c r="BC106" s="117" t="n">
        <f aca="false">IF($B$4=5,$D106*BC$47,0)</f>
        <v>0</v>
      </c>
      <c r="BD106" s="117" t="n">
        <f aca="false">IF($B$4=5,$D106*BD$47,0)</f>
        <v>0</v>
      </c>
      <c r="BE106" s="117" t="n">
        <f aca="false">IF($B$4=5,$D106*BE$47,0)</f>
        <v>0</v>
      </c>
      <c r="BF106" s="117" t="n">
        <f aca="false">IF($B$4=5,$D106*BF$47,0)</f>
        <v>0</v>
      </c>
      <c r="BG106" s="117" t="n">
        <f aca="false">IF($B$4=5,$D106*BG$47,0)</f>
        <v>0</v>
      </c>
      <c r="BH106" s="117" t="n">
        <f aca="false">IF($B$4=5,$D106*BH$47,0)</f>
        <v>0</v>
      </c>
      <c r="BI106" s="117" t="n">
        <f aca="false">IF($B$4=5,$D106*BI$47,0)</f>
        <v>0</v>
      </c>
      <c r="BJ106" s="117" t="n">
        <f aca="false">IF($B$4=5,$D106*BJ$47,0)</f>
        <v>0</v>
      </c>
      <c r="BK106" s="117" t="n">
        <f aca="false">IF($B$4=5,$D106*BK$47,0)</f>
        <v>0</v>
      </c>
      <c r="BL106" s="117" t="n">
        <f aca="false">IF($B$4=5,$D106*BL$47,0)</f>
        <v>0</v>
      </c>
      <c r="BM106" s="117" t="n">
        <f aca="false">IF($B$4=5,$D106*BM$47,0)</f>
        <v>0</v>
      </c>
      <c r="BN106" s="117" t="n">
        <f aca="false">IF($B$4=5,$D106*BN$47,0)</f>
        <v>0</v>
      </c>
      <c r="BO106" s="117" t="n">
        <f aca="false">IF($B$4=5,$D106*BO$47,0)</f>
        <v>0</v>
      </c>
      <c r="BP106" s="117" t="n">
        <f aca="false">IF($B$4=5,$D106*BP$47,0)</f>
        <v>0</v>
      </c>
      <c r="BQ106" s="117" t="n">
        <f aca="false">IF($B$4=5,$D106*BQ$47,0)</f>
        <v>0</v>
      </c>
      <c r="BR106" s="117" t="n">
        <f aca="false">IF($B$4=5,$D106*BR$47,0)</f>
        <v>0</v>
      </c>
      <c r="BS106" s="117" t="n">
        <f aca="false">IF($B$4=5,$D106*BS$47,0)</f>
        <v>0</v>
      </c>
      <c r="BT106" s="117" t="n">
        <f aca="false">IF($B$4=5,$D106*BT$47,0)</f>
        <v>0</v>
      </c>
      <c r="BU106" s="117" t="n">
        <f aca="false">IF($B$4=5,$D106*BU$47,0)</f>
        <v>0</v>
      </c>
      <c r="BV106" s="117" t="n">
        <f aca="false">IF($B$4=5,$D106*BV$47,0)</f>
        <v>0</v>
      </c>
      <c r="BW106" s="117" t="n">
        <f aca="false">IF($B$4=5,$D106*BW$47,0)</f>
        <v>0</v>
      </c>
      <c r="BX106" s="117" t="n">
        <f aca="false">IF($B$4=5,$D106*BX$47,0)</f>
        <v>0</v>
      </c>
      <c r="BY106" s="117" t="n">
        <f aca="false">IF($B$4=5,$D106*BY$47,0)</f>
        <v>0</v>
      </c>
      <c r="BZ106" s="117" t="n">
        <f aca="false">IF($B$4=5,$D106*BZ$47,0)</f>
        <v>0</v>
      </c>
      <c r="CA106" s="117" t="n">
        <f aca="false">IF($B$4=5,$D106*CA$47,0)</f>
        <v>0</v>
      </c>
      <c r="CB106" s="117" t="n">
        <f aca="false">IF($B$4=5,$D106*CB$47,0)</f>
        <v>0</v>
      </c>
      <c r="CC106" s="117" t="n">
        <f aca="false">IF($B$4=5,$D106*CC$47,0)</f>
        <v>0</v>
      </c>
      <c r="CD106" s="117" t="n">
        <f aca="false">IF($B$4=5,$D106*CD$47,0)</f>
        <v>0</v>
      </c>
      <c r="CE106" s="117" t="n">
        <f aca="false">IF($B$4=5,$D106*CE$47,0)</f>
        <v>0</v>
      </c>
      <c r="CF106" s="117" t="n">
        <f aca="false">IF($B$4=5,$D106*CF$47,0)</f>
        <v>0</v>
      </c>
      <c r="CG106" s="117" t="n">
        <f aca="false">IF($B$4=5,$D106*CG$47,0)</f>
        <v>0</v>
      </c>
      <c r="CH106" s="117" t="n">
        <f aca="false">IF($B$4=5,$D106*CH$47,0)</f>
        <v>0</v>
      </c>
      <c r="CI106" s="117" t="n">
        <f aca="false">IF($B$4=5,$D106*CI$47,0)</f>
        <v>0</v>
      </c>
      <c r="CJ106" s="117" t="n">
        <f aca="false">IF($B$4=5,$D106*CJ$47,0)</f>
        <v>0</v>
      </c>
      <c r="CK106" s="117" t="n">
        <f aca="false">IF($B$4=5,$D106*CK$47,0)</f>
        <v>0</v>
      </c>
      <c r="CL106" s="117" t="n">
        <f aca="false">IF($B$4=5,$D106*CL$47,0)</f>
        <v>0</v>
      </c>
      <c r="CM106" s="117" t="n">
        <f aca="false">IF($B$4=5,$D106*CM$47,0)</f>
        <v>0</v>
      </c>
      <c r="CN106" s="117" t="n">
        <f aca="false">IF($B$4=5,$D106*CN$47,0)</f>
        <v>0</v>
      </c>
      <c r="CO106" s="117" t="n">
        <f aca="false">IF($B$4=5,$D106*CO$47,0)</f>
        <v>0</v>
      </c>
      <c r="CP106" s="117" t="n">
        <f aca="false">IF($B$4=5,$D106*CP$47,0)</f>
        <v>0</v>
      </c>
      <c r="CQ106" s="117" t="n">
        <f aca="false">IF($B$4=5,$D106*CQ$47,0)</f>
        <v>0</v>
      </c>
      <c r="CR106" s="117" t="n">
        <f aca="false">IF($B$4=5,$D106*CR$47,0)</f>
        <v>0</v>
      </c>
    </row>
    <row r="107" customFormat="false" ht="12.75" hidden="false" customHeight="false" outlineLevel="0" collapsed="false">
      <c r="A107" s="50"/>
      <c r="B107" s="50"/>
      <c r="C107" s="88" t="n">
        <v>15</v>
      </c>
      <c r="D107" s="115"/>
      <c r="E107" s="116"/>
      <c r="F107" s="117" t="n">
        <f aca="false">IF($B$4=5,$D107*F$47,0)</f>
        <v>0</v>
      </c>
      <c r="G107" s="117" t="n">
        <f aca="false">IF($B$4=5,$D107*G$47,0)</f>
        <v>0</v>
      </c>
      <c r="H107" s="117" t="n">
        <f aca="false">IF($B$4=5,$D107*H$47,0)</f>
        <v>0</v>
      </c>
      <c r="I107" s="117" t="n">
        <f aca="false">IF($B$4=5,$D107*I$47,0)</f>
        <v>0</v>
      </c>
      <c r="J107" s="117" t="n">
        <f aca="false">IF($B$4=5,$D107*J$47,0)</f>
        <v>0</v>
      </c>
      <c r="K107" s="117" t="n">
        <f aca="false">IF($B$4=5,$D107*K$47,0)</f>
        <v>0</v>
      </c>
      <c r="L107" s="117" t="n">
        <f aca="false">IF($B$4=5,$D107*L$47,0)</f>
        <v>0</v>
      </c>
      <c r="M107" s="117" t="n">
        <f aca="false">IF($B$4=5,$D107*M$47,0)</f>
        <v>0</v>
      </c>
      <c r="N107" s="117" t="n">
        <f aca="false">IF($B$4=5,$D107*N$47,0)</f>
        <v>0</v>
      </c>
      <c r="O107" s="117" t="n">
        <f aca="false">IF($B$4=5,$D107*O$47,0)</f>
        <v>0</v>
      </c>
      <c r="P107" s="117" t="n">
        <f aca="false">IF($B$4=5,$D107*P$47,0)</f>
        <v>0</v>
      </c>
      <c r="Q107" s="117" t="n">
        <f aca="false">IF($B$4=5,$D107*Q$47,0)</f>
        <v>0</v>
      </c>
      <c r="R107" s="117" t="n">
        <f aca="false">IF($B$4=5,$D107*R$47,0)</f>
        <v>0</v>
      </c>
      <c r="S107" s="117" t="n">
        <f aca="false">IF($B$4=5,$D107*S$47,0)</f>
        <v>0</v>
      </c>
      <c r="T107" s="117" t="n">
        <f aca="false">IF($B$4=5,$D107*T$47,0)</f>
        <v>0</v>
      </c>
      <c r="U107" s="117" t="n">
        <f aca="false">IF($B$4=5,$D107*U$47,0)</f>
        <v>0</v>
      </c>
      <c r="V107" s="117" t="n">
        <f aca="false">IF($B$4=5,$D107*V$47,0)</f>
        <v>0</v>
      </c>
      <c r="W107" s="117" t="n">
        <f aca="false">IF($B$4=5,$D107*W$47,0)</f>
        <v>0</v>
      </c>
      <c r="X107" s="117" t="n">
        <f aca="false">IF($B$4=5,$D107*X$47,0)</f>
        <v>0</v>
      </c>
      <c r="Y107" s="117" t="n">
        <f aca="false">IF($B$4=5,$D107*Y$47,0)</f>
        <v>0</v>
      </c>
      <c r="Z107" s="117" t="n">
        <f aca="false">IF($B$4=5,$D107*Z$47,0)</f>
        <v>0</v>
      </c>
      <c r="AA107" s="117" t="n">
        <f aca="false">IF($B$4=5,$D107*AA$47,0)</f>
        <v>0</v>
      </c>
      <c r="AB107" s="117" t="n">
        <f aca="false">IF($B$4=5,$D107*AB$47,0)</f>
        <v>0</v>
      </c>
      <c r="AC107" s="117" t="n">
        <f aca="false">IF($B$4=5,$D107*AC$47,0)</f>
        <v>0</v>
      </c>
      <c r="AD107" s="117" t="n">
        <f aca="false">IF($B$4=5,$D107*AD$47,0)</f>
        <v>0</v>
      </c>
      <c r="AE107" s="117" t="n">
        <f aca="false">IF($B$4=5,$D107*AE$47,0)</f>
        <v>0</v>
      </c>
      <c r="AF107" s="117" t="n">
        <f aca="false">IF($B$4=5,$D107*AF$47,0)</f>
        <v>0</v>
      </c>
      <c r="AG107" s="117" t="n">
        <f aca="false">IF($B$4=5,$D107*AG$47,0)</f>
        <v>0</v>
      </c>
      <c r="AH107" s="117" t="n">
        <f aca="false">IF($B$4=5,$D107*AH$47,0)</f>
        <v>0</v>
      </c>
      <c r="AI107" s="117" t="n">
        <f aca="false">IF($B$4=5,$D107*AI$47,0)</f>
        <v>0</v>
      </c>
      <c r="AJ107" s="117" t="n">
        <f aca="false">IF($B$4=5,$D107*AJ$47,0)</f>
        <v>0</v>
      </c>
      <c r="AK107" s="117" t="n">
        <f aca="false">IF($B$4=5,$D107*AK$47,0)</f>
        <v>0</v>
      </c>
      <c r="AL107" s="117" t="n">
        <f aca="false">IF($B$4=5,$D107*AL$47,0)</f>
        <v>0</v>
      </c>
      <c r="AM107" s="117" t="n">
        <f aca="false">IF($B$4=5,$D107*AM$47,0)</f>
        <v>0</v>
      </c>
      <c r="AN107" s="117" t="n">
        <f aca="false">IF($B$4=5,$D107*AN$47,0)</f>
        <v>0</v>
      </c>
      <c r="AO107" s="117" t="n">
        <f aca="false">IF($B$4=5,$D107*AO$47,0)</f>
        <v>0</v>
      </c>
      <c r="AP107" s="117" t="n">
        <f aca="false">IF($B$4=5,$D107*AP$47,0)</f>
        <v>0</v>
      </c>
      <c r="AQ107" s="117" t="n">
        <f aca="false">IF($B$4=5,$D107*AQ$47,0)</f>
        <v>0</v>
      </c>
      <c r="AR107" s="117" t="n">
        <f aca="false">IF($B$4=5,$D107*AR$47,0)</f>
        <v>0</v>
      </c>
      <c r="AS107" s="117" t="n">
        <f aca="false">IF($B$4=5,$D107*AS$47,0)</f>
        <v>0</v>
      </c>
      <c r="AT107" s="117" t="n">
        <f aca="false">IF($B$4=5,$D107*AT$47,0)</f>
        <v>0</v>
      </c>
      <c r="AU107" s="117" t="n">
        <f aca="false">IF($B$4=5,$D107*AU$47,0)</f>
        <v>0</v>
      </c>
      <c r="AV107" s="117" t="n">
        <f aca="false">IF($B$4=5,$D107*AV$47,0)</f>
        <v>0</v>
      </c>
      <c r="AW107" s="117" t="n">
        <f aca="false">IF($B$4=5,$D107*AW$47,0)</f>
        <v>0</v>
      </c>
      <c r="AX107" s="117" t="n">
        <f aca="false">IF($B$4=5,$D107*AX$47,0)</f>
        <v>0</v>
      </c>
      <c r="AY107" s="117" t="n">
        <f aca="false">IF($B$4=5,$D107*AY$47,0)</f>
        <v>0</v>
      </c>
      <c r="AZ107" s="117" t="n">
        <f aca="false">IF($B$4=5,$D107*AZ$47,0)</f>
        <v>0</v>
      </c>
      <c r="BA107" s="117" t="n">
        <f aca="false">IF($B$4=5,$D107*BA$47,0)</f>
        <v>0</v>
      </c>
      <c r="BB107" s="117" t="n">
        <f aca="false">IF($B$4=5,$D107*BB$47,0)</f>
        <v>0</v>
      </c>
      <c r="BC107" s="117" t="n">
        <f aca="false">IF($B$4=5,$D107*BC$47,0)</f>
        <v>0</v>
      </c>
      <c r="BD107" s="117" t="n">
        <f aca="false">IF($B$4=5,$D107*BD$47,0)</f>
        <v>0</v>
      </c>
      <c r="BE107" s="117" t="n">
        <f aca="false">IF($B$4=5,$D107*BE$47,0)</f>
        <v>0</v>
      </c>
      <c r="BF107" s="117" t="n">
        <f aca="false">IF($B$4=5,$D107*BF$47,0)</f>
        <v>0</v>
      </c>
      <c r="BG107" s="117" t="n">
        <f aca="false">IF($B$4=5,$D107*BG$47,0)</f>
        <v>0</v>
      </c>
      <c r="BH107" s="117" t="n">
        <f aca="false">IF($B$4=5,$D107*BH$47,0)</f>
        <v>0</v>
      </c>
      <c r="BI107" s="117" t="n">
        <f aca="false">IF($B$4=5,$D107*BI$47,0)</f>
        <v>0</v>
      </c>
      <c r="BJ107" s="117" t="n">
        <f aca="false">IF($B$4=5,$D107*BJ$47,0)</f>
        <v>0</v>
      </c>
      <c r="BK107" s="117" t="n">
        <f aca="false">IF($B$4=5,$D107*BK$47,0)</f>
        <v>0</v>
      </c>
      <c r="BL107" s="117" t="n">
        <f aca="false">IF($B$4=5,$D107*BL$47,0)</f>
        <v>0</v>
      </c>
      <c r="BM107" s="117" t="n">
        <f aca="false">IF($B$4=5,$D107*BM$47,0)</f>
        <v>0</v>
      </c>
      <c r="BN107" s="117" t="n">
        <f aca="false">IF($B$4=5,$D107*BN$47,0)</f>
        <v>0</v>
      </c>
      <c r="BO107" s="117" t="n">
        <f aca="false">IF($B$4=5,$D107*BO$47,0)</f>
        <v>0</v>
      </c>
      <c r="BP107" s="117" t="n">
        <f aca="false">IF($B$4=5,$D107*BP$47,0)</f>
        <v>0</v>
      </c>
      <c r="BQ107" s="117" t="n">
        <f aca="false">IF($B$4=5,$D107*BQ$47,0)</f>
        <v>0</v>
      </c>
      <c r="BR107" s="117" t="n">
        <f aca="false">IF($B$4=5,$D107*BR$47,0)</f>
        <v>0</v>
      </c>
      <c r="BS107" s="117" t="n">
        <f aca="false">IF($B$4=5,$D107*BS$47,0)</f>
        <v>0</v>
      </c>
      <c r="BT107" s="117" t="n">
        <f aca="false">IF($B$4=5,$D107*BT$47,0)</f>
        <v>0</v>
      </c>
      <c r="BU107" s="117" t="n">
        <f aca="false">IF($B$4=5,$D107*BU$47,0)</f>
        <v>0</v>
      </c>
      <c r="BV107" s="117" t="n">
        <f aca="false">IF($B$4=5,$D107*BV$47,0)</f>
        <v>0</v>
      </c>
      <c r="BW107" s="117" t="n">
        <f aca="false">IF($B$4=5,$D107*BW$47,0)</f>
        <v>0</v>
      </c>
      <c r="BX107" s="117" t="n">
        <f aca="false">IF($B$4=5,$D107*BX$47,0)</f>
        <v>0</v>
      </c>
      <c r="BY107" s="117" t="n">
        <f aca="false">IF($B$4=5,$D107*BY$47,0)</f>
        <v>0</v>
      </c>
      <c r="BZ107" s="117" t="n">
        <f aca="false">IF($B$4=5,$D107*BZ$47,0)</f>
        <v>0</v>
      </c>
      <c r="CA107" s="117" t="n">
        <f aca="false">IF($B$4=5,$D107*CA$47,0)</f>
        <v>0</v>
      </c>
      <c r="CB107" s="117" t="n">
        <f aca="false">IF($B$4=5,$D107*CB$47,0)</f>
        <v>0</v>
      </c>
      <c r="CC107" s="117" t="n">
        <f aca="false">IF($B$4=5,$D107*CC$47,0)</f>
        <v>0</v>
      </c>
      <c r="CD107" s="117" t="n">
        <f aca="false">IF($B$4=5,$D107*CD$47,0)</f>
        <v>0</v>
      </c>
      <c r="CE107" s="117" t="n">
        <f aca="false">IF($B$4=5,$D107*CE$47,0)</f>
        <v>0</v>
      </c>
      <c r="CF107" s="117" t="n">
        <f aca="false">IF($B$4=5,$D107*CF$47,0)</f>
        <v>0</v>
      </c>
      <c r="CG107" s="117" t="n">
        <f aca="false">IF($B$4=5,$D107*CG$47,0)</f>
        <v>0</v>
      </c>
      <c r="CH107" s="117" t="n">
        <f aca="false">IF($B$4=5,$D107*CH$47,0)</f>
        <v>0</v>
      </c>
      <c r="CI107" s="117" t="n">
        <f aca="false">IF($B$4=5,$D107*CI$47,0)</f>
        <v>0</v>
      </c>
      <c r="CJ107" s="117" t="n">
        <f aca="false">IF($B$4=5,$D107*CJ$47,0)</f>
        <v>0</v>
      </c>
      <c r="CK107" s="117" t="n">
        <f aca="false">IF($B$4=5,$D107*CK$47,0)</f>
        <v>0</v>
      </c>
      <c r="CL107" s="117" t="n">
        <f aca="false">IF($B$4=5,$D107*CL$47,0)</f>
        <v>0</v>
      </c>
      <c r="CM107" s="117" t="n">
        <f aca="false">IF($B$4=5,$D107*CM$47,0)</f>
        <v>0</v>
      </c>
      <c r="CN107" s="117" t="n">
        <f aca="false">IF($B$4=5,$D107*CN$47,0)</f>
        <v>0</v>
      </c>
      <c r="CO107" s="117" t="n">
        <f aca="false">IF($B$4=5,$D107*CO$47,0)</f>
        <v>0</v>
      </c>
      <c r="CP107" s="117" t="n">
        <f aca="false">IF($B$4=5,$D107*CP$47,0)</f>
        <v>0</v>
      </c>
      <c r="CQ107" s="117" t="n">
        <f aca="false">IF($B$4=5,$D107*CQ$47,0)</f>
        <v>0</v>
      </c>
      <c r="CR107" s="117" t="n">
        <f aca="false">IF($B$4=5,$D107*CR$47,0)</f>
        <v>0</v>
      </c>
    </row>
    <row r="108" customFormat="false" ht="12.75" hidden="false" customHeight="false" outlineLevel="0" collapsed="false">
      <c r="A108" s="50"/>
      <c r="B108" s="50"/>
      <c r="C108" s="88" t="n">
        <v>20</v>
      </c>
      <c r="D108" s="115"/>
      <c r="E108" s="116"/>
      <c r="F108" s="117" t="n">
        <f aca="false">IF($B$4=5,$D108*F$47,0)</f>
        <v>0</v>
      </c>
      <c r="G108" s="117" t="n">
        <f aca="false">IF($B$4=5,$D108*G$47,0)</f>
        <v>0</v>
      </c>
      <c r="H108" s="117" t="n">
        <f aca="false">IF($B$4=5,$D108*H$47,0)</f>
        <v>0</v>
      </c>
      <c r="I108" s="117" t="n">
        <f aca="false">IF($B$4=5,$D108*I$47,0)</f>
        <v>0</v>
      </c>
      <c r="J108" s="117" t="n">
        <f aca="false">IF($B$4=5,$D108*J$47,0)</f>
        <v>0</v>
      </c>
      <c r="K108" s="117" t="n">
        <f aca="false">IF($B$4=5,$D108*K$47,0)</f>
        <v>0</v>
      </c>
      <c r="L108" s="117" t="n">
        <f aca="false">IF($B$4=5,$D108*L$47,0)</f>
        <v>0</v>
      </c>
      <c r="M108" s="117" t="n">
        <f aca="false">IF($B$4=5,$D108*M$47,0)</f>
        <v>0</v>
      </c>
      <c r="N108" s="117" t="n">
        <f aca="false">IF($B$4=5,$D108*N$47,0)</f>
        <v>0</v>
      </c>
      <c r="O108" s="117" t="n">
        <f aca="false">IF($B$4=5,$D108*O$47,0)</f>
        <v>0</v>
      </c>
      <c r="P108" s="117" t="n">
        <f aca="false">IF($B$4=5,$D108*P$47,0)</f>
        <v>0</v>
      </c>
      <c r="Q108" s="117" t="n">
        <f aca="false">IF($B$4=5,$D108*Q$47,0)</f>
        <v>0</v>
      </c>
      <c r="R108" s="117" t="n">
        <f aca="false">IF($B$4=5,$D108*R$47,0)</f>
        <v>0</v>
      </c>
      <c r="S108" s="117" t="n">
        <f aca="false">IF($B$4=5,$D108*S$47,0)</f>
        <v>0</v>
      </c>
      <c r="T108" s="117" t="n">
        <f aca="false">IF($B$4=5,$D108*T$47,0)</f>
        <v>0</v>
      </c>
      <c r="U108" s="117" t="n">
        <f aca="false">IF($B$4=5,$D108*U$47,0)</f>
        <v>0</v>
      </c>
      <c r="V108" s="117" t="n">
        <f aca="false">IF($B$4=5,$D108*V$47,0)</f>
        <v>0</v>
      </c>
      <c r="W108" s="117" t="n">
        <f aca="false">IF($B$4=5,$D108*W$47,0)</f>
        <v>0</v>
      </c>
      <c r="X108" s="117" t="n">
        <f aca="false">IF($B$4=5,$D108*X$47,0)</f>
        <v>0</v>
      </c>
      <c r="Y108" s="117" t="n">
        <f aca="false">IF($B$4=5,$D108*Y$47,0)</f>
        <v>0</v>
      </c>
      <c r="Z108" s="117" t="n">
        <f aca="false">IF($B$4=5,$D108*Z$47,0)</f>
        <v>0</v>
      </c>
      <c r="AA108" s="117" t="n">
        <f aca="false">IF($B$4=5,$D108*AA$47,0)</f>
        <v>0</v>
      </c>
      <c r="AB108" s="117" t="n">
        <f aca="false">IF($B$4=5,$D108*AB$47,0)</f>
        <v>0</v>
      </c>
      <c r="AC108" s="117" t="n">
        <f aca="false">IF($B$4=5,$D108*AC$47,0)</f>
        <v>0</v>
      </c>
      <c r="AD108" s="117" t="n">
        <f aca="false">IF($B$4=5,$D108*AD$47,0)</f>
        <v>0</v>
      </c>
      <c r="AE108" s="117" t="n">
        <f aca="false">IF($B$4=5,$D108*AE$47,0)</f>
        <v>0</v>
      </c>
      <c r="AF108" s="117" t="n">
        <f aca="false">IF($B$4=5,$D108*AF$47,0)</f>
        <v>0</v>
      </c>
      <c r="AG108" s="117" t="n">
        <f aca="false">IF($B$4=5,$D108*AG$47,0)</f>
        <v>0</v>
      </c>
      <c r="AH108" s="117" t="n">
        <f aca="false">IF($B$4=5,$D108*AH$47,0)</f>
        <v>0</v>
      </c>
      <c r="AI108" s="117" t="n">
        <f aca="false">IF($B$4=5,$D108*AI$47,0)</f>
        <v>0</v>
      </c>
      <c r="AJ108" s="117" t="n">
        <f aca="false">IF($B$4=5,$D108*AJ$47,0)</f>
        <v>0</v>
      </c>
      <c r="AK108" s="117" t="n">
        <f aca="false">IF($B$4=5,$D108*AK$47,0)</f>
        <v>0</v>
      </c>
      <c r="AL108" s="117" t="n">
        <f aca="false">IF($B$4=5,$D108*AL$47,0)</f>
        <v>0</v>
      </c>
      <c r="AM108" s="117" t="n">
        <f aca="false">IF($B$4=5,$D108*AM$47,0)</f>
        <v>0</v>
      </c>
      <c r="AN108" s="117" t="n">
        <f aca="false">IF($B$4=5,$D108*AN$47,0)</f>
        <v>0</v>
      </c>
      <c r="AO108" s="117" t="n">
        <f aca="false">IF($B$4=5,$D108*AO$47,0)</f>
        <v>0</v>
      </c>
      <c r="AP108" s="117" t="n">
        <f aca="false">IF($B$4=5,$D108*AP$47,0)</f>
        <v>0</v>
      </c>
      <c r="AQ108" s="117" t="n">
        <f aca="false">IF($B$4=5,$D108*AQ$47,0)</f>
        <v>0</v>
      </c>
      <c r="AR108" s="117" t="n">
        <f aca="false">IF($B$4=5,$D108*AR$47,0)</f>
        <v>0</v>
      </c>
      <c r="AS108" s="117" t="n">
        <f aca="false">IF($B$4=5,$D108*AS$47,0)</f>
        <v>0</v>
      </c>
      <c r="AT108" s="117" t="n">
        <f aca="false">IF($B$4=5,$D108*AT$47,0)</f>
        <v>0</v>
      </c>
      <c r="AU108" s="117" t="n">
        <f aca="false">IF($B$4=5,$D108*AU$47,0)</f>
        <v>0</v>
      </c>
      <c r="AV108" s="117" t="n">
        <f aca="false">IF($B$4=5,$D108*AV$47,0)</f>
        <v>0</v>
      </c>
      <c r="AW108" s="117" t="n">
        <f aca="false">IF($B$4=5,$D108*AW$47,0)</f>
        <v>0</v>
      </c>
      <c r="AX108" s="117" t="n">
        <f aca="false">IF($B$4=5,$D108*AX$47,0)</f>
        <v>0</v>
      </c>
      <c r="AY108" s="117" t="n">
        <f aca="false">IF($B$4=5,$D108*AY$47,0)</f>
        <v>0</v>
      </c>
      <c r="AZ108" s="117" t="n">
        <f aca="false">IF($B$4=5,$D108*AZ$47,0)</f>
        <v>0</v>
      </c>
      <c r="BA108" s="117" t="n">
        <f aca="false">IF($B$4=5,$D108*BA$47,0)</f>
        <v>0</v>
      </c>
      <c r="BB108" s="117" t="n">
        <f aca="false">IF($B$4=5,$D108*BB$47,0)</f>
        <v>0</v>
      </c>
      <c r="BC108" s="117" t="n">
        <f aca="false">IF($B$4=5,$D108*BC$47,0)</f>
        <v>0</v>
      </c>
      <c r="BD108" s="117" t="n">
        <f aca="false">IF($B$4=5,$D108*BD$47,0)</f>
        <v>0</v>
      </c>
      <c r="BE108" s="117" t="n">
        <f aca="false">IF($B$4=5,$D108*BE$47,0)</f>
        <v>0</v>
      </c>
      <c r="BF108" s="117" t="n">
        <f aca="false">IF($B$4=5,$D108*BF$47,0)</f>
        <v>0</v>
      </c>
      <c r="BG108" s="117" t="n">
        <f aca="false">IF($B$4=5,$D108*BG$47,0)</f>
        <v>0</v>
      </c>
      <c r="BH108" s="117" t="n">
        <f aca="false">IF($B$4=5,$D108*BH$47,0)</f>
        <v>0</v>
      </c>
      <c r="BI108" s="117" t="n">
        <f aca="false">IF($B$4=5,$D108*BI$47,0)</f>
        <v>0</v>
      </c>
      <c r="BJ108" s="117" t="n">
        <f aca="false">IF($B$4=5,$D108*BJ$47,0)</f>
        <v>0</v>
      </c>
      <c r="BK108" s="117" t="n">
        <f aca="false">IF($B$4=5,$D108*BK$47,0)</f>
        <v>0</v>
      </c>
      <c r="BL108" s="117" t="n">
        <f aca="false">IF($B$4=5,$D108*BL$47,0)</f>
        <v>0</v>
      </c>
      <c r="BM108" s="117" t="n">
        <f aca="false">IF($B$4=5,$D108*BM$47,0)</f>
        <v>0</v>
      </c>
      <c r="BN108" s="117" t="n">
        <f aca="false">IF($B$4=5,$D108*BN$47,0)</f>
        <v>0</v>
      </c>
      <c r="BO108" s="117" t="n">
        <f aca="false">IF($B$4=5,$D108*BO$47,0)</f>
        <v>0</v>
      </c>
      <c r="BP108" s="117" t="n">
        <f aca="false">IF($B$4=5,$D108*BP$47,0)</f>
        <v>0</v>
      </c>
      <c r="BQ108" s="117" t="n">
        <f aca="false">IF($B$4=5,$D108*BQ$47,0)</f>
        <v>0</v>
      </c>
      <c r="BR108" s="117" t="n">
        <f aca="false">IF($B$4=5,$D108*BR$47,0)</f>
        <v>0</v>
      </c>
      <c r="BS108" s="117" t="n">
        <f aca="false">IF($B$4=5,$D108*BS$47,0)</f>
        <v>0</v>
      </c>
      <c r="BT108" s="117" t="n">
        <f aca="false">IF($B$4=5,$D108*BT$47,0)</f>
        <v>0</v>
      </c>
      <c r="BU108" s="117" t="n">
        <f aca="false">IF($B$4=5,$D108*BU$47,0)</f>
        <v>0</v>
      </c>
      <c r="BV108" s="117" t="n">
        <f aca="false">IF($B$4=5,$D108*BV$47,0)</f>
        <v>0</v>
      </c>
      <c r="BW108" s="117" t="n">
        <f aca="false">IF($B$4=5,$D108*BW$47,0)</f>
        <v>0</v>
      </c>
      <c r="BX108" s="117" t="n">
        <f aca="false">IF($B$4=5,$D108*BX$47,0)</f>
        <v>0</v>
      </c>
      <c r="BY108" s="117" t="n">
        <f aca="false">IF($B$4=5,$D108*BY$47,0)</f>
        <v>0</v>
      </c>
      <c r="BZ108" s="117" t="n">
        <f aca="false">IF($B$4=5,$D108*BZ$47,0)</f>
        <v>0</v>
      </c>
      <c r="CA108" s="117" t="n">
        <f aca="false">IF($B$4=5,$D108*CA$47,0)</f>
        <v>0</v>
      </c>
      <c r="CB108" s="117" t="n">
        <f aca="false">IF($B$4=5,$D108*CB$47,0)</f>
        <v>0</v>
      </c>
      <c r="CC108" s="117" t="n">
        <f aca="false">IF($B$4=5,$D108*CC$47,0)</f>
        <v>0</v>
      </c>
      <c r="CD108" s="117" t="n">
        <f aca="false">IF($B$4=5,$D108*CD$47,0)</f>
        <v>0</v>
      </c>
      <c r="CE108" s="117" t="n">
        <f aca="false">IF($B$4=5,$D108*CE$47,0)</f>
        <v>0</v>
      </c>
      <c r="CF108" s="117" t="n">
        <f aca="false">IF($B$4=5,$D108*CF$47,0)</f>
        <v>0</v>
      </c>
      <c r="CG108" s="117" t="n">
        <f aca="false">IF($B$4=5,$D108*CG$47,0)</f>
        <v>0</v>
      </c>
      <c r="CH108" s="117" t="n">
        <f aca="false">IF($B$4=5,$D108*CH$47,0)</f>
        <v>0</v>
      </c>
      <c r="CI108" s="117" t="n">
        <f aca="false">IF($B$4=5,$D108*CI$47,0)</f>
        <v>0</v>
      </c>
      <c r="CJ108" s="117" t="n">
        <f aca="false">IF($B$4=5,$D108*CJ$47,0)</f>
        <v>0</v>
      </c>
      <c r="CK108" s="117" t="n">
        <f aca="false">IF($B$4=5,$D108*CK$47,0)</f>
        <v>0</v>
      </c>
      <c r="CL108" s="117" t="n">
        <f aca="false">IF($B$4=5,$D108*CL$47,0)</f>
        <v>0</v>
      </c>
      <c r="CM108" s="117" t="n">
        <f aca="false">IF($B$4=5,$D108*CM$47,0)</f>
        <v>0</v>
      </c>
      <c r="CN108" s="117" t="n">
        <f aca="false">IF($B$4=5,$D108*CN$47,0)</f>
        <v>0</v>
      </c>
      <c r="CO108" s="117" t="n">
        <f aca="false">IF($B$4=5,$D108*CO$47,0)</f>
        <v>0</v>
      </c>
      <c r="CP108" s="117" t="n">
        <f aca="false">IF($B$4=5,$D108*CP$47,0)</f>
        <v>0</v>
      </c>
      <c r="CQ108" s="117" t="n">
        <f aca="false">IF($B$4=5,$D108*CQ$47,0)</f>
        <v>0</v>
      </c>
      <c r="CR108" s="117" t="n">
        <f aca="false">IF($B$4=5,$D108*CR$47,0)</f>
        <v>0</v>
      </c>
    </row>
    <row r="109" customFormat="false" ht="12.75" hidden="false" customHeight="false" outlineLevel="0" collapsed="false">
      <c r="A109" s="50"/>
      <c r="B109" s="50"/>
      <c r="C109" s="88" t="n">
        <v>25</v>
      </c>
      <c r="D109" s="115"/>
      <c r="E109" s="116"/>
      <c r="F109" s="117" t="n">
        <f aca="false">IF($B$4=5,$D109*F$47,0)</f>
        <v>0</v>
      </c>
      <c r="G109" s="117" t="n">
        <f aca="false">IF($B$4=5,$D109*G$47,0)</f>
        <v>0</v>
      </c>
      <c r="H109" s="117" t="n">
        <f aca="false">IF($B$4=5,$D109*H$47,0)</f>
        <v>0</v>
      </c>
      <c r="I109" s="117" t="n">
        <f aca="false">IF($B$4=5,$D109*I$47,0)</f>
        <v>0</v>
      </c>
      <c r="J109" s="117" t="n">
        <f aca="false">IF($B$4=5,$D109*J$47,0)</f>
        <v>0</v>
      </c>
      <c r="K109" s="117" t="n">
        <f aca="false">IF($B$4=5,$D109*K$47,0)</f>
        <v>0</v>
      </c>
      <c r="L109" s="117" t="n">
        <f aca="false">IF($B$4=5,$D109*L$47,0)</f>
        <v>0</v>
      </c>
      <c r="M109" s="117" t="n">
        <f aca="false">IF($B$4=5,$D109*M$47,0)</f>
        <v>0</v>
      </c>
      <c r="N109" s="117" t="n">
        <f aca="false">IF($B$4=5,$D109*N$47,0)</f>
        <v>0</v>
      </c>
      <c r="O109" s="117" t="n">
        <f aca="false">IF($B$4=5,$D109*O$47,0)</f>
        <v>0</v>
      </c>
      <c r="P109" s="117" t="n">
        <f aca="false">IF($B$4=5,$D109*P$47,0)</f>
        <v>0</v>
      </c>
      <c r="Q109" s="117" t="n">
        <f aca="false">IF($B$4=5,$D109*Q$47,0)</f>
        <v>0</v>
      </c>
      <c r="R109" s="117" t="n">
        <f aca="false">IF($B$4=5,$D109*R$47,0)</f>
        <v>0</v>
      </c>
      <c r="S109" s="117" t="n">
        <f aca="false">IF($B$4=5,$D109*S$47,0)</f>
        <v>0</v>
      </c>
      <c r="T109" s="117" t="n">
        <f aca="false">IF($B$4=5,$D109*T$47,0)</f>
        <v>0</v>
      </c>
      <c r="U109" s="117" t="n">
        <f aca="false">IF($B$4=5,$D109*U$47,0)</f>
        <v>0</v>
      </c>
      <c r="V109" s="117" t="n">
        <f aca="false">IF($B$4=5,$D109*V$47,0)</f>
        <v>0</v>
      </c>
      <c r="W109" s="117" t="n">
        <f aca="false">IF($B$4=5,$D109*W$47,0)</f>
        <v>0</v>
      </c>
      <c r="X109" s="117" t="n">
        <f aca="false">IF($B$4=5,$D109*X$47,0)</f>
        <v>0</v>
      </c>
      <c r="Y109" s="117" t="n">
        <f aca="false">IF($B$4=5,$D109*Y$47,0)</f>
        <v>0</v>
      </c>
      <c r="Z109" s="117" t="n">
        <f aca="false">IF($B$4=5,$D109*Z$47,0)</f>
        <v>0</v>
      </c>
      <c r="AA109" s="117" t="n">
        <f aca="false">IF($B$4=5,$D109*AA$47,0)</f>
        <v>0</v>
      </c>
      <c r="AB109" s="117" t="n">
        <f aca="false">IF($B$4=5,$D109*AB$47,0)</f>
        <v>0</v>
      </c>
      <c r="AC109" s="117" t="n">
        <f aca="false">IF($B$4=5,$D109*AC$47,0)</f>
        <v>0</v>
      </c>
      <c r="AD109" s="117" t="n">
        <f aca="false">IF($B$4=5,$D109*AD$47,0)</f>
        <v>0</v>
      </c>
      <c r="AE109" s="117" t="n">
        <f aca="false">IF($B$4=5,$D109*AE$47,0)</f>
        <v>0</v>
      </c>
      <c r="AF109" s="117" t="n">
        <f aca="false">IF($B$4=5,$D109*AF$47,0)</f>
        <v>0</v>
      </c>
      <c r="AG109" s="117" t="n">
        <f aca="false">IF($B$4=5,$D109*AG$47,0)</f>
        <v>0</v>
      </c>
      <c r="AH109" s="117" t="n">
        <f aca="false">IF($B$4=5,$D109*AH$47,0)</f>
        <v>0</v>
      </c>
      <c r="AI109" s="117" t="n">
        <f aca="false">IF($B$4=5,$D109*AI$47,0)</f>
        <v>0</v>
      </c>
      <c r="AJ109" s="117" t="n">
        <f aca="false">IF($B$4=5,$D109*AJ$47,0)</f>
        <v>0</v>
      </c>
      <c r="AK109" s="117" t="n">
        <f aca="false">IF($B$4=5,$D109*AK$47,0)</f>
        <v>0</v>
      </c>
      <c r="AL109" s="117" t="n">
        <f aca="false">IF($B$4=5,$D109*AL$47,0)</f>
        <v>0</v>
      </c>
      <c r="AM109" s="117" t="n">
        <f aca="false">IF($B$4=5,$D109*AM$47,0)</f>
        <v>0</v>
      </c>
      <c r="AN109" s="117" t="n">
        <f aca="false">IF($B$4=5,$D109*AN$47,0)</f>
        <v>0</v>
      </c>
      <c r="AO109" s="117" t="n">
        <f aca="false">IF($B$4=5,$D109*AO$47,0)</f>
        <v>0</v>
      </c>
      <c r="AP109" s="117" t="n">
        <f aca="false">IF($B$4=5,$D109*AP$47,0)</f>
        <v>0</v>
      </c>
      <c r="AQ109" s="117" t="n">
        <f aca="false">IF($B$4=5,$D109*AQ$47,0)</f>
        <v>0</v>
      </c>
      <c r="AR109" s="117" t="n">
        <f aca="false">IF($B$4=5,$D109*AR$47,0)</f>
        <v>0</v>
      </c>
      <c r="AS109" s="117" t="n">
        <f aca="false">IF($B$4=5,$D109*AS$47,0)</f>
        <v>0</v>
      </c>
      <c r="AT109" s="117" t="n">
        <f aca="false">IF($B$4=5,$D109*AT$47,0)</f>
        <v>0</v>
      </c>
      <c r="AU109" s="117" t="n">
        <f aca="false">IF($B$4=5,$D109*AU$47,0)</f>
        <v>0</v>
      </c>
      <c r="AV109" s="117" t="n">
        <f aca="false">IF($B$4=5,$D109*AV$47,0)</f>
        <v>0</v>
      </c>
      <c r="AW109" s="117" t="n">
        <f aca="false">IF($B$4=5,$D109*AW$47,0)</f>
        <v>0</v>
      </c>
      <c r="AX109" s="117" t="n">
        <f aca="false">IF($B$4=5,$D109*AX$47,0)</f>
        <v>0</v>
      </c>
      <c r="AY109" s="117" t="n">
        <f aca="false">IF($B$4=5,$D109*AY$47,0)</f>
        <v>0</v>
      </c>
      <c r="AZ109" s="117" t="n">
        <f aca="false">IF($B$4=5,$D109*AZ$47,0)</f>
        <v>0</v>
      </c>
      <c r="BA109" s="117" t="n">
        <f aca="false">IF($B$4=5,$D109*BA$47,0)</f>
        <v>0</v>
      </c>
      <c r="BB109" s="117" t="n">
        <f aca="false">IF($B$4=5,$D109*BB$47,0)</f>
        <v>0</v>
      </c>
      <c r="BC109" s="117" t="n">
        <f aca="false">IF($B$4=5,$D109*BC$47,0)</f>
        <v>0</v>
      </c>
      <c r="BD109" s="117" t="n">
        <f aca="false">IF($B$4=5,$D109*BD$47,0)</f>
        <v>0</v>
      </c>
      <c r="BE109" s="117" t="n">
        <f aca="false">IF($B$4=5,$D109*BE$47,0)</f>
        <v>0</v>
      </c>
      <c r="BF109" s="117" t="n">
        <f aca="false">IF($B$4=5,$D109*BF$47,0)</f>
        <v>0</v>
      </c>
      <c r="BG109" s="117" t="n">
        <f aca="false">IF($B$4=5,$D109*BG$47,0)</f>
        <v>0</v>
      </c>
      <c r="BH109" s="117" t="n">
        <f aca="false">IF($B$4=5,$D109*BH$47,0)</f>
        <v>0</v>
      </c>
      <c r="BI109" s="117" t="n">
        <f aca="false">IF($B$4=5,$D109*BI$47,0)</f>
        <v>0</v>
      </c>
      <c r="BJ109" s="117" t="n">
        <f aca="false">IF($B$4=5,$D109*BJ$47,0)</f>
        <v>0</v>
      </c>
      <c r="BK109" s="117" t="n">
        <f aca="false">IF($B$4=5,$D109*BK$47,0)</f>
        <v>0</v>
      </c>
      <c r="BL109" s="117" t="n">
        <f aca="false">IF($B$4=5,$D109*BL$47,0)</f>
        <v>0</v>
      </c>
      <c r="BM109" s="117" t="n">
        <f aca="false">IF($B$4=5,$D109*BM$47,0)</f>
        <v>0</v>
      </c>
      <c r="BN109" s="117" t="n">
        <f aca="false">IF($B$4=5,$D109*BN$47,0)</f>
        <v>0</v>
      </c>
      <c r="BO109" s="117" t="n">
        <f aca="false">IF($B$4=5,$D109*BO$47,0)</f>
        <v>0</v>
      </c>
      <c r="BP109" s="117" t="n">
        <f aca="false">IF($B$4=5,$D109*BP$47,0)</f>
        <v>0</v>
      </c>
      <c r="BQ109" s="117" t="n">
        <f aca="false">IF($B$4=5,$D109*BQ$47,0)</f>
        <v>0</v>
      </c>
      <c r="BR109" s="117" t="n">
        <f aca="false">IF($B$4=5,$D109*BR$47,0)</f>
        <v>0</v>
      </c>
      <c r="BS109" s="117" t="n">
        <f aca="false">IF($B$4=5,$D109*BS$47,0)</f>
        <v>0</v>
      </c>
      <c r="BT109" s="117" t="n">
        <f aca="false">IF($B$4=5,$D109*BT$47,0)</f>
        <v>0</v>
      </c>
      <c r="BU109" s="117" t="n">
        <f aca="false">IF($B$4=5,$D109*BU$47,0)</f>
        <v>0</v>
      </c>
      <c r="BV109" s="117" t="n">
        <f aca="false">IF($B$4=5,$D109*BV$47,0)</f>
        <v>0</v>
      </c>
      <c r="BW109" s="117" t="n">
        <f aca="false">IF($B$4=5,$D109*BW$47,0)</f>
        <v>0</v>
      </c>
      <c r="BX109" s="117" t="n">
        <f aca="false">IF($B$4=5,$D109*BX$47,0)</f>
        <v>0</v>
      </c>
      <c r="BY109" s="117" t="n">
        <f aca="false">IF($B$4=5,$D109*BY$47,0)</f>
        <v>0</v>
      </c>
      <c r="BZ109" s="117" t="n">
        <f aca="false">IF($B$4=5,$D109*BZ$47,0)</f>
        <v>0</v>
      </c>
      <c r="CA109" s="117" t="n">
        <f aca="false">IF($B$4=5,$D109*CA$47,0)</f>
        <v>0</v>
      </c>
      <c r="CB109" s="117" t="n">
        <f aca="false">IF($B$4=5,$D109*CB$47,0)</f>
        <v>0</v>
      </c>
      <c r="CC109" s="117" t="n">
        <f aca="false">IF($B$4=5,$D109*CC$47,0)</f>
        <v>0</v>
      </c>
      <c r="CD109" s="117" t="n">
        <f aca="false">IF($B$4=5,$D109*CD$47,0)</f>
        <v>0</v>
      </c>
      <c r="CE109" s="117" t="n">
        <f aca="false">IF($B$4=5,$D109*CE$47,0)</f>
        <v>0</v>
      </c>
      <c r="CF109" s="117" t="n">
        <f aca="false">IF($B$4=5,$D109*CF$47,0)</f>
        <v>0</v>
      </c>
      <c r="CG109" s="117" t="n">
        <f aca="false">IF($B$4=5,$D109*CG$47,0)</f>
        <v>0</v>
      </c>
      <c r="CH109" s="117" t="n">
        <f aca="false">IF($B$4=5,$D109*CH$47,0)</f>
        <v>0</v>
      </c>
      <c r="CI109" s="117" t="n">
        <f aca="false">IF($B$4=5,$D109*CI$47,0)</f>
        <v>0</v>
      </c>
      <c r="CJ109" s="117" t="n">
        <f aca="false">IF($B$4=5,$D109*CJ$47,0)</f>
        <v>0</v>
      </c>
      <c r="CK109" s="117" t="n">
        <f aca="false">IF($B$4=5,$D109*CK$47,0)</f>
        <v>0</v>
      </c>
      <c r="CL109" s="117" t="n">
        <f aca="false">IF($B$4=5,$D109*CL$47,0)</f>
        <v>0</v>
      </c>
      <c r="CM109" s="117" t="n">
        <f aca="false">IF($B$4=5,$D109*CM$47,0)</f>
        <v>0</v>
      </c>
      <c r="CN109" s="117" t="n">
        <f aca="false">IF($B$4=5,$D109*CN$47,0)</f>
        <v>0</v>
      </c>
      <c r="CO109" s="117" t="n">
        <f aca="false">IF($B$4=5,$D109*CO$47,0)</f>
        <v>0</v>
      </c>
      <c r="CP109" s="117" t="n">
        <f aca="false">IF($B$4=5,$D109*CP$47,0)</f>
        <v>0</v>
      </c>
      <c r="CQ109" s="117" t="n">
        <f aca="false">IF($B$4=5,$D109*CQ$47,0)</f>
        <v>0</v>
      </c>
      <c r="CR109" s="117" t="n">
        <f aca="false">IF($B$4=5,$D109*CR$47,0)</f>
        <v>0</v>
      </c>
    </row>
    <row r="110" customFormat="false" ht="12.75" hidden="false" customHeight="false" outlineLevel="0" collapsed="false">
      <c r="A110" s="50"/>
      <c r="B110" s="50"/>
      <c r="C110" s="88" t="n">
        <v>30</v>
      </c>
      <c r="D110" s="115"/>
      <c r="E110" s="116"/>
      <c r="F110" s="117" t="n">
        <f aca="false">IF($B$4=5,$D110*F$47,0)</f>
        <v>0</v>
      </c>
      <c r="G110" s="117" t="n">
        <f aca="false">IF($B$4=5,$D110*G$47,0)</f>
        <v>0</v>
      </c>
      <c r="H110" s="117" t="n">
        <f aca="false">IF($B$4=5,$D110*H$47,0)</f>
        <v>0</v>
      </c>
      <c r="I110" s="117" t="n">
        <f aca="false">IF($B$4=5,$D110*I$47,0)</f>
        <v>0</v>
      </c>
      <c r="J110" s="117" t="n">
        <f aca="false">IF($B$4=5,$D110*J$47,0)</f>
        <v>0</v>
      </c>
      <c r="K110" s="117" t="n">
        <f aca="false">IF($B$4=5,$D110*K$47,0)</f>
        <v>0</v>
      </c>
      <c r="L110" s="117" t="n">
        <f aca="false">IF($B$4=5,$D110*L$47,0)</f>
        <v>0</v>
      </c>
      <c r="M110" s="117" t="n">
        <f aca="false">IF($B$4=5,$D110*M$47,0)</f>
        <v>0</v>
      </c>
      <c r="N110" s="117" t="n">
        <f aca="false">IF($B$4=5,$D110*N$47,0)</f>
        <v>0</v>
      </c>
      <c r="O110" s="117" t="n">
        <f aca="false">IF($B$4=5,$D110*O$47,0)</f>
        <v>0</v>
      </c>
      <c r="P110" s="117" t="n">
        <f aca="false">IF($B$4=5,$D110*P$47,0)</f>
        <v>0</v>
      </c>
      <c r="Q110" s="117" t="n">
        <f aca="false">IF($B$4=5,$D110*Q$47,0)</f>
        <v>0</v>
      </c>
      <c r="R110" s="117" t="n">
        <f aca="false">IF($B$4=5,$D110*R$47,0)</f>
        <v>0</v>
      </c>
      <c r="S110" s="117" t="n">
        <f aca="false">IF($B$4=5,$D110*S$47,0)</f>
        <v>0</v>
      </c>
      <c r="T110" s="117" t="n">
        <f aca="false">IF($B$4=5,$D110*T$47,0)</f>
        <v>0</v>
      </c>
      <c r="U110" s="117" t="n">
        <f aca="false">IF($B$4=5,$D110*U$47,0)</f>
        <v>0</v>
      </c>
      <c r="V110" s="117" t="n">
        <f aca="false">IF($B$4=5,$D110*V$47,0)</f>
        <v>0</v>
      </c>
      <c r="W110" s="117" t="n">
        <f aca="false">IF($B$4=5,$D110*W$47,0)</f>
        <v>0</v>
      </c>
      <c r="X110" s="117" t="n">
        <f aca="false">IF($B$4=5,$D110*X$47,0)</f>
        <v>0</v>
      </c>
      <c r="Y110" s="117" t="n">
        <f aca="false">IF($B$4=5,$D110*Y$47,0)</f>
        <v>0</v>
      </c>
      <c r="Z110" s="117" t="n">
        <f aca="false">IF($B$4=5,$D110*Z$47,0)</f>
        <v>0</v>
      </c>
      <c r="AA110" s="117" t="n">
        <f aca="false">IF($B$4=5,$D110*AA$47,0)</f>
        <v>0</v>
      </c>
      <c r="AB110" s="117" t="n">
        <f aca="false">IF($B$4=5,$D110*AB$47,0)</f>
        <v>0</v>
      </c>
      <c r="AC110" s="117" t="n">
        <f aca="false">IF($B$4=5,$D110*AC$47,0)</f>
        <v>0</v>
      </c>
      <c r="AD110" s="117" t="n">
        <f aca="false">IF($B$4=5,$D110*AD$47,0)</f>
        <v>0</v>
      </c>
      <c r="AE110" s="117" t="n">
        <f aca="false">IF($B$4=5,$D110*AE$47,0)</f>
        <v>0</v>
      </c>
      <c r="AF110" s="117" t="n">
        <f aca="false">IF($B$4=5,$D110*AF$47,0)</f>
        <v>0</v>
      </c>
      <c r="AG110" s="117" t="n">
        <f aca="false">IF($B$4=5,$D110*AG$47,0)</f>
        <v>0</v>
      </c>
      <c r="AH110" s="117" t="n">
        <f aca="false">IF($B$4=5,$D110*AH$47,0)</f>
        <v>0</v>
      </c>
      <c r="AI110" s="117" t="n">
        <f aca="false">IF($B$4=5,$D110*AI$47,0)</f>
        <v>0</v>
      </c>
      <c r="AJ110" s="117" t="n">
        <f aca="false">IF($B$4=5,$D110*AJ$47,0)</f>
        <v>0</v>
      </c>
      <c r="AK110" s="117" t="n">
        <f aca="false">IF($B$4=5,$D110*AK$47,0)</f>
        <v>0</v>
      </c>
      <c r="AL110" s="117" t="n">
        <f aca="false">IF($B$4=5,$D110*AL$47,0)</f>
        <v>0</v>
      </c>
      <c r="AM110" s="117" t="n">
        <f aca="false">IF($B$4=5,$D110*AM$47,0)</f>
        <v>0</v>
      </c>
      <c r="AN110" s="117" t="n">
        <f aca="false">IF($B$4=5,$D110*AN$47,0)</f>
        <v>0</v>
      </c>
      <c r="AO110" s="117" t="n">
        <f aca="false">IF($B$4=5,$D110*AO$47,0)</f>
        <v>0</v>
      </c>
      <c r="AP110" s="117" t="n">
        <f aca="false">IF($B$4=5,$D110*AP$47,0)</f>
        <v>0</v>
      </c>
      <c r="AQ110" s="117" t="n">
        <f aca="false">IF($B$4=5,$D110*AQ$47,0)</f>
        <v>0</v>
      </c>
      <c r="AR110" s="117" t="n">
        <f aca="false">IF($B$4=5,$D110*AR$47,0)</f>
        <v>0</v>
      </c>
      <c r="AS110" s="117" t="n">
        <f aca="false">IF($B$4=5,$D110*AS$47,0)</f>
        <v>0</v>
      </c>
      <c r="AT110" s="117" t="n">
        <f aca="false">IF($B$4=5,$D110*AT$47,0)</f>
        <v>0</v>
      </c>
      <c r="AU110" s="117" t="n">
        <f aca="false">IF($B$4=5,$D110*AU$47,0)</f>
        <v>0</v>
      </c>
      <c r="AV110" s="117" t="n">
        <f aca="false">IF($B$4=5,$D110*AV$47,0)</f>
        <v>0</v>
      </c>
      <c r="AW110" s="117" t="n">
        <f aca="false">IF($B$4=5,$D110*AW$47,0)</f>
        <v>0</v>
      </c>
      <c r="AX110" s="117" t="n">
        <f aca="false">IF($B$4=5,$D110*AX$47,0)</f>
        <v>0</v>
      </c>
      <c r="AY110" s="117" t="n">
        <f aca="false">IF($B$4=5,$D110*AY$47,0)</f>
        <v>0</v>
      </c>
      <c r="AZ110" s="117" t="n">
        <f aca="false">IF($B$4=5,$D110*AZ$47,0)</f>
        <v>0</v>
      </c>
      <c r="BA110" s="117" t="n">
        <f aca="false">IF($B$4=5,$D110*BA$47,0)</f>
        <v>0</v>
      </c>
      <c r="BB110" s="117" t="n">
        <f aca="false">IF($B$4=5,$D110*BB$47,0)</f>
        <v>0</v>
      </c>
      <c r="BC110" s="117" t="n">
        <f aca="false">IF($B$4=5,$D110*BC$47,0)</f>
        <v>0</v>
      </c>
      <c r="BD110" s="117" t="n">
        <f aca="false">IF($B$4=5,$D110*BD$47,0)</f>
        <v>0</v>
      </c>
      <c r="BE110" s="117" t="n">
        <f aca="false">IF($B$4=5,$D110*BE$47,0)</f>
        <v>0</v>
      </c>
      <c r="BF110" s="117" t="n">
        <f aca="false">IF($B$4=5,$D110*BF$47,0)</f>
        <v>0</v>
      </c>
      <c r="BG110" s="117" t="n">
        <f aca="false">IF($B$4=5,$D110*BG$47,0)</f>
        <v>0</v>
      </c>
      <c r="BH110" s="117" t="n">
        <f aca="false">IF($B$4=5,$D110*BH$47,0)</f>
        <v>0</v>
      </c>
      <c r="BI110" s="117" t="n">
        <f aca="false">IF($B$4=5,$D110*BI$47,0)</f>
        <v>0</v>
      </c>
      <c r="BJ110" s="117" t="n">
        <f aca="false">IF($B$4=5,$D110*BJ$47,0)</f>
        <v>0</v>
      </c>
      <c r="BK110" s="117" t="n">
        <f aca="false">IF($B$4=5,$D110*BK$47,0)</f>
        <v>0</v>
      </c>
      <c r="BL110" s="117" t="n">
        <f aca="false">IF($B$4=5,$D110*BL$47,0)</f>
        <v>0</v>
      </c>
      <c r="BM110" s="117" t="n">
        <f aca="false">IF($B$4=5,$D110*BM$47,0)</f>
        <v>0</v>
      </c>
      <c r="BN110" s="117" t="n">
        <f aca="false">IF($B$4=5,$D110*BN$47,0)</f>
        <v>0</v>
      </c>
      <c r="BO110" s="117" t="n">
        <f aca="false">IF($B$4=5,$D110*BO$47,0)</f>
        <v>0</v>
      </c>
      <c r="BP110" s="117" t="n">
        <f aca="false">IF($B$4=5,$D110*BP$47,0)</f>
        <v>0</v>
      </c>
      <c r="BQ110" s="117" t="n">
        <f aca="false">IF($B$4=5,$D110*BQ$47,0)</f>
        <v>0</v>
      </c>
      <c r="BR110" s="117" t="n">
        <f aca="false">IF($B$4=5,$D110*BR$47,0)</f>
        <v>0</v>
      </c>
      <c r="BS110" s="117" t="n">
        <f aca="false">IF($B$4=5,$D110*BS$47,0)</f>
        <v>0</v>
      </c>
      <c r="BT110" s="117" t="n">
        <f aca="false">IF($B$4=5,$D110*BT$47,0)</f>
        <v>0</v>
      </c>
      <c r="BU110" s="117" t="n">
        <f aca="false">IF($B$4=5,$D110*BU$47,0)</f>
        <v>0</v>
      </c>
      <c r="BV110" s="117" t="n">
        <f aca="false">IF($B$4=5,$D110*BV$47,0)</f>
        <v>0</v>
      </c>
      <c r="BW110" s="117" t="n">
        <f aca="false">IF($B$4=5,$D110*BW$47,0)</f>
        <v>0</v>
      </c>
      <c r="BX110" s="117" t="n">
        <f aca="false">IF($B$4=5,$D110*BX$47,0)</f>
        <v>0</v>
      </c>
      <c r="BY110" s="117" t="n">
        <f aca="false">IF($B$4=5,$D110*BY$47,0)</f>
        <v>0</v>
      </c>
      <c r="BZ110" s="117" t="n">
        <f aca="false">IF($B$4=5,$D110*BZ$47,0)</f>
        <v>0</v>
      </c>
      <c r="CA110" s="117" t="n">
        <f aca="false">IF($B$4=5,$D110*CA$47,0)</f>
        <v>0</v>
      </c>
      <c r="CB110" s="117" t="n">
        <f aca="false">IF($B$4=5,$D110*CB$47,0)</f>
        <v>0</v>
      </c>
      <c r="CC110" s="117" t="n">
        <f aca="false">IF($B$4=5,$D110*CC$47,0)</f>
        <v>0</v>
      </c>
      <c r="CD110" s="117" t="n">
        <f aca="false">IF($B$4=5,$D110*CD$47,0)</f>
        <v>0</v>
      </c>
      <c r="CE110" s="117" t="n">
        <f aca="false">IF($B$4=5,$D110*CE$47,0)</f>
        <v>0</v>
      </c>
      <c r="CF110" s="117" t="n">
        <f aca="false">IF($B$4=5,$D110*CF$47,0)</f>
        <v>0</v>
      </c>
      <c r="CG110" s="117" t="n">
        <f aca="false">IF($B$4=5,$D110*CG$47,0)</f>
        <v>0</v>
      </c>
      <c r="CH110" s="117" t="n">
        <f aca="false">IF($B$4=5,$D110*CH$47,0)</f>
        <v>0</v>
      </c>
      <c r="CI110" s="117" t="n">
        <f aca="false">IF($B$4=5,$D110*CI$47,0)</f>
        <v>0</v>
      </c>
      <c r="CJ110" s="117" t="n">
        <f aca="false">IF($B$4=5,$D110*CJ$47,0)</f>
        <v>0</v>
      </c>
      <c r="CK110" s="117" t="n">
        <f aca="false">IF($B$4=5,$D110*CK$47,0)</f>
        <v>0</v>
      </c>
      <c r="CL110" s="117" t="n">
        <f aca="false">IF($B$4=5,$D110*CL$47,0)</f>
        <v>0</v>
      </c>
      <c r="CM110" s="117" t="n">
        <f aca="false">IF($B$4=5,$D110*CM$47,0)</f>
        <v>0</v>
      </c>
      <c r="CN110" s="117" t="n">
        <f aca="false">IF($B$4=5,$D110*CN$47,0)</f>
        <v>0</v>
      </c>
      <c r="CO110" s="117" t="n">
        <f aca="false">IF($B$4=5,$D110*CO$47,0)</f>
        <v>0</v>
      </c>
      <c r="CP110" s="117" t="n">
        <f aca="false">IF($B$4=5,$D110*CP$47,0)</f>
        <v>0</v>
      </c>
      <c r="CQ110" s="117" t="n">
        <f aca="false">IF($B$4=5,$D110*CQ$47,0)</f>
        <v>0</v>
      </c>
      <c r="CR110" s="117" t="n">
        <f aca="false">IF($B$4=5,$D110*CR$47,0)</f>
        <v>0</v>
      </c>
    </row>
    <row r="111" customFormat="false" ht="12.75" hidden="false" customHeight="false" outlineLevel="0" collapsed="false">
      <c r="A111" s="50"/>
      <c r="B111" s="50"/>
      <c r="C111" s="88" t="n">
        <v>40</v>
      </c>
      <c r="D111" s="115"/>
      <c r="E111" s="116"/>
      <c r="F111" s="117" t="n">
        <f aca="false">IF($B$4=5,$D111*F$47,0)</f>
        <v>0</v>
      </c>
      <c r="G111" s="117" t="n">
        <f aca="false">IF($B$4=5,$D111*G$47,0)</f>
        <v>0</v>
      </c>
      <c r="H111" s="117" t="n">
        <f aca="false">IF($B$4=5,$D111*H$47,0)</f>
        <v>0</v>
      </c>
      <c r="I111" s="117" t="n">
        <f aca="false">IF($B$4=5,$D111*I$47,0)</f>
        <v>0</v>
      </c>
      <c r="J111" s="117" t="n">
        <f aca="false">IF($B$4=5,$D111*J$47,0)</f>
        <v>0</v>
      </c>
      <c r="K111" s="117" t="n">
        <f aca="false">IF($B$4=5,$D111*K$47,0)</f>
        <v>0</v>
      </c>
      <c r="L111" s="117" t="n">
        <f aca="false">IF($B$4=5,$D111*L$47,0)</f>
        <v>0</v>
      </c>
      <c r="M111" s="117" t="n">
        <f aca="false">IF($B$4=5,$D111*M$47,0)</f>
        <v>0</v>
      </c>
      <c r="N111" s="117" t="n">
        <f aca="false">IF($B$4=5,$D111*N$47,0)</f>
        <v>0</v>
      </c>
      <c r="O111" s="117" t="n">
        <f aca="false">IF($B$4=5,$D111*O$47,0)</f>
        <v>0</v>
      </c>
      <c r="P111" s="117" t="n">
        <f aca="false">IF($B$4=5,$D111*P$47,0)</f>
        <v>0</v>
      </c>
      <c r="Q111" s="117" t="n">
        <f aca="false">IF($B$4=5,$D111*Q$47,0)</f>
        <v>0</v>
      </c>
      <c r="R111" s="117" t="n">
        <f aca="false">IF($B$4=5,$D111*R$47,0)</f>
        <v>0</v>
      </c>
      <c r="S111" s="117" t="n">
        <f aca="false">IF($B$4=5,$D111*S$47,0)</f>
        <v>0</v>
      </c>
      <c r="T111" s="117" t="n">
        <f aca="false">IF($B$4=5,$D111*T$47,0)</f>
        <v>0</v>
      </c>
      <c r="U111" s="117" t="n">
        <f aca="false">IF($B$4=5,$D111*U$47,0)</f>
        <v>0</v>
      </c>
      <c r="V111" s="117" t="n">
        <f aca="false">IF($B$4=5,$D111*V$47,0)</f>
        <v>0</v>
      </c>
      <c r="W111" s="117" t="n">
        <f aca="false">IF($B$4=5,$D111*W$47,0)</f>
        <v>0</v>
      </c>
      <c r="X111" s="117" t="n">
        <f aca="false">IF($B$4=5,$D111*X$47,0)</f>
        <v>0</v>
      </c>
      <c r="Y111" s="117" t="n">
        <f aca="false">IF($B$4=5,$D111*Y$47,0)</f>
        <v>0</v>
      </c>
      <c r="Z111" s="117" t="n">
        <f aca="false">IF($B$4=5,$D111*Z$47,0)</f>
        <v>0</v>
      </c>
      <c r="AA111" s="117" t="n">
        <f aca="false">IF($B$4=5,$D111*AA$47,0)</f>
        <v>0</v>
      </c>
      <c r="AB111" s="117" t="n">
        <f aca="false">IF($B$4=5,$D111*AB$47,0)</f>
        <v>0</v>
      </c>
      <c r="AC111" s="117" t="n">
        <f aca="false">IF($B$4=5,$D111*AC$47,0)</f>
        <v>0</v>
      </c>
      <c r="AD111" s="117" t="n">
        <f aca="false">IF($B$4=5,$D111*AD$47,0)</f>
        <v>0</v>
      </c>
      <c r="AE111" s="117" t="n">
        <f aca="false">IF($B$4=5,$D111*AE$47,0)</f>
        <v>0</v>
      </c>
      <c r="AF111" s="117" t="n">
        <f aca="false">IF($B$4=5,$D111*AF$47,0)</f>
        <v>0</v>
      </c>
      <c r="AG111" s="117" t="n">
        <f aca="false">IF($B$4=5,$D111*AG$47,0)</f>
        <v>0</v>
      </c>
      <c r="AH111" s="117" t="n">
        <f aca="false">IF($B$4=5,$D111*AH$47,0)</f>
        <v>0</v>
      </c>
      <c r="AI111" s="117" t="n">
        <f aca="false">IF($B$4=5,$D111*AI$47,0)</f>
        <v>0</v>
      </c>
      <c r="AJ111" s="117" t="n">
        <f aca="false">IF($B$4=5,$D111*AJ$47,0)</f>
        <v>0</v>
      </c>
      <c r="AK111" s="117" t="n">
        <f aca="false">IF($B$4=5,$D111*AK$47,0)</f>
        <v>0</v>
      </c>
      <c r="AL111" s="117" t="n">
        <f aca="false">IF($B$4=5,$D111*AL$47,0)</f>
        <v>0</v>
      </c>
      <c r="AM111" s="117" t="n">
        <f aca="false">IF($B$4=5,$D111*AM$47,0)</f>
        <v>0</v>
      </c>
      <c r="AN111" s="117" t="n">
        <f aca="false">IF($B$4=5,$D111*AN$47,0)</f>
        <v>0</v>
      </c>
      <c r="AO111" s="117" t="n">
        <f aca="false">IF($B$4=5,$D111*AO$47,0)</f>
        <v>0</v>
      </c>
      <c r="AP111" s="117" t="n">
        <f aca="false">IF($B$4=5,$D111*AP$47,0)</f>
        <v>0</v>
      </c>
      <c r="AQ111" s="117" t="n">
        <f aca="false">IF($B$4=5,$D111*AQ$47,0)</f>
        <v>0</v>
      </c>
      <c r="AR111" s="117" t="n">
        <f aca="false">IF($B$4=5,$D111*AR$47,0)</f>
        <v>0</v>
      </c>
      <c r="AS111" s="117" t="n">
        <f aca="false">IF($B$4=5,$D111*AS$47,0)</f>
        <v>0</v>
      </c>
      <c r="AT111" s="117" t="n">
        <f aca="false">IF($B$4=5,$D111*AT$47,0)</f>
        <v>0</v>
      </c>
      <c r="AU111" s="117" t="n">
        <f aca="false">IF($B$4=5,$D111*AU$47,0)</f>
        <v>0</v>
      </c>
      <c r="AV111" s="117" t="n">
        <f aca="false">IF($B$4=5,$D111*AV$47,0)</f>
        <v>0</v>
      </c>
      <c r="AW111" s="117" t="n">
        <f aca="false">IF($B$4=5,$D111*AW$47,0)</f>
        <v>0</v>
      </c>
      <c r="AX111" s="117" t="n">
        <f aca="false">IF($B$4=5,$D111*AX$47,0)</f>
        <v>0</v>
      </c>
      <c r="AY111" s="117" t="n">
        <f aca="false">IF($B$4=5,$D111*AY$47,0)</f>
        <v>0</v>
      </c>
      <c r="AZ111" s="117" t="n">
        <f aca="false">IF($B$4=5,$D111*AZ$47,0)</f>
        <v>0</v>
      </c>
      <c r="BA111" s="117" t="n">
        <f aca="false">IF($B$4=5,$D111*BA$47,0)</f>
        <v>0</v>
      </c>
      <c r="BB111" s="117" t="n">
        <f aca="false">IF($B$4=5,$D111*BB$47,0)</f>
        <v>0</v>
      </c>
      <c r="BC111" s="117" t="n">
        <f aca="false">IF($B$4=5,$D111*BC$47,0)</f>
        <v>0</v>
      </c>
      <c r="BD111" s="117" t="n">
        <f aca="false">IF($B$4=5,$D111*BD$47,0)</f>
        <v>0</v>
      </c>
      <c r="BE111" s="117" t="n">
        <f aca="false">IF($B$4=5,$D111*BE$47,0)</f>
        <v>0</v>
      </c>
      <c r="BF111" s="117" t="n">
        <f aca="false">IF($B$4=5,$D111*BF$47,0)</f>
        <v>0</v>
      </c>
      <c r="BG111" s="117" t="n">
        <f aca="false">IF($B$4=5,$D111*BG$47,0)</f>
        <v>0</v>
      </c>
      <c r="BH111" s="117" t="n">
        <f aca="false">IF($B$4=5,$D111*BH$47,0)</f>
        <v>0</v>
      </c>
      <c r="BI111" s="117" t="n">
        <f aca="false">IF($B$4=5,$D111*BI$47,0)</f>
        <v>0</v>
      </c>
      <c r="BJ111" s="117" t="n">
        <f aca="false">IF($B$4=5,$D111*BJ$47,0)</f>
        <v>0</v>
      </c>
      <c r="BK111" s="117" t="n">
        <f aca="false">IF($B$4=5,$D111*BK$47,0)</f>
        <v>0</v>
      </c>
      <c r="BL111" s="117" t="n">
        <f aca="false">IF($B$4=5,$D111*BL$47,0)</f>
        <v>0</v>
      </c>
      <c r="BM111" s="117" t="n">
        <f aca="false">IF($B$4=5,$D111*BM$47,0)</f>
        <v>0</v>
      </c>
      <c r="BN111" s="117" t="n">
        <f aca="false">IF($B$4=5,$D111*BN$47,0)</f>
        <v>0</v>
      </c>
      <c r="BO111" s="117" t="n">
        <f aca="false">IF($B$4=5,$D111*BO$47,0)</f>
        <v>0</v>
      </c>
      <c r="BP111" s="117" t="n">
        <f aca="false">IF($B$4=5,$D111*BP$47,0)</f>
        <v>0</v>
      </c>
      <c r="BQ111" s="117" t="n">
        <f aca="false">IF($B$4=5,$D111*BQ$47,0)</f>
        <v>0</v>
      </c>
      <c r="BR111" s="117" t="n">
        <f aca="false">IF($B$4=5,$D111*BR$47,0)</f>
        <v>0</v>
      </c>
      <c r="BS111" s="117" t="n">
        <f aca="false">IF($B$4=5,$D111*BS$47,0)</f>
        <v>0</v>
      </c>
      <c r="BT111" s="117" t="n">
        <f aca="false">IF($B$4=5,$D111*BT$47,0)</f>
        <v>0</v>
      </c>
      <c r="BU111" s="117" t="n">
        <f aca="false">IF($B$4=5,$D111*BU$47,0)</f>
        <v>0</v>
      </c>
      <c r="BV111" s="117" t="n">
        <f aca="false">IF($B$4=5,$D111*BV$47,0)</f>
        <v>0</v>
      </c>
      <c r="BW111" s="117" t="n">
        <f aca="false">IF($B$4=5,$D111*BW$47,0)</f>
        <v>0</v>
      </c>
      <c r="BX111" s="117" t="n">
        <f aca="false">IF($B$4=5,$D111*BX$47,0)</f>
        <v>0</v>
      </c>
      <c r="BY111" s="117" t="n">
        <f aca="false">IF($B$4=5,$D111*BY$47,0)</f>
        <v>0</v>
      </c>
      <c r="BZ111" s="117" t="n">
        <f aca="false">IF($B$4=5,$D111*BZ$47,0)</f>
        <v>0</v>
      </c>
      <c r="CA111" s="117" t="n">
        <f aca="false">IF($B$4=5,$D111*CA$47,0)</f>
        <v>0</v>
      </c>
      <c r="CB111" s="117" t="n">
        <f aca="false">IF($B$4=5,$D111*CB$47,0)</f>
        <v>0</v>
      </c>
      <c r="CC111" s="117" t="n">
        <f aca="false">IF($B$4=5,$D111*CC$47,0)</f>
        <v>0</v>
      </c>
      <c r="CD111" s="117" t="n">
        <f aca="false">IF($B$4=5,$D111*CD$47,0)</f>
        <v>0</v>
      </c>
      <c r="CE111" s="117" t="n">
        <f aca="false">IF($B$4=5,$D111*CE$47,0)</f>
        <v>0</v>
      </c>
      <c r="CF111" s="117" t="n">
        <f aca="false">IF($B$4=5,$D111*CF$47,0)</f>
        <v>0</v>
      </c>
      <c r="CG111" s="117" t="n">
        <f aca="false">IF($B$4=5,$D111*CG$47,0)</f>
        <v>0</v>
      </c>
      <c r="CH111" s="117" t="n">
        <f aca="false">IF($B$4=5,$D111*CH$47,0)</f>
        <v>0</v>
      </c>
      <c r="CI111" s="117" t="n">
        <f aca="false">IF($B$4=5,$D111*CI$47,0)</f>
        <v>0</v>
      </c>
      <c r="CJ111" s="117" t="n">
        <f aca="false">IF($B$4=5,$D111*CJ$47,0)</f>
        <v>0</v>
      </c>
      <c r="CK111" s="117" t="n">
        <f aca="false">IF($B$4=5,$D111*CK$47,0)</f>
        <v>0</v>
      </c>
      <c r="CL111" s="117" t="n">
        <f aca="false">IF($B$4=5,$D111*CL$47,0)</f>
        <v>0</v>
      </c>
      <c r="CM111" s="117" t="n">
        <f aca="false">IF($B$4=5,$D111*CM$47,0)</f>
        <v>0</v>
      </c>
      <c r="CN111" s="117" t="n">
        <f aca="false">IF($B$4=5,$D111*CN$47,0)</f>
        <v>0</v>
      </c>
      <c r="CO111" s="117" t="n">
        <f aca="false">IF($B$4=5,$D111*CO$47,0)</f>
        <v>0</v>
      </c>
      <c r="CP111" s="117" t="n">
        <f aca="false">IF($B$4=5,$D111*CP$47,0)</f>
        <v>0</v>
      </c>
      <c r="CQ111" s="117" t="n">
        <f aca="false">IF($B$4=5,$D111*CQ$47,0)</f>
        <v>0</v>
      </c>
      <c r="CR111" s="117" t="n">
        <f aca="false">IF($B$4=5,$D111*CR$47,0)</f>
        <v>0</v>
      </c>
    </row>
    <row r="112" customFormat="false" ht="12.75" hidden="false" customHeight="false" outlineLevel="0" collapsed="false">
      <c r="A112" s="50"/>
      <c r="B112" s="50"/>
      <c r="C112" s="88" t="n">
        <v>50</v>
      </c>
      <c r="D112" s="115"/>
      <c r="E112" s="50"/>
      <c r="F112" s="117" t="n">
        <f aca="false">IF($B$4=5,$D112*F$47,0)</f>
        <v>0</v>
      </c>
      <c r="G112" s="117" t="n">
        <f aca="false">IF($B$4=5,$D112*G$47,0)</f>
        <v>0</v>
      </c>
      <c r="H112" s="117" t="n">
        <f aca="false">IF($B$4=5,$D112*H$47,0)</f>
        <v>0</v>
      </c>
      <c r="I112" s="117" t="n">
        <f aca="false">IF($B$4=5,$D112*I$47,0)</f>
        <v>0</v>
      </c>
      <c r="J112" s="117" t="n">
        <f aca="false">IF($B$4=5,$D112*J$47,0)</f>
        <v>0</v>
      </c>
      <c r="K112" s="117" t="n">
        <f aca="false">IF($B$4=5,$D112*K$47,0)</f>
        <v>0</v>
      </c>
      <c r="L112" s="117" t="n">
        <f aca="false">IF($B$4=5,$D112*L$47,0)</f>
        <v>0</v>
      </c>
      <c r="M112" s="117" t="n">
        <f aca="false">IF($B$4=5,$D112*M$47,0)</f>
        <v>0</v>
      </c>
      <c r="N112" s="117" t="n">
        <f aca="false">IF($B$4=5,$D112*N$47,0)</f>
        <v>0</v>
      </c>
      <c r="O112" s="117" t="n">
        <f aca="false">IF($B$4=5,$D112*O$47,0)</f>
        <v>0</v>
      </c>
      <c r="P112" s="117" t="n">
        <f aca="false">IF($B$4=5,$D112*P$47,0)</f>
        <v>0</v>
      </c>
      <c r="Q112" s="117" t="n">
        <f aca="false">IF($B$4=5,$D112*Q$47,0)</f>
        <v>0</v>
      </c>
      <c r="R112" s="117" t="n">
        <f aca="false">IF($B$4=5,$D112*R$47,0)</f>
        <v>0</v>
      </c>
      <c r="S112" s="117" t="n">
        <f aca="false">IF($B$4=5,$D112*S$47,0)</f>
        <v>0</v>
      </c>
      <c r="T112" s="117" t="n">
        <f aca="false">IF($B$4=5,$D112*T$47,0)</f>
        <v>0</v>
      </c>
      <c r="U112" s="117" t="n">
        <f aca="false">IF($B$4=5,$D112*U$47,0)</f>
        <v>0</v>
      </c>
      <c r="V112" s="117" t="n">
        <f aca="false">IF($B$4=5,$D112*V$47,0)</f>
        <v>0</v>
      </c>
      <c r="W112" s="117" t="n">
        <f aca="false">IF($B$4=5,$D112*W$47,0)</f>
        <v>0</v>
      </c>
      <c r="X112" s="117" t="n">
        <f aca="false">IF($B$4=5,$D112*X$47,0)</f>
        <v>0</v>
      </c>
      <c r="Y112" s="117" t="n">
        <f aca="false">IF($B$4=5,$D112*Y$47,0)</f>
        <v>0</v>
      </c>
      <c r="Z112" s="117" t="n">
        <f aca="false">IF($B$4=5,$D112*Z$47,0)</f>
        <v>0</v>
      </c>
      <c r="AA112" s="117" t="n">
        <f aca="false">IF($B$4=5,$D112*AA$47,0)</f>
        <v>0</v>
      </c>
      <c r="AB112" s="117" t="n">
        <f aca="false">IF($B$4=5,$D112*AB$47,0)</f>
        <v>0</v>
      </c>
      <c r="AC112" s="117" t="n">
        <f aca="false">IF($B$4=5,$D112*AC$47,0)</f>
        <v>0</v>
      </c>
      <c r="AD112" s="117" t="n">
        <f aca="false">IF($B$4=5,$D112*AD$47,0)</f>
        <v>0</v>
      </c>
      <c r="AE112" s="117" t="n">
        <f aca="false">IF($B$4=5,$D112*AE$47,0)</f>
        <v>0</v>
      </c>
      <c r="AF112" s="117" t="n">
        <f aca="false">IF($B$4=5,$D112*AF$47,0)</f>
        <v>0</v>
      </c>
      <c r="AG112" s="117" t="n">
        <f aca="false">IF($B$4=5,$D112*AG$47,0)</f>
        <v>0</v>
      </c>
      <c r="AH112" s="117" t="n">
        <f aca="false">IF($B$4=5,$D112*AH$47,0)</f>
        <v>0</v>
      </c>
      <c r="AI112" s="117" t="n">
        <f aca="false">IF($B$4=5,$D112*AI$47,0)</f>
        <v>0</v>
      </c>
      <c r="AJ112" s="117" t="n">
        <f aca="false">IF($B$4=5,$D112*AJ$47,0)</f>
        <v>0</v>
      </c>
      <c r="AK112" s="117" t="n">
        <f aca="false">IF($B$4=5,$D112*AK$47,0)</f>
        <v>0</v>
      </c>
      <c r="AL112" s="117" t="n">
        <f aca="false">IF($B$4=5,$D112*AL$47,0)</f>
        <v>0</v>
      </c>
      <c r="AM112" s="117" t="n">
        <f aca="false">IF($B$4=5,$D112*AM$47,0)</f>
        <v>0</v>
      </c>
      <c r="AN112" s="117" t="n">
        <f aca="false">IF($B$4=5,$D112*AN$47,0)</f>
        <v>0</v>
      </c>
      <c r="AO112" s="117" t="n">
        <f aca="false">IF($B$4=5,$D112*AO$47,0)</f>
        <v>0</v>
      </c>
      <c r="AP112" s="117" t="n">
        <f aca="false">IF($B$4=5,$D112*AP$47,0)</f>
        <v>0</v>
      </c>
      <c r="AQ112" s="117" t="n">
        <f aca="false">IF($B$4=5,$D112*AQ$47,0)</f>
        <v>0</v>
      </c>
      <c r="AR112" s="117" t="n">
        <f aca="false">IF($B$4=5,$D112*AR$47,0)</f>
        <v>0</v>
      </c>
      <c r="AS112" s="117" t="n">
        <f aca="false">IF($B$4=5,$D112*AS$47,0)</f>
        <v>0</v>
      </c>
      <c r="AT112" s="117" t="n">
        <f aca="false">IF($B$4=5,$D112*AT$47,0)</f>
        <v>0</v>
      </c>
      <c r="AU112" s="117" t="n">
        <f aca="false">IF($B$4=5,$D112*AU$47,0)</f>
        <v>0</v>
      </c>
      <c r="AV112" s="117" t="n">
        <f aca="false">IF($B$4=5,$D112*AV$47,0)</f>
        <v>0</v>
      </c>
      <c r="AW112" s="117" t="n">
        <f aca="false">IF($B$4=5,$D112*AW$47,0)</f>
        <v>0</v>
      </c>
      <c r="AX112" s="117" t="n">
        <f aca="false">IF($B$4=5,$D112*AX$47,0)</f>
        <v>0</v>
      </c>
      <c r="AY112" s="117" t="n">
        <f aca="false">IF($B$4=5,$D112*AY$47,0)</f>
        <v>0</v>
      </c>
      <c r="AZ112" s="117" t="n">
        <f aca="false">IF($B$4=5,$D112*AZ$47,0)</f>
        <v>0</v>
      </c>
      <c r="BA112" s="117" t="n">
        <f aca="false">IF($B$4=5,$D112*BA$47,0)</f>
        <v>0</v>
      </c>
      <c r="BB112" s="117" t="n">
        <f aca="false">IF($B$4=5,$D112*BB$47,0)</f>
        <v>0</v>
      </c>
      <c r="BC112" s="117" t="n">
        <f aca="false">IF($B$4=5,$D112*BC$47,0)</f>
        <v>0</v>
      </c>
      <c r="BD112" s="117" t="n">
        <f aca="false">IF($B$4=5,$D112*BD$47,0)</f>
        <v>0</v>
      </c>
      <c r="BE112" s="117" t="n">
        <f aca="false">IF($B$4=5,$D112*BE$47,0)</f>
        <v>0</v>
      </c>
      <c r="BF112" s="117" t="n">
        <f aca="false">IF($B$4=5,$D112*BF$47,0)</f>
        <v>0</v>
      </c>
      <c r="BG112" s="117" t="n">
        <f aca="false">IF($B$4=5,$D112*BG$47,0)</f>
        <v>0</v>
      </c>
      <c r="BH112" s="117" t="n">
        <f aca="false">IF($B$4=5,$D112*BH$47,0)</f>
        <v>0</v>
      </c>
      <c r="BI112" s="117" t="n">
        <f aca="false">IF($B$4=5,$D112*BI$47,0)</f>
        <v>0</v>
      </c>
      <c r="BJ112" s="117" t="n">
        <f aca="false">IF($B$4=5,$D112*BJ$47,0)</f>
        <v>0</v>
      </c>
      <c r="BK112" s="117" t="n">
        <f aca="false">IF($B$4=5,$D112*BK$47,0)</f>
        <v>0</v>
      </c>
      <c r="BL112" s="117" t="n">
        <f aca="false">IF($B$4=5,$D112*BL$47,0)</f>
        <v>0</v>
      </c>
      <c r="BM112" s="117" t="n">
        <f aca="false">IF($B$4=5,$D112*BM$47,0)</f>
        <v>0</v>
      </c>
      <c r="BN112" s="117" t="n">
        <f aca="false">IF($B$4=5,$D112*BN$47,0)</f>
        <v>0</v>
      </c>
      <c r="BO112" s="117" t="n">
        <f aca="false">IF($B$4=5,$D112*BO$47,0)</f>
        <v>0</v>
      </c>
      <c r="BP112" s="117" t="n">
        <f aca="false">IF($B$4=5,$D112*BP$47,0)</f>
        <v>0</v>
      </c>
      <c r="BQ112" s="117" t="n">
        <f aca="false">IF($B$4=5,$D112*BQ$47,0)</f>
        <v>0</v>
      </c>
      <c r="BR112" s="117" t="n">
        <f aca="false">IF($B$4=5,$D112*BR$47,0)</f>
        <v>0</v>
      </c>
      <c r="BS112" s="117" t="n">
        <f aca="false">IF($B$4=5,$D112*BS$47,0)</f>
        <v>0</v>
      </c>
      <c r="BT112" s="117" t="n">
        <f aca="false">IF($B$4=5,$D112*BT$47,0)</f>
        <v>0</v>
      </c>
      <c r="BU112" s="117" t="n">
        <f aca="false">IF($B$4=5,$D112*BU$47,0)</f>
        <v>0</v>
      </c>
      <c r="BV112" s="117" t="n">
        <f aca="false">IF($B$4=5,$D112*BV$47,0)</f>
        <v>0</v>
      </c>
      <c r="BW112" s="117" t="n">
        <f aca="false">IF($B$4=5,$D112*BW$47,0)</f>
        <v>0</v>
      </c>
      <c r="BX112" s="117" t="n">
        <f aca="false">IF($B$4=5,$D112*BX$47,0)</f>
        <v>0</v>
      </c>
      <c r="BY112" s="117" t="n">
        <f aca="false">IF($B$4=5,$D112*BY$47,0)</f>
        <v>0</v>
      </c>
      <c r="BZ112" s="117" t="n">
        <f aca="false">IF($B$4=5,$D112*BZ$47,0)</f>
        <v>0</v>
      </c>
      <c r="CA112" s="117" t="n">
        <f aca="false">IF($B$4=5,$D112*CA$47,0)</f>
        <v>0</v>
      </c>
      <c r="CB112" s="117" t="n">
        <f aca="false">IF($B$4=5,$D112*CB$47,0)</f>
        <v>0</v>
      </c>
      <c r="CC112" s="117" t="n">
        <f aca="false">IF($B$4=5,$D112*CC$47,0)</f>
        <v>0</v>
      </c>
      <c r="CD112" s="117" t="n">
        <f aca="false">IF($B$4=5,$D112*CD$47,0)</f>
        <v>0</v>
      </c>
      <c r="CE112" s="117" t="n">
        <f aca="false">IF($B$4=5,$D112*CE$47,0)</f>
        <v>0</v>
      </c>
      <c r="CF112" s="117" t="n">
        <f aca="false">IF($B$4=5,$D112*CF$47,0)</f>
        <v>0</v>
      </c>
      <c r="CG112" s="117" t="n">
        <f aca="false">IF($B$4=5,$D112*CG$47,0)</f>
        <v>0</v>
      </c>
      <c r="CH112" s="117" t="n">
        <f aca="false">IF($B$4=5,$D112*CH$47,0)</f>
        <v>0</v>
      </c>
      <c r="CI112" s="117" t="n">
        <f aca="false">IF($B$4=5,$D112*CI$47,0)</f>
        <v>0</v>
      </c>
      <c r="CJ112" s="117" t="n">
        <f aca="false">IF($B$4=5,$D112*CJ$47,0)</f>
        <v>0</v>
      </c>
      <c r="CK112" s="117" t="n">
        <f aca="false">IF($B$4=5,$D112*CK$47,0)</f>
        <v>0</v>
      </c>
      <c r="CL112" s="117" t="n">
        <f aca="false">IF($B$4=5,$D112*CL$47,0)</f>
        <v>0</v>
      </c>
      <c r="CM112" s="117" t="n">
        <f aca="false">IF($B$4=5,$D112*CM$47,0)</f>
        <v>0</v>
      </c>
      <c r="CN112" s="117" t="n">
        <f aca="false">IF($B$4=5,$D112*CN$47,0)</f>
        <v>0</v>
      </c>
      <c r="CO112" s="117" t="n">
        <f aca="false">IF($B$4=5,$D112*CO$47,0)</f>
        <v>0</v>
      </c>
      <c r="CP112" s="117" t="n">
        <f aca="false">IF($B$4=5,$D112*CP$47,0)</f>
        <v>0</v>
      </c>
      <c r="CQ112" s="117" t="n">
        <f aca="false">IF($B$4=5,$D112*CQ$47,0)</f>
        <v>0</v>
      </c>
      <c r="CR112" s="117" t="n">
        <f aca="false">IF($B$4=5,$D112*CR$47,0)</f>
        <v>0</v>
      </c>
    </row>
    <row r="113" customFormat="false" ht="12.75" hidden="false" customHeight="false" outlineLevel="0" collapsed="false">
      <c r="A113" s="50"/>
      <c r="B113" s="50"/>
      <c r="C113" s="88" t="n">
        <v>60</v>
      </c>
      <c r="D113" s="115"/>
      <c r="E113" s="50"/>
      <c r="F113" s="117" t="n">
        <f aca="false">IF($B$4=5,$D113*F$47,0)</f>
        <v>0</v>
      </c>
      <c r="G113" s="117" t="n">
        <f aca="false">IF($B$4=5,$D113*G$47,0)</f>
        <v>0</v>
      </c>
      <c r="H113" s="117" t="n">
        <f aca="false">IF($B$4=5,$D113*H$47,0)</f>
        <v>0</v>
      </c>
      <c r="I113" s="117" t="n">
        <f aca="false">IF($B$4=5,$D113*I$47,0)</f>
        <v>0</v>
      </c>
      <c r="J113" s="117" t="n">
        <f aca="false">IF($B$4=5,$D113*J$47,0)</f>
        <v>0</v>
      </c>
      <c r="K113" s="117" t="n">
        <f aca="false">IF($B$4=5,$D113*K$47,0)</f>
        <v>0</v>
      </c>
      <c r="L113" s="117" t="n">
        <f aca="false">IF($B$4=5,$D113*L$47,0)</f>
        <v>0</v>
      </c>
      <c r="M113" s="117" t="n">
        <f aca="false">IF($B$4=5,$D113*M$47,0)</f>
        <v>0</v>
      </c>
      <c r="N113" s="117" t="n">
        <f aca="false">IF($B$4=5,$D113*N$47,0)</f>
        <v>0</v>
      </c>
      <c r="O113" s="117" t="n">
        <f aca="false">IF($B$4=5,$D113*O$47,0)</f>
        <v>0</v>
      </c>
      <c r="P113" s="117" t="n">
        <f aca="false">IF($B$4=5,$D113*P$47,0)</f>
        <v>0</v>
      </c>
      <c r="Q113" s="117" t="n">
        <f aca="false">IF($B$4=5,$D113*Q$47,0)</f>
        <v>0</v>
      </c>
      <c r="R113" s="117" t="n">
        <f aca="false">IF($B$4=5,$D113*R$47,0)</f>
        <v>0</v>
      </c>
      <c r="S113" s="117" t="n">
        <f aca="false">IF($B$4=5,$D113*S$47,0)</f>
        <v>0</v>
      </c>
      <c r="T113" s="117" t="n">
        <f aca="false">IF($B$4=5,$D113*T$47,0)</f>
        <v>0</v>
      </c>
      <c r="U113" s="117" t="n">
        <f aca="false">IF($B$4=5,$D113*U$47,0)</f>
        <v>0</v>
      </c>
      <c r="V113" s="117" t="n">
        <f aca="false">IF($B$4=5,$D113*V$47,0)</f>
        <v>0</v>
      </c>
      <c r="W113" s="117" t="n">
        <f aca="false">IF($B$4=5,$D113*W$47,0)</f>
        <v>0</v>
      </c>
      <c r="X113" s="117" t="n">
        <f aca="false">IF($B$4=5,$D113*X$47,0)</f>
        <v>0</v>
      </c>
      <c r="Y113" s="117" t="n">
        <f aca="false">IF($B$4=5,$D113*Y$47,0)</f>
        <v>0</v>
      </c>
      <c r="Z113" s="117" t="n">
        <f aca="false">IF($B$4=5,$D113*Z$47,0)</f>
        <v>0</v>
      </c>
      <c r="AA113" s="117" t="n">
        <f aca="false">IF($B$4=5,$D113*AA$47,0)</f>
        <v>0</v>
      </c>
      <c r="AB113" s="117" t="n">
        <f aca="false">IF($B$4=5,$D113*AB$47,0)</f>
        <v>0</v>
      </c>
      <c r="AC113" s="117" t="n">
        <f aca="false">IF($B$4=5,$D113*AC$47,0)</f>
        <v>0</v>
      </c>
      <c r="AD113" s="117" t="n">
        <f aca="false">IF($B$4=5,$D113*AD$47,0)</f>
        <v>0</v>
      </c>
      <c r="AE113" s="117" t="n">
        <f aca="false">IF($B$4=5,$D113*AE$47,0)</f>
        <v>0</v>
      </c>
      <c r="AF113" s="117" t="n">
        <f aca="false">IF($B$4=5,$D113*AF$47,0)</f>
        <v>0</v>
      </c>
      <c r="AG113" s="117" t="n">
        <f aca="false">IF($B$4=5,$D113*AG$47,0)</f>
        <v>0</v>
      </c>
      <c r="AH113" s="117" t="n">
        <f aca="false">IF($B$4=5,$D113*AH$47,0)</f>
        <v>0</v>
      </c>
      <c r="AI113" s="117" t="n">
        <f aca="false">IF($B$4=5,$D113*AI$47,0)</f>
        <v>0</v>
      </c>
      <c r="AJ113" s="117" t="n">
        <f aca="false">IF($B$4=5,$D113*AJ$47,0)</f>
        <v>0</v>
      </c>
      <c r="AK113" s="117" t="n">
        <f aca="false">IF($B$4=5,$D113*AK$47,0)</f>
        <v>0</v>
      </c>
      <c r="AL113" s="117" t="n">
        <f aca="false">IF($B$4=5,$D113*AL$47,0)</f>
        <v>0</v>
      </c>
      <c r="AM113" s="117" t="n">
        <f aca="false">IF($B$4=5,$D113*AM$47,0)</f>
        <v>0</v>
      </c>
      <c r="AN113" s="117" t="n">
        <f aca="false">IF($B$4=5,$D113*AN$47,0)</f>
        <v>0</v>
      </c>
      <c r="AO113" s="117" t="n">
        <f aca="false">IF($B$4=5,$D113*AO$47,0)</f>
        <v>0</v>
      </c>
      <c r="AP113" s="117" t="n">
        <f aca="false">IF($B$4=5,$D113*AP$47,0)</f>
        <v>0</v>
      </c>
      <c r="AQ113" s="117" t="n">
        <f aca="false">IF($B$4=5,$D113*AQ$47,0)</f>
        <v>0</v>
      </c>
      <c r="AR113" s="117" t="n">
        <f aca="false">IF($B$4=5,$D113*AR$47,0)</f>
        <v>0</v>
      </c>
      <c r="AS113" s="117" t="n">
        <f aca="false">IF($B$4=5,$D113*AS$47,0)</f>
        <v>0</v>
      </c>
      <c r="AT113" s="117" t="n">
        <f aca="false">IF($B$4=5,$D113*AT$47,0)</f>
        <v>0</v>
      </c>
      <c r="AU113" s="117" t="n">
        <f aca="false">IF($B$4=5,$D113*AU$47,0)</f>
        <v>0</v>
      </c>
      <c r="AV113" s="117" t="n">
        <f aca="false">IF($B$4=5,$D113*AV$47,0)</f>
        <v>0</v>
      </c>
      <c r="AW113" s="117" t="n">
        <f aca="false">IF($B$4=5,$D113*AW$47,0)</f>
        <v>0</v>
      </c>
      <c r="AX113" s="117" t="n">
        <f aca="false">IF($B$4=5,$D113*AX$47,0)</f>
        <v>0</v>
      </c>
      <c r="AY113" s="117" t="n">
        <f aca="false">IF($B$4=5,$D113*AY$47,0)</f>
        <v>0</v>
      </c>
      <c r="AZ113" s="117" t="n">
        <f aca="false">IF($B$4=5,$D113*AZ$47,0)</f>
        <v>0</v>
      </c>
      <c r="BA113" s="117" t="n">
        <f aca="false">IF($B$4=5,$D113*BA$47,0)</f>
        <v>0</v>
      </c>
      <c r="BB113" s="117" t="n">
        <f aca="false">IF($B$4=5,$D113*BB$47,0)</f>
        <v>0</v>
      </c>
      <c r="BC113" s="117" t="n">
        <f aca="false">IF($B$4=5,$D113*BC$47,0)</f>
        <v>0</v>
      </c>
      <c r="BD113" s="117" t="n">
        <f aca="false">IF($B$4=5,$D113*BD$47,0)</f>
        <v>0</v>
      </c>
      <c r="BE113" s="117" t="n">
        <f aca="false">IF($B$4=5,$D113*BE$47,0)</f>
        <v>0</v>
      </c>
      <c r="BF113" s="117" t="n">
        <f aca="false">IF($B$4=5,$D113*BF$47,0)</f>
        <v>0</v>
      </c>
      <c r="BG113" s="117" t="n">
        <f aca="false">IF($B$4=5,$D113*BG$47,0)</f>
        <v>0</v>
      </c>
      <c r="BH113" s="117" t="n">
        <f aca="false">IF($B$4=5,$D113*BH$47,0)</f>
        <v>0</v>
      </c>
      <c r="BI113" s="117" t="n">
        <f aca="false">IF($B$4=5,$D113*BI$47,0)</f>
        <v>0</v>
      </c>
      <c r="BJ113" s="117" t="n">
        <f aca="false">IF($B$4=5,$D113*BJ$47,0)</f>
        <v>0</v>
      </c>
      <c r="BK113" s="117" t="n">
        <f aca="false">IF($B$4=5,$D113*BK$47,0)</f>
        <v>0</v>
      </c>
      <c r="BL113" s="117" t="n">
        <f aca="false">IF($B$4=5,$D113*BL$47,0)</f>
        <v>0</v>
      </c>
      <c r="BM113" s="117" t="n">
        <f aca="false">IF($B$4=5,$D113*BM$47,0)</f>
        <v>0</v>
      </c>
      <c r="BN113" s="117" t="n">
        <f aca="false">IF($B$4=5,$D113*BN$47,0)</f>
        <v>0</v>
      </c>
      <c r="BO113" s="117" t="n">
        <f aca="false">IF($B$4=5,$D113*BO$47,0)</f>
        <v>0</v>
      </c>
      <c r="BP113" s="117" t="n">
        <f aca="false">IF($B$4=5,$D113*BP$47,0)</f>
        <v>0</v>
      </c>
      <c r="BQ113" s="117" t="n">
        <f aca="false">IF($B$4=5,$D113*BQ$47,0)</f>
        <v>0</v>
      </c>
      <c r="BR113" s="117" t="n">
        <f aca="false">IF($B$4=5,$D113*BR$47,0)</f>
        <v>0</v>
      </c>
      <c r="BS113" s="117" t="n">
        <f aca="false">IF($B$4=5,$D113*BS$47,0)</f>
        <v>0</v>
      </c>
      <c r="BT113" s="117" t="n">
        <f aca="false">IF($B$4=5,$D113*BT$47,0)</f>
        <v>0</v>
      </c>
      <c r="BU113" s="117" t="n">
        <f aca="false">IF($B$4=5,$D113*BU$47,0)</f>
        <v>0</v>
      </c>
      <c r="BV113" s="117" t="n">
        <f aca="false">IF($B$4=5,$D113*BV$47,0)</f>
        <v>0</v>
      </c>
      <c r="BW113" s="117" t="n">
        <f aca="false">IF($B$4=5,$D113*BW$47,0)</f>
        <v>0</v>
      </c>
      <c r="BX113" s="117" t="n">
        <f aca="false">IF($B$4=5,$D113*BX$47,0)</f>
        <v>0</v>
      </c>
      <c r="BY113" s="117" t="n">
        <f aca="false">IF($B$4=5,$D113*BY$47,0)</f>
        <v>0</v>
      </c>
      <c r="BZ113" s="117" t="n">
        <f aca="false">IF($B$4=5,$D113*BZ$47,0)</f>
        <v>0</v>
      </c>
      <c r="CA113" s="117" t="n">
        <f aca="false">IF($B$4=5,$D113*CA$47,0)</f>
        <v>0</v>
      </c>
      <c r="CB113" s="117" t="n">
        <f aca="false">IF($B$4=5,$D113*CB$47,0)</f>
        <v>0</v>
      </c>
      <c r="CC113" s="117" t="n">
        <f aca="false">IF($B$4=5,$D113*CC$47,0)</f>
        <v>0</v>
      </c>
      <c r="CD113" s="117" t="n">
        <f aca="false">IF($B$4=5,$D113*CD$47,0)</f>
        <v>0</v>
      </c>
      <c r="CE113" s="117" t="n">
        <f aca="false">IF($B$4=5,$D113*CE$47,0)</f>
        <v>0</v>
      </c>
      <c r="CF113" s="117" t="n">
        <f aca="false">IF($B$4=5,$D113*CF$47,0)</f>
        <v>0</v>
      </c>
      <c r="CG113" s="117" t="n">
        <f aca="false">IF($B$4=5,$D113*CG$47,0)</f>
        <v>0</v>
      </c>
      <c r="CH113" s="117" t="n">
        <f aca="false">IF($B$4=5,$D113*CH$47,0)</f>
        <v>0</v>
      </c>
      <c r="CI113" s="117" t="n">
        <f aca="false">IF($B$4=5,$D113*CI$47,0)</f>
        <v>0</v>
      </c>
      <c r="CJ113" s="117" t="n">
        <f aca="false">IF($B$4=5,$D113*CJ$47,0)</f>
        <v>0</v>
      </c>
      <c r="CK113" s="117" t="n">
        <f aca="false">IF($B$4=5,$D113*CK$47,0)</f>
        <v>0</v>
      </c>
      <c r="CL113" s="117" t="n">
        <f aca="false">IF($B$4=5,$D113*CL$47,0)</f>
        <v>0</v>
      </c>
      <c r="CM113" s="117" t="n">
        <f aca="false">IF($B$4=5,$D113*CM$47,0)</f>
        <v>0</v>
      </c>
      <c r="CN113" s="117" t="n">
        <f aca="false">IF($B$4=5,$D113*CN$47,0)</f>
        <v>0</v>
      </c>
      <c r="CO113" s="117" t="n">
        <f aca="false">IF($B$4=5,$D113*CO$47,0)</f>
        <v>0</v>
      </c>
      <c r="CP113" s="117" t="n">
        <f aca="false">IF($B$4=5,$D113*CP$47,0)</f>
        <v>0</v>
      </c>
      <c r="CQ113" s="117" t="n">
        <f aca="false">IF($B$4=5,$D113*CQ$47,0)</f>
        <v>0</v>
      </c>
      <c r="CR113" s="117" t="n">
        <f aca="false">IF($B$4=5,$D113*CR$47,0)</f>
        <v>0</v>
      </c>
    </row>
    <row r="114" customFormat="false" ht="12.75" hidden="false" customHeight="false" outlineLevel="0" collapsed="false">
      <c r="A114" s="50"/>
      <c r="B114" s="50"/>
      <c r="C114" s="88" t="n">
        <v>70</v>
      </c>
      <c r="D114" s="115"/>
      <c r="E114" s="50"/>
      <c r="F114" s="117" t="n">
        <f aca="false">IF($B$4=5,$D114*F$47,0)</f>
        <v>0</v>
      </c>
      <c r="G114" s="117" t="n">
        <f aca="false">IF($B$4=5,$D114*G$47,0)</f>
        <v>0</v>
      </c>
      <c r="H114" s="117" t="n">
        <f aca="false">IF($B$4=5,$D114*H$47,0)</f>
        <v>0</v>
      </c>
      <c r="I114" s="117" t="n">
        <f aca="false">IF($B$4=5,$D114*I$47,0)</f>
        <v>0</v>
      </c>
      <c r="J114" s="117" t="n">
        <f aca="false">IF($B$4=5,$D114*J$47,0)</f>
        <v>0</v>
      </c>
      <c r="K114" s="117" t="n">
        <f aca="false">IF($B$4=5,$D114*K$47,0)</f>
        <v>0</v>
      </c>
      <c r="L114" s="117" t="n">
        <f aca="false">IF($B$4=5,$D114*L$47,0)</f>
        <v>0</v>
      </c>
      <c r="M114" s="117" t="n">
        <f aca="false">IF($B$4=5,$D114*M$47,0)</f>
        <v>0</v>
      </c>
      <c r="N114" s="117" t="n">
        <f aca="false">IF($B$4=5,$D114*N$47,0)</f>
        <v>0</v>
      </c>
      <c r="O114" s="117" t="n">
        <f aca="false">IF($B$4=5,$D114*O$47,0)</f>
        <v>0</v>
      </c>
      <c r="P114" s="117" t="n">
        <f aca="false">IF($B$4=5,$D114*P$47,0)</f>
        <v>0</v>
      </c>
      <c r="Q114" s="117" t="n">
        <f aca="false">IF($B$4=5,$D114*Q$47,0)</f>
        <v>0</v>
      </c>
      <c r="R114" s="117" t="n">
        <f aca="false">IF($B$4=5,$D114*R$47,0)</f>
        <v>0</v>
      </c>
      <c r="S114" s="117" t="n">
        <f aca="false">IF($B$4=5,$D114*S$47,0)</f>
        <v>0</v>
      </c>
      <c r="T114" s="117" t="n">
        <f aca="false">IF($B$4=5,$D114*T$47,0)</f>
        <v>0</v>
      </c>
      <c r="U114" s="117" t="n">
        <f aca="false">IF($B$4=5,$D114*U$47,0)</f>
        <v>0</v>
      </c>
      <c r="V114" s="117" t="n">
        <f aca="false">IF($B$4=5,$D114*V$47,0)</f>
        <v>0</v>
      </c>
      <c r="W114" s="117" t="n">
        <f aca="false">IF($B$4=5,$D114*W$47,0)</f>
        <v>0</v>
      </c>
      <c r="X114" s="117" t="n">
        <f aca="false">IF($B$4=5,$D114*X$47,0)</f>
        <v>0</v>
      </c>
      <c r="Y114" s="117" t="n">
        <f aca="false">IF($B$4=5,$D114*Y$47,0)</f>
        <v>0</v>
      </c>
      <c r="Z114" s="117" t="n">
        <f aca="false">IF($B$4=5,$D114*Z$47,0)</f>
        <v>0</v>
      </c>
      <c r="AA114" s="117" t="n">
        <f aca="false">IF($B$4=5,$D114*AA$47,0)</f>
        <v>0</v>
      </c>
      <c r="AB114" s="117" t="n">
        <f aca="false">IF($B$4=5,$D114*AB$47,0)</f>
        <v>0</v>
      </c>
      <c r="AC114" s="117" t="n">
        <f aca="false">IF($B$4=5,$D114*AC$47,0)</f>
        <v>0</v>
      </c>
      <c r="AD114" s="117" t="n">
        <f aca="false">IF($B$4=5,$D114*AD$47,0)</f>
        <v>0</v>
      </c>
      <c r="AE114" s="117" t="n">
        <f aca="false">IF($B$4=5,$D114*AE$47,0)</f>
        <v>0</v>
      </c>
      <c r="AF114" s="117" t="n">
        <f aca="false">IF($B$4=5,$D114*AF$47,0)</f>
        <v>0</v>
      </c>
      <c r="AG114" s="117" t="n">
        <f aca="false">IF($B$4=5,$D114*AG$47,0)</f>
        <v>0</v>
      </c>
      <c r="AH114" s="117" t="n">
        <f aca="false">IF($B$4=5,$D114*AH$47,0)</f>
        <v>0</v>
      </c>
      <c r="AI114" s="117" t="n">
        <f aca="false">IF($B$4=5,$D114*AI$47,0)</f>
        <v>0</v>
      </c>
      <c r="AJ114" s="117" t="n">
        <f aca="false">IF($B$4=5,$D114*AJ$47,0)</f>
        <v>0</v>
      </c>
      <c r="AK114" s="117" t="n">
        <f aca="false">IF($B$4=5,$D114*AK$47,0)</f>
        <v>0</v>
      </c>
      <c r="AL114" s="117" t="n">
        <f aca="false">IF($B$4=5,$D114*AL$47,0)</f>
        <v>0</v>
      </c>
      <c r="AM114" s="117" t="n">
        <f aca="false">IF($B$4=5,$D114*AM$47,0)</f>
        <v>0</v>
      </c>
      <c r="AN114" s="117" t="n">
        <f aca="false">IF($B$4=5,$D114*AN$47,0)</f>
        <v>0</v>
      </c>
      <c r="AO114" s="117" t="n">
        <f aca="false">IF($B$4=5,$D114*AO$47,0)</f>
        <v>0</v>
      </c>
      <c r="AP114" s="117" t="n">
        <f aca="false">IF($B$4=5,$D114*AP$47,0)</f>
        <v>0</v>
      </c>
      <c r="AQ114" s="117" t="n">
        <f aca="false">IF($B$4=5,$D114*AQ$47,0)</f>
        <v>0</v>
      </c>
      <c r="AR114" s="117" t="n">
        <f aca="false">IF($B$4=5,$D114*AR$47,0)</f>
        <v>0</v>
      </c>
      <c r="AS114" s="117" t="n">
        <f aca="false">IF($B$4=5,$D114*AS$47,0)</f>
        <v>0</v>
      </c>
      <c r="AT114" s="117" t="n">
        <f aca="false">IF($B$4=5,$D114*AT$47,0)</f>
        <v>0</v>
      </c>
      <c r="AU114" s="117" t="n">
        <f aca="false">IF($B$4=5,$D114*AU$47,0)</f>
        <v>0</v>
      </c>
      <c r="AV114" s="117" t="n">
        <f aca="false">IF($B$4=5,$D114*AV$47,0)</f>
        <v>0</v>
      </c>
      <c r="AW114" s="117" t="n">
        <f aca="false">IF($B$4=5,$D114*AW$47,0)</f>
        <v>0</v>
      </c>
      <c r="AX114" s="117" t="n">
        <f aca="false">IF($B$4=5,$D114*AX$47,0)</f>
        <v>0</v>
      </c>
      <c r="AY114" s="117" t="n">
        <f aca="false">IF($B$4=5,$D114*AY$47,0)</f>
        <v>0</v>
      </c>
      <c r="AZ114" s="117" t="n">
        <f aca="false">IF($B$4=5,$D114*AZ$47,0)</f>
        <v>0</v>
      </c>
      <c r="BA114" s="117" t="n">
        <f aca="false">IF($B$4=5,$D114*BA$47,0)</f>
        <v>0</v>
      </c>
      <c r="BB114" s="117" t="n">
        <f aca="false">IF($B$4=5,$D114*BB$47,0)</f>
        <v>0</v>
      </c>
      <c r="BC114" s="117" t="n">
        <f aca="false">IF($B$4=5,$D114*BC$47,0)</f>
        <v>0</v>
      </c>
      <c r="BD114" s="117" t="n">
        <f aca="false">IF($B$4=5,$D114*BD$47,0)</f>
        <v>0</v>
      </c>
      <c r="BE114" s="117" t="n">
        <f aca="false">IF($B$4=5,$D114*BE$47,0)</f>
        <v>0</v>
      </c>
      <c r="BF114" s="117" t="n">
        <f aca="false">IF($B$4=5,$D114*BF$47,0)</f>
        <v>0</v>
      </c>
      <c r="BG114" s="117" t="n">
        <f aca="false">IF($B$4=5,$D114*BG$47,0)</f>
        <v>0</v>
      </c>
      <c r="BH114" s="117" t="n">
        <f aca="false">IF($B$4=5,$D114*BH$47,0)</f>
        <v>0</v>
      </c>
      <c r="BI114" s="117" t="n">
        <f aca="false">IF($B$4=5,$D114*BI$47,0)</f>
        <v>0</v>
      </c>
      <c r="BJ114" s="117" t="n">
        <f aca="false">IF($B$4=5,$D114*BJ$47,0)</f>
        <v>0</v>
      </c>
      <c r="BK114" s="117" t="n">
        <f aca="false">IF($B$4=5,$D114*BK$47,0)</f>
        <v>0</v>
      </c>
      <c r="BL114" s="117" t="n">
        <f aca="false">IF($B$4=5,$D114*BL$47,0)</f>
        <v>0</v>
      </c>
      <c r="BM114" s="117" t="n">
        <f aca="false">IF($B$4=5,$D114*BM$47,0)</f>
        <v>0</v>
      </c>
      <c r="BN114" s="117" t="n">
        <f aca="false">IF($B$4=5,$D114*BN$47,0)</f>
        <v>0</v>
      </c>
      <c r="BO114" s="117" t="n">
        <f aca="false">IF($B$4=5,$D114*BO$47,0)</f>
        <v>0</v>
      </c>
      <c r="BP114" s="117" t="n">
        <f aca="false">IF($B$4=5,$D114*BP$47,0)</f>
        <v>0</v>
      </c>
      <c r="BQ114" s="117" t="n">
        <f aca="false">IF($B$4=5,$D114*BQ$47,0)</f>
        <v>0</v>
      </c>
      <c r="BR114" s="117" t="n">
        <f aca="false">IF($B$4=5,$D114*BR$47,0)</f>
        <v>0</v>
      </c>
      <c r="BS114" s="117" t="n">
        <f aca="false">IF($B$4=5,$D114*BS$47,0)</f>
        <v>0</v>
      </c>
      <c r="BT114" s="117" t="n">
        <f aca="false">IF($B$4=5,$D114*BT$47,0)</f>
        <v>0</v>
      </c>
      <c r="BU114" s="117" t="n">
        <f aca="false">IF($B$4=5,$D114*BU$47,0)</f>
        <v>0</v>
      </c>
      <c r="BV114" s="117" t="n">
        <f aca="false">IF($B$4=5,$D114*BV$47,0)</f>
        <v>0</v>
      </c>
      <c r="BW114" s="117" t="n">
        <f aca="false">IF($B$4=5,$D114*BW$47,0)</f>
        <v>0</v>
      </c>
      <c r="BX114" s="117" t="n">
        <f aca="false">IF($B$4=5,$D114*BX$47,0)</f>
        <v>0</v>
      </c>
      <c r="BY114" s="117" t="n">
        <f aca="false">IF($B$4=5,$D114*BY$47,0)</f>
        <v>0</v>
      </c>
      <c r="BZ114" s="117" t="n">
        <f aca="false">IF($B$4=5,$D114*BZ$47,0)</f>
        <v>0</v>
      </c>
      <c r="CA114" s="117" t="n">
        <f aca="false">IF($B$4=5,$D114*CA$47,0)</f>
        <v>0</v>
      </c>
      <c r="CB114" s="117" t="n">
        <f aca="false">IF($B$4=5,$D114*CB$47,0)</f>
        <v>0</v>
      </c>
      <c r="CC114" s="117" t="n">
        <f aca="false">IF($B$4=5,$D114*CC$47,0)</f>
        <v>0</v>
      </c>
      <c r="CD114" s="117" t="n">
        <f aca="false">IF($B$4=5,$D114*CD$47,0)</f>
        <v>0</v>
      </c>
      <c r="CE114" s="117" t="n">
        <f aca="false">IF($B$4=5,$D114*CE$47,0)</f>
        <v>0</v>
      </c>
      <c r="CF114" s="117" t="n">
        <f aca="false">IF($B$4=5,$D114*CF$47,0)</f>
        <v>0</v>
      </c>
      <c r="CG114" s="117" t="n">
        <f aca="false">IF($B$4=5,$D114*CG$47,0)</f>
        <v>0</v>
      </c>
      <c r="CH114" s="117" t="n">
        <f aca="false">IF($B$4=5,$D114*CH$47,0)</f>
        <v>0</v>
      </c>
      <c r="CI114" s="117" t="n">
        <f aca="false">IF($B$4=5,$D114*CI$47,0)</f>
        <v>0</v>
      </c>
      <c r="CJ114" s="117" t="n">
        <f aca="false">IF($B$4=5,$D114*CJ$47,0)</f>
        <v>0</v>
      </c>
      <c r="CK114" s="117" t="n">
        <f aca="false">IF($B$4=5,$D114*CK$47,0)</f>
        <v>0</v>
      </c>
      <c r="CL114" s="117" t="n">
        <f aca="false">IF($B$4=5,$D114*CL$47,0)</f>
        <v>0</v>
      </c>
      <c r="CM114" s="117" t="n">
        <f aca="false">IF($B$4=5,$D114*CM$47,0)</f>
        <v>0</v>
      </c>
      <c r="CN114" s="117" t="n">
        <f aca="false">IF($B$4=5,$D114*CN$47,0)</f>
        <v>0</v>
      </c>
      <c r="CO114" s="117" t="n">
        <f aca="false">IF($B$4=5,$D114*CO$47,0)</f>
        <v>0</v>
      </c>
      <c r="CP114" s="117" t="n">
        <f aca="false">IF($B$4=5,$D114*CP$47,0)</f>
        <v>0</v>
      </c>
      <c r="CQ114" s="117" t="n">
        <f aca="false">IF($B$4=5,$D114*CQ$47,0)</f>
        <v>0</v>
      </c>
      <c r="CR114" s="117" t="n">
        <f aca="false">IF($B$4=5,$D114*CR$47,0)</f>
        <v>0</v>
      </c>
    </row>
    <row r="115" customFormat="false" ht="12.75" hidden="false" customHeight="false" outlineLevel="0" collapsed="false">
      <c r="A115" s="50"/>
      <c r="B115" s="50"/>
      <c r="C115" s="88" t="n">
        <v>80</v>
      </c>
      <c r="D115" s="115"/>
      <c r="E115" s="50"/>
      <c r="F115" s="117" t="n">
        <f aca="false">IF($B$4=5,$D115*F$47,0)</f>
        <v>0</v>
      </c>
      <c r="G115" s="117" t="n">
        <f aca="false">IF($B$4=5,$D115*G$47,0)</f>
        <v>0</v>
      </c>
      <c r="H115" s="117" t="n">
        <f aca="false">IF($B$4=5,$D115*H$47,0)</f>
        <v>0</v>
      </c>
      <c r="I115" s="117" t="n">
        <f aca="false">IF($B$4=5,$D115*I$47,0)</f>
        <v>0</v>
      </c>
      <c r="J115" s="117" t="n">
        <f aca="false">IF($B$4=5,$D115*J$47,0)</f>
        <v>0</v>
      </c>
      <c r="K115" s="117" t="n">
        <f aca="false">IF($B$4=5,$D115*K$47,0)</f>
        <v>0</v>
      </c>
      <c r="L115" s="117" t="n">
        <f aca="false">IF($B$4=5,$D115*L$47,0)</f>
        <v>0</v>
      </c>
      <c r="M115" s="117" t="n">
        <f aca="false">IF($B$4=5,$D115*M$47,0)</f>
        <v>0</v>
      </c>
      <c r="N115" s="117" t="n">
        <f aca="false">IF($B$4=5,$D115*N$47,0)</f>
        <v>0</v>
      </c>
      <c r="O115" s="117" t="n">
        <f aca="false">IF($B$4=5,$D115*O$47,0)</f>
        <v>0</v>
      </c>
      <c r="P115" s="117" t="n">
        <f aca="false">IF($B$4=5,$D115*P$47,0)</f>
        <v>0</v>
      </c>
      <c r="Q115" s="117" t="n">
        <f aca="false">IF($B$4=5,$D115*Q$47,0)</f>
        <v>0</v>
      </c>
      <c r="R115" s="117" t="n">
        <f aca="false">IF($B$4=5,$D115*R$47,0)</f>
        <v>0</v>
      </c>
      <c r="S115" s="117" t="n">
        <f aca="false">IF($B$4=5,$D115*S$47,0)</f>
        <v>0</v>
      </c>
      <c r="T115" s="117" t="n">
        <f aca="false">IF($B$4=5,$D115*T$47,0)</f>
        <v>0</v>
      </c>
      <c r="U115" s="117" t="n">
        <f aca="false">IF($B$4=5,$D115*U$47,0)</f>
        <v>0</v>
      </c>
      <c r="V115" s="117" t="n">
        <f aca="false">IF($B$4=5,$D115*V$47,0)</f>
        <v>0</v>
      </c>
      <c r="W115" s="117" t="n">
        <f aca="false">IF($B$4=5,$D115*W$47,0)</f>
        <v>0</v>
      </c>
      <c r="X115" s="117" t="n">
        <f aca="false">IF($B$4=5,$D115*X$47,0)</f>
        <v>0</v>
      </c>
      <c r="Y115" s="117" t="n">
        <f aca="false">IF($B$4=5,$D115*Y$47,0)</f>
        <v>0</v>
      </c>
      <c r="Z115" s="117" t="n">
        <f aca="false">IF($B$4=5,$D115*Z$47,0)</f>
        <v>0</v>
      </c>
      <c r="AA115" s="117" t="n">
        <f aca="false">IF($B$4=5,$D115*AA$47,0)</f>
        <v>0</v>
      </c>
      <c r="AB115" s="117" t="n">
        <f aca="false">IF($B$4=5,$D115*AB$47,0)</f>
        <v>0</v>
      </c>
      <c r="AC115" s="117" t="n">
        <f aca="false">IF($B$4=5,$D115*AC$47,0)</f>
        <v>0</v>
      </c>
      <c r="AD115" s="117" t="n">
        <f aca="false">IF($B$4=5,$D115*AD$47,0)</f>
        <v>0</v>
      </c>
      <c r="AE115" s="117" t="n">
        <f aca="false">IF($B$4=5,$D115*AE$47,0)</f>
        <v>0</v>
      </c>
      <c r="AF115" s="117" t="n">
        <f aca="false">IF($B$4=5,$D115*AF$47,0)</f>
        <v>0</v>
      </c>
      <c r="AG115" s="117" t="n">
        <f aca="false">IF($B$4=5,$D115*AG$47,0)</f>
        <v>0</v>
      </c>
      <c r="AH115" s="117" t="n">
        <f aca="false">IF($B$4=5,$D115*AH$47,0)</f>
        <v>0</v>
      </c>
      <c r="AI115" s="117" t="n">
        <f aca="false">IF($B$4=5,$D115*AI$47,0)</f>
        <v>0</v>
      </c>
      <c r="AJ115" s="117" t="n">
        <f aca="false">IF($B$4=5,$D115*AJ$47,0)</f>
        <v>0</v>
      </c>
      <c r="AK115" s="117" t="n">
        <f aca="false">IF($B$4=5,$D115*AK$47,0)</f>
        <v>0</v>
      </c>
      <c r="AL115" s="117" t="n">
        <f aca="false">IF($B$4=5,$D115*AL$47,0)</f>
        <v>0</v>
      </c>
      <c r="AM115" s="117" t="n">
        <f aca="false">IF($B$4=5,$D115*AM$47,0)</f>
        <v>0</v>
      </c>
      <c r="AN115" s="117" t="n">
        <f aca="false">IF($B$4=5,$D115*AN$47,0)</f>
        <v>0</v>
      </c>
      <c r="AO115" s="117" t="n">
        <f aca="false">IF($B$4=5,$D115*AO$47,0)</f>
        <v>0</v>
      </c>
      <c r="AP115" s="117" t="n">
        <f aca="false">IF($B$4=5,$D115*AP$47,0)</f>
        <v>0</v>
      </c>
      <c r="AQ115" s="117" t="n">
        <f aca="false">IF($B$4=5,$D115*AQ$47,0)</f>
        <v>0</v>
      </c>
      <c r="AR115" s="117" t="n">
        <f aca="false">IF($B$4=5,$D115*AR$47,0)</f>
        <v>0</v>
      </c>
      <c r="AS115" s="117" t="n">
        <f aca="false">IF($B$4=5,$D115*AS$47,0)</f>
        <v>0</v>
      </c>
      <c r="AT115" s="117" t="n">
        <f aca="false">IF($B$4=5,$D115*AT$47,0)</f>
        <v>0</v>
      </c>
      <c r="AU115" s="117" t="n">
        <f aca="false">IF($B$4=5,$D115*AU$47,0)</f>
        <v>0</v>
      </c>
      <c r="AV115" s="117" t="n">
        <f aca="false">IF($B$4=5,$D115*AV$47,0)</f>
        <v>0</v>
      </c>
      <c r="AW115" s="117" t="n">
        <f aca="false">IF($B$4=5,$D115*AW$47,0)</f>
        <v>0</v>
      </c>
      <c r="AX115" s="117" t="n">
        <f aca="false">IF($B$4=5,$D115*AX$47,0)</f>
        <v>0</v>
      </c>
      <c r="AY115" s="117" t="n">
        <f aca="false">IF($B$4=5,$D115*AY$47,0)</f>
        <v>0</v>
      </c>
      <c r="AZ115" s="117" t="n">
        <f aca="false">IF($B$4=5,$D115*AZ$47,0)</f>
        <v>0</v>
      </c>
      <c r="BA115" s="117" t="n">
        <f aca="false">IF($B$4=5,$D115*BA$47,0)</f>
        <v>0</v>
      </c>
      <c r="BB115" s="117" t="n">
        <f aca="false">IF($B$4=5,$D115*BB$47,0)</f>
        <v>0</v>
      </c>
      <c r="BC115" s="117" t="n">
        <f aca="false">IF($B$4=5,$D115*BC$47,0)</f>
        <v>0</v>
      </c>
      <c r="BD115" s="117" t="n">
        <f aca="false">IF($B$4=5,$D115*BD$47,0)</f>
        <v>0</v>
      </c>
      <c r="BE115" s="117" t="n">
        <f aca="false">IF($B$4=5,$D115*BE$47,0)</f>
        <v>0</v>
      </c>
      <c r="BF115" s="117" t="n">
        <f aca="false">IF($B$4=5,$D115*BF$47,0)</f>
        <v>0</v>
      </c>
      <c r="BG115" s="117" t="n">
        <f aca="false">IF($B$4=5,$D115*BG$47,0)</f>
        <v>0</v>
      </c>
      <c r="BH115" s="117" t="n">
        <f aca="false">IF($B$4=5,$D115*BH$47,0)</f>
        <v>0</v>
      </c>
      <c r="BI115" s="117" t="n">
        <f aca="false">IF($B$4=5,$D115*BI$47,0)</f>
        <v>0</v>
      </c>
      <c r="BJ115" s="117" t="n">
        <f aca="false">IF($B$4=5,$D115*BJ$47,0)</f>
        <v>0</v>
      </c>
      <c r="BK115" s="117" t="n">
        <f aca="false">IF($B$4=5,$D115*BK$47,0)</f>
        <v>0</v>
      </c>
      <c r="BL115" s="117" t="n">
        <f aca="false">IF($B$4=5,$D115*BL$47,0)</f>
        <v>0</v>
      </c>
      <c r="BM115" s="117" t="n">
        <f aca="false">IF($B$4=5,$D115*BM$47,0)</f>
        <v>0</v>
      </c>
      <c r="BN115" s="117" t="n">
        <f aca="false">IF($B$4=5,$D115*BN$47,0)</f>
        <v>0</v>
      </c>
      <c r="BO115" s="117" t="n">
        <f aca="false">IF($B$4=5,$D115*BO$47,0)</f>
        <v>0</v>
      </c>
      <c r="BP115" s="117" t="n">
        <f aca="false">IF($B$4=5,$D115*BP$47,0)</f>
        <v>0</v>
      </c>
      <c r="BQ115" s="117" t="n">
        <f aca="false">IF($B$4=5,$D115*BQ$47,0)</f>
        <v>0</v>
      </c>
      <c r="BR115" s="117" t="n">
        <f aca="false">IF($B$4=5,$D115*BR$47,0)</f>
        <v>0</v>
      </c>
      <c r="BS115" s="117" t="n">
        <f aca="false">IF($B$4=5,$D115*BS$47,0)</f>
        <v>0</v>
      </c>
      <c r="BT115" s="117" t="n">
        <f aca="false">IF($B$4=5,$D115*BT$47,0)</f>
        <v>0</v>
      </c>
      <c r="BU115" s="117" t="n">
        <f aca="false">IF($B$4=5,$D115*BU$47,0)</f>
        <v>0</v>
      </c>
      <c r="BV115" s="117" t="n">
        <f aca="false">IF($B$4=5,$D115*BV$47,0)</f>
        <v>0</v>
      </c>
      <c r="BW115" s="117" t="n">
        <f aca="false">IF($B$4=5,$D115*BW$47,0)</f>
        <v>0</v>
      </c>
      <c r="BX115" s="117" t="n">
        <f aca="false">IF($B$4=5,$D115*BX$47,0)</f>
        <v>0</v>
      </c>
      <c r="BY115" s="117" t="n">
        <f aca="false">IF($B$4=5,$D115*BY$47,0)</f>
        <v>0</v>
      </c>
      <c r="BZ115" s="117" t="n">
        <f aca="false">IF($B$4=5,$D115*BZ$47,0)</f>
        <v>0</v>
      </c>
      <c r="CA115" s="117" t="n">
        <f aca="false">IF($B$4=5,$D115*CA$47,0)</f>
        <v>0</v>
      </c>
      <c r="CB115" s="117" t="n">
        <f aca="false">IF($B$4=5,$D115*CB$47,0)</f>
        <v>0</v>
      </c>
      <c r="CC115" s="117" t="n">
        <f aca="false">IF($B$4=5,$D115*CC$47,0)</f>
        <v>0</v>
      </c>
      <c r="CD115" s="117" t="n">
        <f aca="false">IF($B$4=5,$D115*CD$47,0)</f>
        <v>0</v>
      </c>
      <c r="CE115" s="117" t="n">
        <f aca="false">IF($B$4=5,$D115*CE$47,0)</f>
        <v>0</v>
      </c>
      <c r="CF115" s="117" t="n">
        <f aca="false">IF($B$4=5,$D115*CF$47,0)</f>
        <v>0</v>
      </c>
      <c r="CG115" s="117" t="n">
        <f aca="false">IF($B$4=5,$D115*CG$47,0)</f>
        <v>0</v>
      </c>
      <c r="CH115" s="117" t="n">
        <f aca="false">IF($B$4=5,$D115*CH$47,0)</f>
        <v>0</v>
      </c>
      <c r="CI115" s="117" t="n">
        <f aca="false">IF($B$4=5,$D115*CI$47,0)</f>
        <v>0</v>
      </c>
      <c r="CJ115" s="117" t="n">
        <f aca="false">IF($B$4=5,$D115*CJ$47,0)</f>
        <v>0</v>
      </c>
      <c r="CK115" s="117" t="n">
        <f aca="false">IF($B$4=5,$D115*CK$47,0)</f>
        <v>0</v>
      </c>
      <c r="CL115" s="117" t="n">
        <f aca="false">IF($B$4=5,$D115*CL$47,0)</f>
        <v>0</v>
      </c>
      <c r="CM115" s="117" t="n">
        <f aca="false">IF($B$4=5,$D115*CM$47,0)</f>
        <v>0</v>
      </c>
      <c r="CN115" s="117" t="n">
        <f aca="false">IF($B$4=5,$D115*CN$47,0)</f>
        <v>0</v>
      </c>
      <c r="CO115" s="117" t="n">
        <f aca="false">IF($B$4=5,$D115*CO$47,0)</f>
        <v>0</v>
      </c>
      <c r="CP115" s="117" t="n">
        <f aca="false">IF($B$4=5,$D115*CP$47,0)</f>
        <v>0</v>
      </c>
      <c r="CQ115" s="117" t="n">
        <f aca="false">IF($B$4=5,$D115*CQ$47,0)</f>
        <v>0</v>
      </c>
      <c r="CR115" s="117" t="n">
        <f aca="false">IF($B$4=5,$D115*CR$47,0)</f>
        <v>0</v>
      </c>
    </row>
    <row r="116" customFormat="false" ht="12.75" hidden="false" customHeight="false" outlineLevel="0" collapsed="false">
      <c r="A116" s="50"/>
      <c r="B116" s="50"/>
      <c r="C116" s="50"/>
      <c r="D116" s="50"/>
      <c r="E116" s="50"/>
      <c r="F116" s="118" t="n">
        <f aca="false">SUM(F106:F115)</f>
        <v>0</v>
      </c>
      <c r="G116" s="118" t="n">
        <f aca="false">SUM(G106:G115)</f>
        <v>0</v>
      </c>
      <c r="H116" s="118" t="n">
        <f aca="false">SUM(H106:H115)</f>
        <v>0</v>
      </c>
      <c r="I116" s="118" t="n">
        <f aca="false">SUM(I106:I115)</f>
        <v>0</v>
      </c>
      <c r="J116" s="118" t="n">
        <f aca="false">SUM(J106:J115)</f>
        <v>0</v>
      </c>
      <c r="K116" s="118" t="n">
        <f aca="false">SUM(K106:K115)</f>
        <v>0</v>
      </c>
      <c r="L116" s="118" t="n">
        <f aca="false">SUM(L106:L115)</f>
        <v>0</v>
      </c>
      <c r="M116" s="118" t="n">
        <f aca="false">SUM(M106:M115)</f>
        <v>0</v>
      </c>
      <c r="N116" s="118" t="n">
        <f aca="false">SUM(N106:N115)</f>
        <v>0</v>
      </c>
      <c r="O116" s="118" t="n">
        <f aca="false">SUM(O106:O115)</f>
        <v>0</v>
      </c>
      <c r="P116" s="118" t="n">
        <f aca="false">SUM(P106:P115)</f>
        <v>0</v>
      </c>
      <c r="Q116" s="118" t="n">
        <f aca="false">SUM(Q106:Q115)</f>
        <v>0</v>
      </c>
      <c r="R116" s="118" t="n">
        <f aca="false">SUM(R106:R115)</f>
        <v>0</v>
      </c>
      <c r="S116" s="118" t="n">
        <f aca="false">SUM(S106:S115)</f>
        <v>0</v>
      </c>
      <c r="T116" s="118" t="n">
        <f aca="false">SUM(T106:T115)</f>
        <v>0</v>
      </c>
      <c r="U116" s="118" t="n">
        <f aca="false">SUM(U106:U115)</f>
        <v>0</v>
      </c>
      <c r="V116" s="118" t="n">
        <f aca="false">SUM(V106:V115)</f>
        <v>0</v>
      </c>
      <c r="W116" s="118" t="n">
        <f aca="false">SUM(W106:W115)</f>
        <v>0</v>
      </c>
      <c r="X116" s="118" t="n">
        <f aca="false">SUM(X106:X115)</f>
        <v>0</v>
      </c>
      <c r="Y116" s="118" t="n">
        <f aca="false">SUM(Y106:Y115)</f>
        <v>0</v>
      </c>
      <c r="Z116" s="118" t="n">
        <f aca="false">SUM(Z106:Z115)</f>
        <v>0</v>
      </c>
      <c r="AA116" s="118" t="n">
        <f aca="false">SUM(AA106:AA115)</f>
        <v>0</v>
      </c>
      <c r="AB116" s="118" t="n">
        <f aca="false">SUM(AB106:AB115)</f>
        <v>0</v>
      </c>
      <c r="AC116" s="118" t="n">
        <f aca="false">SUM(AC106:AC115)</f>
        <v>0</v>
      </c>
      <c r="AD116" s="118" t="n">
        <f aca="false">SUM(AD106:AD115)</f>
        <v>0</v>
      </c>
      <c r="AE116" s="118" t="n">
        <f aca="false">SUM(AE106:AE115)</f>
        <v>0</v>
      </c>
      <c r="AF116" s="118" t="n">
        <f aca="false">SUM(AF106:AF115)</f>
        <v>0</v>
      </c>
      <c r="AG116" s="118" t="n">
        <f aca="false">SUM(AG106:AG115)</f>
        <v>0</v>
      </c>
      <c r="AH116" s="118" t="n">
        <f aca="false">SUM(AH106:AH115)</f>
        <v>0</v>
      </c>
      <c r="AI116" s="118" t="n">
        <f aca="false">SUM(AI106:AI115)</f>
        <v>0</v>
      </c>
      <c r="AJ116" s="118" t="n">
        <f aca="false">SUM(AJ106:AJ115)</f>
        <v>0</v>
      </c>
      <c r="AK116" s="118" t="n">
        <f aca="false">SUM(AK106:AK115)</f>
        <v>0</v>
      </c>
      <c r="AL116" s="118" t="n">
        <f aca="false">SUM(AL106:AL115)</f>
        <v>0</v>
      </c>
      <c r="AM116" s="118" t="n">
        <f aca="false">SUM(AM106:AM115)</f>
        <v>0</v>
      </c>
      <c r="AN116" s="118" t="n">
        <f aca="false">SUM(AN106:AN115)</f>
        <v>0</v>
      </c>
      <c r="AO116" s="118" t="n">
        <f aca="false">SUM(AO106:AO115)</f>
        <v>0</v>
      </c>
      <c r="AP116" s="118" t="n">
        <f aca="false">SUM(AP106:AP115)</f>
        <v>0</v>
      </c>
      <c r="AQ116" s="118" t="n">
        <f aca="false">SUM(AQ106:AQ115)</f>
        <v>0</v>
      </c>
      <c r="AR116" s="118" t="n">
        <f aca="false">SUM(AR106:AR115)</f>
        <v>0</v>
      </c>
      <c r="AS116" s="118" t="n">
        <f aca="false">SUM(AS106:AS115)</f>
        <v>0</v>
      </c>
      <c r="AT116" s="118" t="n">
        <f aca="false">SUM(AT106:AT115)</f>
        <v>0</v>
      </c>
      <c r="AU116" s="118" t="n">
        <f aca="false">SUM(AU106:AU115)</f>
        <v>0</v>
      </c>
      <c r="AV116" s="118" t="n">
        <f aca="false">SUM(AV106:AV115)</f>
        <v>0</v>
      </c>
      <c r="AW116" s="118" t="n">
        <f aca="false">SUM(AW106:AW115)</f>
        <v>0</v>
      </c>
      <c r="AX116" s="118" t="n">
        <f aca="false">SUM(AX106:AX115)</f>
        <v>0</v>
      </c>
      <c r="AY116" s="118" t="n">
        <f aca="false">SUM(AY106:AY115)</f>
        <v>0</v>
      </c>
      <c r="AZ116" s="118" t="n">
        <f aca="false">SUM(AZ106:AZ115)</f>
        <v>0</v>
      </c>
      <c r="BA116" s="118" t="n">
        <f aca="false">SUM(BA106:BA115)</f>
        <v>0</v>
      </c>
      <c r="BB116" s="118" t="n">
        <f aca="false">SUM(BB106:BB115)</f>
        <v>0</v>
      </c>
      <c r="BC116" s="118" t="n">
        <f aca="false">SUM(BC106:BC115)</f>
        <v>0</v>
      </c>
      <c r="BD116" s="118" t="n">
        <f aca="false">SUM(BD106:BD115)</f>
        <v>0</v>
      </c>
      <c r="BE116" s="118" t="n">
        <f aca="false">SUM(BE106:BE115)</f>
        <v>0</v>
      </c>
      <c r="BF116" s="118" t="n">
        <f aca="false">SUM(BF106:BF115)</f>
        <v>0</v>
      </c>
      <c r="BG116" s="118" t="n">
        <f aca="false">SUM(BG106:BG115)</f>
        <v>0</v>
      </c>
      <c r="BH116" s="118" t="n">
        <f aca="false">SUM(BH106:BH115)</f>
        <v>0</v>
      </c>
      <c r="BI116" s="118" t="n">
        <f aca="false">SUM(BI106:BI115)</f>
        <v>0</v>
      </c>
      <c r="BJ116" s="118" t="n">
        <f aca="false">SUM(BJ106:BJ115)</f>
        <v>0</v>
      </c>
      <c r="BK116" s="118" t="n">
        <f aca="false">SUM(BK106:BK115)</f>
        <v>0</v>
      </c>
      <c r="BL116" s="118" t="n">
        <f aca="false">SUM(BL106:BL115)</f>
        <v>0</v>
      </c>
      <c r="BM116" s="118" t="n">
        <f aca="false">SUM(BM106:BM115)</f>
        <v>0</v>
      </c>
      <c r="BN116" s="118" t="n">
        <f aca="false">SUM(BN106:BN115)</f>
        <v>0</v>
      </c>
      <c r="BO116" s="118" t="n">
        <f aca="false">SUM(BO106:BO115)</f>
        <v>0</v>
      </c>
      <c r="BP116" s="118" t="n">
        <f aca="false">SUM(BP106:BP115)</f>
        <v>0</v>
      </c>
      <c r="BQ116" s="118" t="n">
        <f aca="false">SUM(BQ106:BQ115)</f>
        <v>0</v>
      </c>
      <c r="BR116" s="118" t="n">
        <f aca="false">SUM(BR106:BR115)</f>
        <v>0</v>
      </c>
      <c r="BS116" s="118" t="n">
        <f aca="false">SUM(BS106:BS115)</f>
        <v>0</v>
      </c>
      <c r="BT116" s="118" t="n">
        <f aca="false">SUM(BT106:BT115)</f>
        <v>0</v>
      </c>
      <c r="BU116" s="118" t="n">
        <f aca="false">SUM(BU106:BU115)</f>
        <v>0</v>
      </c>
      <c r="BV116" s="118" t="n">
        <f aca="false">SUM(BV106:BV115)</f>
        <v>0</v>
      </c>
      <c r="BW116" s="118" t="n">
        <f aca="false">SUM(BW106:BW115)</f>
        <v>0</v>
      </c>
      <c r="BX116" s="118" t="n">
        <f aca="false">SUM(BX106:BX115)</f>
        <v>0</v>
      </c>
      <c r="BY116" s="118" t="n">
        <f aca="false">SUM(BY106:BY115)</f>
        <v>0</v>
      </c>
      <c r="BZ116" s="118" t="n">
        <f aca="false">SUM(BZ106:BZ115)</f>
        <v>0</v>
      </c>
      <c r="CA116" s="118" t="n">
        <f aca="false">SUM(CA106:CA115)</f>
        <v>0</v>
      </c>
      <c r="CB116" s="118" t="n">
        <f aca="false">SUM(CB106:CB115)</f>
        <v>0</v>
      </c>
      <c r="CC116" s="118" t="n">
        <f aca="false">SUM(CC106:CC115)</f>
        <v>0</v>
      </c>
      <c r="CD116" s="118" t="n">
        <f aca="false">SUM(CD106:CD115)</f>
        <v>0</v>
      </c>
      <c r="CE116" s="118" t="n">
        <f aca="false">SUM(CE106:CE115)</f>
        <v>0</v>
      </c>
      <c r="CF116" s="118" t="n">
        <f aca="false">SUM(CF106:CF115)</f>
        <v>0</v>
      </c>
      <c r="CG116" s="118" t="n">
        <f aca="false">SUM(CG106:CG115)</f>
        <v>0</v>
      </c>
      <c r="CH116" s="118" t="n">
        <f aca="false">SUM(CH106:CH115)</f>
        <v>0</v>
      </c>
      <c r="CI116" s="118" t="n">
        <f aca="false">SUM(CI106:CI115)</f>
        <v>0</v>
      </c>
      <c r="CJ116" s="118" t="n">
        <f aca="false">SUM(CJ106:CJ115)</f>
        <v>0</v>
      </c>
      <c r="CK116" s="118" t="n">
        <f aca="false">SUM(CK106:CK115)</f>
        <v>0</v>
      </c>
      <c r="CL116" s="118" t="n">
        <f aca="false">SUM(CL106:CL115)</f>
        <v>0</v>
      </c>
      <c r="CM116" s="118" t="n">
        <f aca="false">SUM(CM106:CM115)</f>
        <v>0</v>
      </c>
      <c r="CN116" s="118" t="n">
        <f aca="false">SUM(CN106:CN115)</f>
        <v>0</v>
      </c>
      <c r="CO116" s="118" t="n">
        <f aca="false">SUM(CO106:CO115)</f>
        <v>0</v>
      </c>
      <c r="CP116" s="118" t="n">
        <f aca="false">SUM(CP106:CP115)</f>
        <v>0</v>
      </c>
      <c r="CQ116" s="118" t="n">
        <f aca="false">SUM(CQ106:CQ115)</f>
        <v>0</v>
      </c>
      <c r="CR116" s="118" t="n">
        <f aca="false">SUM(CR106:CR115)</f>
        <v>0</v>
      </c>
    </row>
    <row r="117" customFormat="false" ht="12.7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c r="AC117" s="50"/>
      <c r="AD117" s="50"/>
      <c r="AE117" s="50"/>
      <c r="AF117" s="50"/>
      <c r="AG117" s="50"/>
      <c r="AH117" s="50"/>
      <c r="AI117" s="50"/>
      <c r="AJ117" s="50"/>
      <c r="AK117" s="50"/>
      <c r="AL117" s="50"/>
      <c r="AM117" s="50"/>
      <c r="AN117" s="50"/>
      <c r="AO117" s="50"/>
      <c r="AP117" s="50"/>
      <c r="AQ117" s="50"/>
      <c r="AR117" s="50"/>
      <c r="AS117" s="50"/>
      <c r="AT117" s="50"/>
      <c r="AU117" s="50"/>
      <c r="AV117" s="50"/>
      <c r="AW117" s="50"/>
      <c r="AX117" s="50"/>
      <c r="AY117" s="50"/>
      <c r="AZ117" s="50"/>
      <c r="BA117" s="50"/>
      <c r="BB117" s="50"/>
      <c r="BC117" s="50"/>
      <c r="BD117" s="50"/>
      <c r="BE117" s="50"/>
      <c r="BF117" s="50"/>
      <c r="BG117" s="50"/>
      <c r="BH117" s="50"/>
      <c r="BI117" s="50"/>
      <c r="BJ117" s="50"/>
      <c r="BK117" s="50"/>
      <c r="BL117" s="50"/>
      <c r="BM117" s="50"/>
      <c r="BN117" s="50"/>
      <c r="BO117" s="50"/>
      <c r="BP117" s="50"/>
      <c r="BQ117" s="50"/>
      <c r="BR117" s="50"/>
      <c r="BS117" s="50"/>
      <c r="BT117" s="50"/>
      <c r="BU117" s="50"/>
      <c r="BV117" s="50"/>
      <c r="BW117" s="50"/>
      <c r="BX117" s="50"/>
      <c r="BY117" s="50"/>
      <c r="BZ117" s="50"/>
      <c r="CA117" s="50"/>
      <c r="CB117" s="50"/>
      <c r="CC117" s="50"/>
      <c r="CD117" s="50"/>
      <c r="CE117" s="50"/>
      <c r="CF117" s="50"/>
      <c r="CG117" s="50"/>
      <c r="CH117" s="50"/>
      <c r="CI117" s="50"/>
      <c r="CJ117" s="50"/>
      <c r="CK117" s="50"/>
      <c r="CL117" s="50"/>
      <c r="CM117" s="50"/>
      <c r="CN117" s="50"/>
      <c r="CO117" s="50"/>
      <c r="CP117" s="50"/>
      <c r="CQ117" s="50"/>
      <c r="CR117" s="50"/>
    </row>
    <row r="118" customFormat="false" ht="12.75" hidden="false" customHeight="false" outlineLevel="0" collapsed="false">
      <c r="A118" s="50"/>
      <c r="B118" s="50"/>
      <c r="C118" s="50"/>
      <c r="D118" s="102" t="n">
        <f aca="false">SUM(F118:CR118)</f>
        <v>350892.709536761</v>
      </c>
      <c r="F118" s="119" t="n">
        <f aca="false">CHOOSE($B$4,F64,F77,F90,F103,F116)</f>
        <v>0</v>
      </c>
      <c r="G118" s="119" t="n">
        <f aca="false">CHOOSE($B$4,G64,G77,G90,G103,G116)</f>
        <v>0</v>
      </c>
      <c r="H118" s="119" t="n">
        <f aca="false">CHOOSE($B$4,H64,H77,H90,H103,H116)</f>
        <v>0</v>
      </c>
      <c r="I118" s="119" t="n">
        <f aca="false">CHOOSE($B$4,I64,I77,I90,I103,I116)</f>
        <v>0</v>
      </c>
      <c r="J118" s="119" t="n">
        <f aca="false">CHOOSE($B$4,J64,J77,J90,J103,J116)</f>
        <v>0</v>
      </c>
      <c r="K118" s="119" t="n">
        <f aca="false">CHOOSE($B$4,K64,K77,K90,K103,K116)</f>
        <v>0</v>
      </c>
      <c r="L118" s="119" t="n">
        <f aca="false">CHOOSE($B$4,L64,L77,L90,L103,L116)</f>
        <v>245624.896675733</v>
      </c>
      <c r="M118" s="119" t="n">
        <f aca="false">CHOOSE($B$4,M64,M77,M90,M103,M116)</f>
        <v>105267.812861028</v>
      </c>
      <c r="N118" s="119" t="n">
        <f aca="false">CHOOSE($B$4,N64,N77,N90,N103,N116)</f>
        <v>0</v>
      </c>
      <c r="O118" s="119" t="n">
        <f aca="false">CHOOSE($B$4,O64,O77,O90,O103,O116)</f>
        <v>0</v>
      </c>
      <c r="P118" s="119" t="n">
        <f aca="false">CHOOSE($B$4,P64,P77,P90,P103,P116)</f>
        <v>0</v>
      </c>
      <c r="Q118" s="119" t="n">
        <f aca="false">CHOOSE($B$4,Q64,Q77,Q90,Q103,Q116)</f>
        <v>0</v>
      </c>
      <c r="R118" s="119" t="n">
        <f aca="false">CHOOSE($B$4,R64,R77,R90,R103,R116)</f>
        <v>0</v>
      </c>
      <c r="S118" s="119" t="n">
        <f aca="false">CHOOSE($B$4,S64,S77,S90,S103,S116)</f>
        <v>0</v>
      </c>
      <c r="T118" s="119" t="n">
        <f aca="false">CHOOSE($B$4,T64,T77,T90,T103,T116)</f>
        <v>0</v>
      </c>
      <c r="U118" s="119" t="n">
        <f aca="false">CHOOSE($B$4,U64,U77,U90,U103,U116)</f>
        <v>0</v>
      </c>
      <c r="V118" s="119" t="n">
        <f aca="false">CHOOSE($B$4,V64,V77,V90,V103,V116)</f>
        <v>0</v>
      </c>
      <c r="W118" s="119" t="n">
        <f aca="false">CHOOSE($B$4,W64,W77,W90,W103,W116)</f>
        <v>0</v>
      </c>
      <c r="X118" s="119" t="n">
        <f aca="false">CHOOSE($B$4,X64,X77,X90,X103,X116)</f>
        <v>0</v>
      </c>
      <c r="Y118" s="119" t="n">
        <f aca="false">CHOOSE($B$4,Y64,Y77,Y90,Y103,Y116)</f>
        <v>0</v>
      </c>
      <c r="Z118" s="119" t="n">
        <f aca="false">CHOOSE($B$4,Z64,Z77,Z90,Z103,Z116)</f>
        <v>0</v>
      </c>
      <c r="AA118" s="119" t="n">
        <f aca="false">CHOOSE($B$4,AA64,AA77,AA90,AA103,AA116)</f>
        <v>0</v>
      </c>
      <c r="AB118" s="119" t="n">
        <f aca="false">CHOOSE($B$4,AB64,AB77,AB90,AB103,AB116)</f>
        <v>0</v>
      </c>
      <c r="AC118" s="119" t="n">
        <f aca="false">CHOOSE($B$4,AC64,AC77,AC90,AC103,AC116)</f>
        <v>0</v>
      </c>
      <c r="AD118" s="119" t="n">
        <f aca="false">CHOOSE($B$4,AD64,AD77,AD90,AD103,AD116)</f>
        <v>0</v>
      </c>
      <c r="AE118" s="119" t="n">
        <f aca="false">CHOOSE($B$4,AE64,AE77,AE90,AE103,AE116)</f>
        <v>0</v>
      </c>
      <c r="AF118" s="119" t="n">
        <f aca="false">CHOOSE($B$4,AF64,AF77,AF90,AF103,AF116)</f>
        <v>0</v>
      </c>
      <c r="AG118" s="119" t="n">
        <f aca="false">CHOOSE($B$4,AG64,AG77,AG90,AG103,AG116)</f>
        <v>0</v>
      </c>
      <c r="AH118" s="119" t="n">
        <f aca="false">CHOOSE($B$4,AH64,AH77,AH90,AH103,AH116)</f>
        <v>0</v>
      </c>
      <c r="AI118" s="119" t="n">
        <f aca="false">CHOOSE($B$4,AI64,AI77,AI90,AI103,AI116)</f>
        <v>0</v>
      </c>
      <c r="AJ118" s="119" t="n">
        <f aca="false">CHOOSE($B$4,AJ64,AJ77,AJ90,AJ103,AJ116)</f>
        <v>0</v>
      </c>
      <c r="AK118" s="119" t="n">
        <f aca="false">CHOOSE($B$4,AK64,AK77,AK90,AK103,AK116)</f>
        <v>0</v>
      </c>
      <c r="AL118" s="119" t="n">
        <f aca="false">CHOOSE($B$4,AL64,AL77,AL90,AL103,AL116)</f>
        <v>0</v>
      </c>
      <c r="AM118" s="119" t="n">
        <f aca="false">CHOOSE($B$4,AM64,AM77,AM90,AM103,AM116)</f>
        <v>0</v>
      </c>
      <c r="AN118" s="119" t="n">
        <f aca="false">CHOOSE($B$4,AN64,AN77,AN90,AN103,AN116)</f>
        <v>0</v>
      </c>
      <c r="AO118" s="119" t="n">
        <f aca="false">CHOOSE($B$4,AO64,AO77,AO90,AO103,AO116)</f>
        <v>0</v>
      </c>
      <c r="AP118" s="119" t="n">
        <f aca="false">CHOOSE($B$4,AP64,AP77,AP90,AP103,AP116)</f>
        <v>0</v>
      </c>
      <c r="AQ118" s="119" t="n">
        <f aca="false">CHOOSE($B$4,AQ64,AQ77,AQ90,AQ103,AQ116)</f>
        <v>0</v>
      </c>
      <c r="AR118" s="119" t="n">
        <f aca="false">CHOOSE($B$4,AR64,AR77,AR90,AR103,AR116)</f>
        <v>0</v>
      </c>
      <c r="AS118" s="119" t="n">
        <f aca="false">CHOOSE($B$4,AS64,AS77,AS90,AS103,AS116)</f>
        <v>0</v>
      </c>
      <c r="AT118" s="119" t="n">
        <f aca="false">CHOOSE($B$4,AT64,AT77,AT90,AT103,AT116)</f>
        <v>0</v>
      </c>
      <c r="AU118" s="119" t="n">
        <f aca="false">CHOOSE($B$4,AU64,AU77,AU90,AU103,AU116)</f>
        <v>0</v>
      </c>
      <c r="AV118" s="119" t="n">
        <f aca="false">CHOOSE($B$4,AV64,AV77,AV90,AV103,AV116)</f>
        <v>0</v>
      </c>
      <c r="AW118" s="119" t="n">
        <f aca="false">CHOOSE($B$4,AW64,AW77,AW90,AW103,AW116)</f>
        <v>0</v>
      </c>
      <c r="AX118" s="119" t="n">
        <f aca="false">CHOOSE($B$4,AX64,AX77,AX90,AX103,AX116)</f>
        <v>0</v>
      </c>
      <c r="AY118" s="119" t="n">
        <f aca="false">CHOOSE($B$4,AY64,AY77,AY90,AY103,AY116)</f>
        <v>0</v>
      </c>
      <c r="AZ118" s="119" t="n">
        <f aca="false">CHOOSE($B$4,AZ64,AZ77,AZ90,AZ103,AZ116)</f>
        <v>0</v>
      </c>
      <c r="BA118" s="119" t="n">
        <f aca="false">CHOOSE($B$4,BA64,BA77,BA90,BA103,BA116)</f>
        <v>0</v>
      </c>
      <c r="BB118" s="119" t="n">
        <f aca="false">CHOOSE($B$4,BB64,BB77,BB90,BB103,BB116)</f>
        <v>0</v>
      </c>
      <c r="BC118" s="119" t="n">
        <f aca="false">CHOOSE($B$4,BC64,BC77,BC90,BC103,BC116)</f>
        <v>0</v>
      </c>
      <c r="BD118" s="119" t="n">
        <f aca="false">CHOOSE($B$4,BD64,BD77,BD90,BD103,BD116)</f>
        <v>0</v>
      </c>
      <c r="BE118" s="119" t="n">
        <f aca="false">CHOOSE($B$4,BE64,BE77,BE90,BE103,BE116)</f>
        <v>0</v>
      </c>
      <c r="BF118" s="119" t="n">
        <f aca="false">CHOOSE($B$4,BF64,BF77,BF90,BF103,BF116)</f>
        <v>0</v>
      </c>
      <c r="BG118" s="119" t="n">
        <f aca="false">CHOOSE($B$4,BG64,BG77,BG90,BG103,BG116)</f>
        <v>0</v>
      </c>
      <c r="BH118" s="119" t="n">
        <f aca="false">CHOOSE($B$4,BH64,BH77,BH90,BH103,BH116)</f>
        <v>0</v>
      </c>
      <c r="BI118" s="119" t="n">
        <f aca="false">CHOOSE($B$4,BI64,BI77,BI90,BI103,BI116)</f>
        <v>0</v>
      </c>
      <c r="BJ118" s="119" t="n">
        <f aca="false">CHOOSE($B$4,BJ64,BJ77,BJ90,BJ103,BJ116)</f>
        <v>0</v>
      </c>
      <c r="BK118" s="119" t="n">
        <f aca="false">CHOOSE($B$4,BK64,BK77,BK90,BK103,BK116)</f>
        <v>0</v>
      </c>
      <c r="BL118" s="119" t="n">
        <f aca="false">CHOOSE($B$4,BL64,BL77,BL90,BL103,BL116)</f>
        <v>0</v>
      </c>
      <c r="BM118" s="119" t="n">
        <f aca="false">CHOOSE($B$4,BM64,BM77,BM90,BM103,BM116)</f>
        <v>0</v>
      </c>
      <c r="BN118" s="119" t="n">
        <f aca="false">CHOOSE($B$4,BN64,BN77,BN90,BN103,BN116)</f>
        <v>0</v>
      </c>
      <c r="BO118" s="119" t="n">
        <f aca="false">CHOOSE($B$4,BO64,BO77,BO90,BO103,BO116)</f>
        <v>0</v>
      </c>
      <c r="BP118" s="119" t="n">
        <f aca="false">CHOOSE($B$4,BP64,BP77,BP90,BP103,BP116)</f>
        <v>0</v>
      </c>
      <c r="BQ118" s="119" t="n">
        <f aca="false">CHOOSE($B$4,BQ64,BQ77,BQ90,BQ103,BQ116)</f>
        <v>0</v>
      </c>
      <c r="BR118" s="119" t="n">
        <f aca="false">CHOOSE($B$4,BR64,BR77,BR90,BR103,BR116)</f>
        <v>0</v>
      </c>
      <c r="BS118" s="119" t="n">
        <f aca="false">CHOOSE($B$4,BS64,BS77,BS90,BS103,BS116)</f>
        <v>0</v>
      </c>
      <c r="BT118" s="119" t="n">
        <f aca="false">CHOOSE($B$4,BT64,BT77,BT90,BT103,BT116)</f>
        <v>0</v>
      </c>
      <c r="BU118" s="119" t="n">
        <f aca="false">CHOOSE($B$4,BU64,BU77,BU90,BU103,BU116)</f>
        <v>0</v>
      </c>
      <c r="BV118" s="119" t="n">
        <f aca="false">CHOOSE($B$4,BV64,BV77,BV90,BV103,BV116)</f>
        <v>0</v>
      </c>
      <c r="BW118" s="119" t="n">
        <f aca="false">CHOOSE($B$4,BW64,BW77,BW90,BW103,BW116)</f>
        <v>0</v>
      </c>
      <c r="BX118" s="119" t="n">
        <f aca="false">CHOOSE($B$4,BX64,BX77,BX90,BX103,BX116)</f>
        <v>0</v>
      </c>
      <c r="BY118" s="119" t="n">
        <f aca="false">CHOOSE($B$4,BY64,BY77,BY90,BY103,BY116)</f>
        <v>0</v>
      </c>
      <c r="BZ118" s="119" t="n">
        <f aca="false">CHOOSE($B$4,BZ64,BZ77,BZ90,BZ103,BZ116)</f>
        <v>0</v>
      </c>
      <c r="CA118" s="119" t="n">
        <f aca="false">CHOOSE($B$4,CA64,CA77,CA90,CA103,CA116)</f>
        <v>0</v>
      </c>
      <c r="CB118" s="119" t="n">
        <f aca="false">CHOOSE($B$4,CB64,CB77,CB90,CB103,CB116)</f>
        <v>0</v>
      </c>
      <c r="CC118" s="119" t="n">
        <f aca="false">CHOOSE($B$4,CC64,CC77,CC90,CC103,CC116)</f>
        <v>0</v>
      </c>
      <c r="CD118" s="119" t="n">
        <f aca="false">CHOOSE($B$4,CD64,CD77,CD90,CD103,CD116)</f>
        <v>0</v>
      </c>
      <c r="CE118" s="119" t="n">
        <f aca="false">CHOOSE($B$4,CE64,CE77,CE90,CE103,CE116)</f>
        <v>0</v>
      </c>
      <c r="CF118" s="119" t="n">
        <f aca="false">CHOOSE($B$4,CF64,CF77,CF90,CF103,CF116)</f>
        <v>0</v>
      </c>
      <c r="CG118" s="119" t="n">
        <f aca="false">CHOOSE($B$4,CG64,CG77,CG90,CG103,CG116)</f>
        <v>0</v>
      </c>
      <c r="CH118" s="119" t="n">
        <f aca="false">CHOOSE($B$4,CH64,CH77,CH90,CH103,CH116)</f>
        <v>0</v>
      </c>
      <c r="CI118" s="119" t="n">
        <f aca="false">CHOOSE($B$4,CI64,CI77,CI90,CI103,CI116)</f>
        <v>0</v>
      </c>
      <c r="CJ118" s="119" t="n">
        <f aca="false">CHOOSE($B$4,CJ64,CJ77,CJ90,CJ103,CJ116)</f>
        <v>0</v>
      </c>
      <c r="CK118" s="119" t="n">
        <f aca="false">CHOOSE($B$4,CK64,CK77,CK90,CK103,CK116)</f>
        <v>0</v>
      </c>
      <c r="CL118" s="119" t="n">
        <f aca="false">CHOOSE($B$4,CL64,CL77,CL90,CL103,CL116)</f>
        <v>0</v>
      </c>
      <c r="CM118" s="119" t="n">
        <f aca="false">CHOOSE($B$4,CM64,CM77,CM90,CM103,CM116)</f>
        <v>0</v>
      </c>
      <c r="CN118" s="119" t="n">
        <f aca="false">CHOOSE($B$4,CN64,CN77,CN90,CN103,CN116)</f>
        <v>0</v>
      </c>
      <c r="CO118" s="119" t="n">
        <f aca="false">CHOOSE($B$4,CO64,CO77,CO90,CO103,CO116)</f>
        <v>0</v>
      </c>
      <c r="CP118" s="119" t="n">
        <f aca="false">CHOOSE($B$4,CP64,CP77,CP90,CP103,CP116)</f>
        <v>0</v>
      </c>
      <c r="CQ118" s="119" t="n">
        <f aca="false">CHOOSE($B$4,CQ64,CQ77,CQ90,CQ103,CQ116)</f>
        <v>0</v>
      </c>
      <c r="CR118" s="119" t="n">
        <f aca="false">CHOOSE($B$4,CR64,CR77,CR90,CR103,CR116)</f>
        <v>0</v>
      </c>
    </row>
    <row r="119" customFormat="false" ht="12.7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c r="AC119" s="50"/>
      <c r="AD119" s="50"/>
      <c r="AE119" s="50"/>
      <c r="AF119" s="50"/>
      <c r="AG119" s="50"/>
      <c r="AH119" s="50"/>
      <c r="AI119" s="50"/>
      <c r="AJ119" s="50"/>
      <c r="AK119" s="50"/>
      <c r="AL119" s="50"/>
      <c r="AM119" s="50"/>
      <c r="AN119" s="50"/>
      <c r="AO119" s="50"/>
      <c r="AP119" s="50"/>
      <c r="AQ119" s="50"/>
      <c r="AR119" s="50"/>
      <c r="AS119" s="50"/>
      <c r="AT119" s="50"/>
      <c r="AU119" s="50"/>
      <c r="AV119" s="50"/>
      <c r="AW119" s="50"/>
      <c r="AX119" s="50"/>
      <c r="AY119" s="50"/>
      <c r="AZ119" s="50"/>
      <c r="BA119" s="50"/>
      <c r="BB119" s="50"/>
      <c r="BC119" s="50"/>
      <c r="BD119" s="50"/>
      <c r="BE119" s="50"/>
      <c r="BF119" s="50"/>
      <c r="BG119" s="50"/>
      <c r="BH119" s="50"/>
      <c r="BI119" s="50"/>
      <c r="BJ119" s="50"/>
      <c r="BK119" s="50"/>
      <c r="BL119" s="50"/>
      <c r="BM119" s="50"/>
      <c r="BN119" s="50"/>
      <c r="BO119" s="50"/>
      <c r="BP119" s="50"/>
      <c r="BQ119" s="50"/>
      <c r="BR119" s="50"/>
      <c r="BS119" s="50"/>
      <c r="BT119" s="50"/>
      <c r="BU119" s="50"/>
      <c r="BV119" s="50"/>
      <c r="BW119" s="50"/>
      <c r="BX119" s="50"/>
      <c r="BY119" s="50"/>
      <c r="BZ119" s="50"/>
      <c r="CA119" s="50"/>
      <c r="CB119" s="50"/>
      <c r="CC119" s="50"/>
      <c r="CD119" s="50"/>
      <c r="CE119" s="50"/>
      <c r="CF119" s="50"/>
      <c r="CG119" s="50"/>
      <c r="CH119" s="50"/>
      <c r="CI119" s="50"/>
      <c r="CJ119" s="50"/>
      <c r="CK119" s="50"/>
      <c r="CL119" s="50"/>
      <c r="CM119" s="50"/>
      <c r="CN119" s="50"/>
      <c r="CO119" s="50"/>
      <c r="CP119" s="50"/>
      <c r="CQ119" s="50"/>
      <c r="CR119" s="50"/>
    </row>
    <row r="120" customFormat="false" ht="12.75" hidden="false" customHeight="false" outlineLevel="0" collapsed="false">
      <c r="A120" s="106" t="s">
        <v>241</v>
      </c>
      <c r="B120" s="98" t="s">
        <v>157</v>
      </c>
      <c r="C120" s="98"/>
      <c r="D120" s="98"/>
      <c r="E120" s="98"/>
      <c r="F120" s="100" t="n">
        <f aca="false">'Operator Model Inputs'!F228</f>
        <v>0</v>
      </c>
      <c r="G120" s="100" t="n">
        <f aca="false">'Operator Model Inputs'!G228</f>
        <v>0</v>
      </c>
      <c r="H120" s="100" t="n">
        <f aca="false">'Operator Model Inputs'!H228</f>
        <v>0</v>
      </c>
      <c r="I120" s="100" t="n">
        <f aca="false">'Operator Model Inputs'!I228</f>
        <v>0</v>
      </c>
      <c r="J120" s="100" t="n">
        <f aca="false">'Operator Model Inputs'!J228</f>
        <v>0</v>
      </c>
      <c r="K120" s="100" t="n">
        <f aca="false">'Operator Model Inputs'!K228</f>
        <v>0</v>
      </c>
      <c r="L120" s="100" t="n">
        <f aca="false">'Operator Model Inputs'!L228</f>
        <v>40269</v>
      </c>
      <c r="M120" s="100" t="n">
        <f aca="false">'Operator Model Inputs'!M228</f>
        <v>40452</v>
      </c>
      <c r="N120" s="100" t="n">
        <f aca="false">'Operator Model Inputs'!N228</f>
        <v>40634</v>
      </c>
      <c r="O120" s="100" t="n">
        <f aca="false">'Operator Model Inputs'!O228</f>
        <v>40817</v>
      </c>
      <c r="P120" s="100" t="n">
        <f aca="false">'Operator Model Inputs'!P228</f>
        <v>41000</v>
      </c>
      <c r="Q120" s="100" t="n">
        <f aca="false">'Operator Model Inputs'!Q228</f>
        <v>41183</v>
      </c>
      <c r="R120" s="100" t="n">
        <f aca="false">'Operator Model Inputs'!R228</f>
        <v>41365</v>
      </c>
      <c r="S120" s="100" t="n">
        <f aca="false">'Operator Model Inputs'!S228</f>
        <v>41548</v>
      </c>
      <c r="T120" s="100" t="n">
        <f aca="false">'Operator Model Inputs'!T228</f>
        <v>41730</v>
      </c>
      <c r="U120" s="100" t="n">
        <f aca="false">'Operator Model Inputs'!U228</f>
        <v>41913</v>
      </c>
      <c r="V120" s="100" t="n">
        <f aca="false">'Operator Model Inputs'!V228</f>
        <v>42095</v>
      </c>
      <c r="W120" s="100" t="n">
        <f aca="false">'Operator Model Inputs'!W228</f>
        <v>42278</v>
      </c>
      <c r="X120" s="100" t="n">
        <f aca="false">'Operator Model Inputs'!X228</f>
        <v>42461</v>
      </c>
      <c r="Y120" s="100" t="n">
        <f aca="false">'Operator Model Inputs'!Y228</f>
        <v>42644</v>
      </c>
      <c r="Z120" s="100" t="n">
        <f aca="false">'Operator Model Inputs'!Z228</f>
        <v>42826</v>
      </c>
      <c r="AA120" s="100" t="n">
        <f aca="false">'Operator Model Inputs'!AA228</f>
        <v>43009</v>
      </c>
      <c r="AB120" s="100" t="n">
        <f aca="false">'Operator Model Inputs'!AB228</f>
        <v>43191</v>
      </c>
      <c r="AC120" s="100" t="n">
        <f aca="false">'Operator Model Inputs'!AC228</f>
        <v>43374</v>
      </c>
      <c r="AD120" s="100" t="n">
        <f aca="false">'Operator Model Inputs'!AD228</f>
        <v>43556</v>
      </c>
      <c r="AE120" s="100" t="n">
        <f aca="false">'Operator Model Inputs'!AE228</f>
        <v>43739</v>
      </c>
      <c r="AF120" s="100" t="n">
        <f aca="false">'Operator Model Inputs'!AF228</f>
        <v>43922</v>
      </c>
      <c r="AG120" s="100" t="n">
        <f aca="false">'Operator Model Inputs'!AG228</f>
        <v>44105</v>
      </c>
      <c r="AH120" s="100" t="n">
        <f aca="false">'Operator Model Inputs'!AH228</f>
        <v>44287</v>
      </c>
      <c r="AI120" s="100" t="n">
        <f aca="false">'Operator Model Inputs'!AI228</f>
        <v>44470</v>
      </c>
      <c r="AJ120" s="100" t="n">
        <f aca="false">'Operator Model Inputs'!AJ228</f>
        <v>44652</v>
      </c>
      <c r="AK120" s="100" t="n">
        <f aca="false">'Operator Model Inputs'!AK228</f>
        <v>44835</v>
      </c>
      <c r="AL120" s="100" t="n">
        <f aca="false">'Operator Model Inputs'!AL228</f>
        <v>45017</v>
      </c>
      <c r="AM120" s="100" t="n">
        <f aca="false">'Operator Model Inputs'!AM228</f>
        <v>45200</v>
      </c>
      <c r="AN120" s="100" t="n">
        <f aca="false">'Operator Model Inputs'!AN228</f>
        <v>45383</v>
      </c>
      <c r="AO120" s="100" t="n">
        <f aca="false">'Operator Model Inputs'!AO228</f>
        <v>45566</v>
      </c>
      <c r="AP120" s="100" t="n">
        <f aca="false">'Operator Model Inputs'!AP228</f>
        <v>45748</v>
      </c>
      <c r="AQ120" s="100" t="n">
        <f aca="false">'Operator Model Inputs'!AQ228</f>
        <v>45931</v>
      </c>
      <c r="AR120" s="100" t="n">
        <f aca="false">'Operator Model Inputs'!AR228</f>
        <v>46113</v>
      </c>
      <c r="AS120" s="100" t="n">
        <f aca="false">'Operator Model Inputs'!AS228</f>
        <v>46296</v>
      </c>
      <c r="AT120" s="100" t="n">
        <f aca="false">'Operator Model Inputs'!AT228</f>
        <v>46478</v>
      </c>
      <c r="AU120" s="100" t="n">
        <f aca="false">'Operator Model Inputs'!AU228</f>
        <v>46661</v>
      </c>
      <c r="AV120" s="100" t="n">
        <f aca="false">'Operator Model Inputs'!AV228</f>
        <v>46844</v>
      </c>
      <c r="AW120" s="100" t="n">
        <f aca="false">'Operator Model Inputs'!AW228</f>
        <v>47027</v>
      </c>
      <c r="AX120" s="100" t="n">
        <f aca="false">'Operator Model Inputs'!AX228</f>
        <v>47209</v>
      </c>
      <c r="AY120" s="100" t="n">
        <f aca="false">'Operator Model Inputs'!AY228</f>
        <v>47392</v>
      </c>
      <c r="AZ120" s="100" t="n">
        <f aca="false">'Operator Model Inputs'!AZ228</f>
        <v>47574</v>
      </c>
      <c r="BA120" s="100" t="n">
        <f aca="false">'Operator Model Inputs'!BA228</f>
        <v>47757</v>
      </c>
      <c r="BB120" s="100" t="n">
        <f aca="false">'Operator Model Inputs'!BB228</f>
        <v>47939</v>
      </c>
      <c r="BC120" s="100" t="n">
        <f aca="false">'Operator Model Inputs'!BC228</f>
        <v>48122</v>
      </c>
      <c r="BD120" s="100" t="n">
        <f aca="false">'Operator Model Inputs'!BD228</f>
        <v>48305</v>
      </c>
      <c r="BE120" s="100" t="n">
        <f aca="false">'Operator Model Inputs'!BE228</f>
        <v>48488</v>
      </c>
      <c r="BF120" s="100" t="n">
        <f aca="false">'Operator Model Inputs'!BF228</f>
        <v>48670</v>
      </c>
      <c r="BG120" s="100" t="n">
        <f aca="false">'Operator Model Inputs'!BG228</f>
        <v>48853</v>
      </c>
      <c r="BH120" s="100" t="n">
        <f aca="false">'Operator Model Inputs'!BH228</f>
        <v>49035</v>
      </c>
      <c r="BI120" s="100" t="n">
        <f aca="false">'Operator Model Inputs'!BI228</f>
        <v>49218</v>
      </c>
      <c r="BJ120" s="100" t="n">
        <f aca="false">'Operator Model Inputs'!BJ228</f>
        <v>49400</v>
      </c>
      <c r="BK120" s="100" t="n">
        <f aca="false">'Operator Model Inputs'!BK228</f>
        <v>49583</v>
      </c>
      <c r="BL120" s="100" t="n">
        <f aca="false">'Operator Model Inputs'!BL228</f>
        <v>49766</v>
      </c>
      <c r="BM120" s="100" t="n">
        <f aca="false">'Operator Model Inputs'!BM228</f>
        <v>49949</v>
      </c>
      <c r="BN120" s="100" t="n">
        <f aca="false">'Operator Model Inputs'!BN228</f>
        <v>50131</v>
      </c>
      <c r="BO120" s="100" t="n">
        <f aca="false">'Operator Model Inputs'!BO228</f>
        <v>50314</v>
      </c>
      <c r="BP120" s="100" t="n">
        <f aca="false">'Operator Model Inputs'!BP228</f>
        <v>50496</v>
      </c>
      <c r="BQ120" s="100" t="n">
        <f aca="false">'Operator Model Inputs'!BQ228</f>
        <v>50679</v>
      </c>
      <c r="BR120" s="100" t="n">
        <f aca="false">'Operator Model Inputs'!BR228</f>
        <v>50861</v>
      </c>
      <c r="BS120" s="100" t="n">
        <f aca="false">'Operator Model Inputs'!BS228</f>
        <v>51044</v>
      </c>
      <c r="BT120" s="100" t="n">
        <f aca="false">'Operator Model Inputs'!BT228</f>
        <v>51227</v>
      </c>
      <c r="BU120" s="100" t="n">
        <f aca="false">'Operator Model Inputs'!BU228</f>
        <v>51410</v>
      </c>
      <c r="BV120" s="100" t="n">
        <f aca="false">'Operator Model Inputs'!BV228</f>
        <v>51592</v>
      </c>
      <c r="BW120" s="100" t="n">
        <f aca="false">'Operator Model Inputs'!BW228</f>
        <v>51775</v>
      </c>
      <c r="BX120" s="100" t="n">
        <f aca="false">'Operator Model Inputs'!BX228</f>
        <v>0</v>
      </c>
      <c r="BY120" s="100" t="n">
        <f aca="false">'Operator Model Inputs'!BY228</f>
        <v>0</v>
      </c>
      <c r="BZ120" s="100" t="n">
        <f aca="false">'Operator Model Inputs'!BZ228</f>
        <v>0</v>
      </c>
      <c r="CA120" s="100" t="n">
        <f aca="false">'Operator Model Inputs'!CA228</f>
        <v>0</v>
      </c>
      <c r="CB120" s="100" t="n">
        <f aca="false">'Operator Model Inputs'!CB228</f>
        <v>0</v>
      </c>
      <c r="CC120" s="100" t="n">
        <f aca="false">'Operator Model Inputs'!CC228</f>
        <v>0</v>
      </c>
      <c r="CD120" s="100" t="n">
        <f aca="false">'Operator Model Inputs'!CD228</f>
        <v>0</v>
      </c>
      <c r="CE120" s="100" t="n">
        <f aca="false">'Operator Model Inputs'!CE228</f>
        <v>0</v>
      </c>
      <c r="CF120" s="100" t="n">
        <f aca="false">'Operator Model Inputs'!CF228</f>
        <v>0</v>
      </c>
      <c r="CG120" s="100" t="n">
        <f aca="false">'Operator Model Inputs'!CG228</f>
        <v>0</v>
      </c>
      <c r="CH120" s="100" t="n">
        <f aca="false">'Operator Model Inputs'!CH228</f>
        <v>0</v>
      </c>
      <c r="CI120" s="100" t="n">
        <f aca="false">'Operator Model Inputs'!CI228</f>
        <v>0</v>
      </c>
      <c r="CJ120" s="100" t="n">
        <f aca="false">'Operator Model Inputs'!CJ228</f>
        <v>0</v>
      </c>
      <c r="CK120" s="100" t="n">
        <f aca="false">'Operator Model Inputs'!CK228</f>
        <v>0</v>
      </c>
      <c r="CL120" s="100" t="n">
        <f aca="false">'Operator Model Inputs'!CL228</f>
        <v>0</v>
      </c>
      <c r="CM120" s="100" t="n">
        <f aca="false">'Operator Model Inputs'!CM228</f>
        <v>0</v>
      </c>
      <c r="CN120" s="100" t="n">
        <f aca="false">'Operator Model Inputs'!CN228</f>
        <v>0</v>
      </c>
      <c r="CO120" s="100" t="n">
        <f aca="false">'Operator Model Inputs'!CO228</f>
        <v>0</v>
      </c>
      <c r="CP120" s="100" t="n">
        <f aca="false">'Operator Model Inputs'!CP228</f>
        <v>0</v>
      </c>
      <c r="CQ120" s="100" t="n">
        <f aca="false">'Operator Model Inputs'!CQ228</f>
        <v>0</v>
      </c>
      <c r="CR120" s="100" t="n">
        <f aca="false">'Operator Model Inputs'!CR228</f>
        <v>0</v>
      </c>
    </row>
    <row r="121" customFormat="false" ht="12.75" hidden="false" customHeight="false" outlineLevel="0" collapsed="false">
      <c r="A121" s="106"/>
      <c r="B121" s="98" t="s">
        <v>158</v>
      </c>
      <c r="C121" s="98"/>
      <c r="D121" s="98"/>
      <c r="E121" s="98"/>
      <c r="F121" s="100" t="n">
        <f aca="false">'Operator Model Inputs'!F229</f>
        <v>0</v>
      </c>
      <c r="G121" s="100" t="n">
        <f aca="false">'Operator Model Inputs'!G229</f>
        <v>0</v>
      </c>
      <c r="H121" s="100" t="n">
        <f aca="false">'Operator Model Inputs'!H229</f>
        <v>0</v>
      </c>
      <c r="I121" s="100" t="n">
        <f aca="false">'Operator Model Inputs'!I229</f>
        <v>0</v>
      </c>
      <c r="J121" s="100" t="n">
        <f aca="false">'Operator Model Inputs'!J229</f>
        <v>0</v>
      </c>
      <c r="K121" s="100" t="n">
        <f aca="false">'Operator Model Inputs'!K229</f>
        <v>0</v>
      </c>
      <c r="L121" s="100" t="n">
        <f aca="false">'Operator Model Inputs'!L229</f>
        <v>40451</v>
      </c>
      <c r="M121" s="100" t="n">
        <f aca="false">'Operator Model Inputs'!M229</f>
        <v>40633</v>
      </c>
      <c r="N121" s="100" t="n">
        <f aca="false">'Operator Model Inputs'!N229</f>
        <v>40816</v>
      </c>
      <c r="O121" s="100" t="n">
        <f aca="false">'Operator Model Inputs'!O229</f>
        <v>40999</v>
      </c>
      <c r="P121" s="100" t="n">
        <f aca="false">'Operator Model Inputs'!P229</f>
        <v>41182</v>
      </c>
      <c r="Q121" s="100" t="n">
        <f aca="false">'Operator Model Inputs'!Q229</f>
        <v>41364</v>
      </c>
      <c r="R121" s="100" t="n">
        <f aca="false">'Operator Model Inputs'!R229</f>
        <v>41547</v>
      </c>
      <c r="S121" s="100" t="n">
        <f aca="false">'Operator Model Inputs'!S229</f>
        <v>41729</v>
      </c>
      <c r="T121" s="100" t="n">
        <f aca="false">'Operator Model Inputs'!T229</f>
        <v>41912</v>
      </c>
      <c r="U121" s="100" t="n">
        <f aca="false">'Operator Model Inputs'!U229</f>
        <v>42094</v>
      </c>
      <c r="V121" s="100" t="n">
        <f aca="false">'Operator Model Inputs'!V229</f>
        <v>42277</v>
      </c>
      <c r="W121" s="100" t="n">
        <f aca="false">'Operator Model Inputs'!W229</f>
        <v>42460</v>
      </c>
      <c r="X121" s="100" t="n">
        <f aca="false">'Operator Model Inputs'!X229</f>
        <v>42643</v>
      </c>
      <c r="Y121" s="100" t="n">
        <f aca="false">'Operator Model Inputs'!Y229</f>
        <v>42825</v>
      </c>
      <c r="Z121" s="100" t="n">
        <f aca="false">'Operator Model Inputs'!Z229</f>
        <v>43008</v>
      </c>
      <c r="AA121" s="100" t="n">
        <f aca="false">'Operator Model Inputs'!AA229</f>
        <v>43190</v>
      </c>
      <c r="AB121" s="100" t="n">
        <f aca="false">'Operator Model Inputs'!AB229</f>
        <v>43373</v>
      </c>
      <c r="AC121" s="100" t="n">
        <f aca="false">'Operator Model Inputs'!AC229</f>
        <v>43555</v>
      </c>
      <c r="AD121" s="100" t="n">
        <f aca="false">'Operator Model Inputs'!AD229</f>
        <v>43738</v>
      </c>
      <c r="AE121" s="100" t="n">
        <f aca="false">'Operator Model Inputs'!AE229</f>
        <v>43921</v>
      </c>
      <c r="AF121" s="100" t="n">
        <f aca="false">'Operator Model Inputs'!AF229</f>
        <v>44104</v>
      </c>
      <c r="AG121" s="100" t="n">
        <f aca="false">'Operator Model Inputs'!AG229</f>
        <v>44286</v>
      </c>
      <c r="AH121" s="100" t="n">
        <f aca="false">'Operator Model Inputs'!AH229</f>
        <v>44469</v>
      </c>
      <c r="AI121" s="100" t="n">
        <f aca="false">'Operator Model Inputs'!AI229</f>
        <v>44651</v>
      </c>
      <c r="AJ121" s="100" t="n">
        <f aca="false">'Operator Model Inputs'!AJ229</f>
        <v>44834</v>
      </c>
      <c r="AK121" s="100" t="n">
        <f aca="false">'Operator Model Inputs'!AK229</f>
        <v>45016</v>
      </c>
      <c r="AL121" s="100" t="n">
        <f aca="false">'Operator Model Inputs'!AL229</f>
        <v>45199</v>
      </c>
      <c r="AM121" s="100" t="n">
        <f aca="false">'Operator Model Inputs'!AM229</f>
        <v>45382</v>
      </c>
      <c r="AN121" s="100" t="n">
        <f aca="false">'Operator Model Inputs'!AN229</f>
        <v>45565</v>
      </c>
      <c r="AO121" s="100" t="n">
        <f aca="false">'Operator Model Inputs'!AO229</f>
        <v>45747</v>
      </c>
      <c r="AP121" s="100" t="n">
        <f aca="false">'Operator Model Inputs'!AP229</f>
        <v>45930</v>
      </c>
      <c r="AQ121" s="100" t="n">
        <f aca="false">'Operator Model Inputs'!AQ229</f>
        <v>46112</v>
      </c>
      <c r="AR121" s="100" t="n">
        <f aca="false">'Operator Model Inputs'!AR229</f>
        <v>46295</v>
      </c>
      <c r="AS121" s="100" t="n">
        <f aca="false">'Operator Model Inputs'!AS229</f>
        <v>46477</v>
      </c>
      <c r="AT121" s="100" t="n">
        <f aca="false">'Operator Model Inputs'!AT229</f>
        <v>46660</v>
      </c>
      <c r="AU121" s="100" t="n">
        <f aca="false">'Operator Model Inputs'!AU229</f>
        <v>46843</v>
      </c>
      <c r="AV121" s="100" t="n">
        <f aca="false">'Operator Model Inputs'!AV229</f>
        <v>47026</v>
      </c>
      <c r="AW121" s="100" t="n">
        <f aca="false">'Operator Model Inputs'!AW229</f>
        <v>47208</v>
      </c>
      <c r="AX121" s="100" t="n">
        <f aca="false">'Operator Model Inputs'!AX229</f>
        <v>47391</v>
      </c>
      <c r="AY121" s="100" t="n">
        <f aca="false">'Operator Model Inputs'!AY229</f>
        <v>47573</v>
      </c>
      <c r="AZ121" s="100" t="n">
        <f aca="false">'Operator Model Inputs'!AZ229</f>
        <v>47756</v>
      </c>
      <c r="BA121" s="100" t="n">
        <f aca="false">'Operator Model Inputs'!BA229</f>
        <v>47938</v>
      </c>
      <c r="BB121" s="100" t="n">
        <f aca="false">'Operator Model Inputs'!BB229</f>
        <v>48121</v>
      </c>
      <c r="BC121" s="100" t="n">
        <f aca="false">'Operator Model Inputs'!BC229</f>
        <v>48304</v>
      </c>
      <c r="BD121" s="100" t="n">
        <f aca="false">'Operator Model Inputs'!BD229</f>
        <v>48487</v>
      </c>
      <c r="BE121" s="100" t="n">
        <f aca="false">'Operator Model Inputs'!BE229</f>
        <v>48669</v>
      </c>
      <c r="BF121" s="100" t="n">
        <f aca="false">'Operator Model Inputs'!BF229</f>
        <v>48852</v>
      </c>
      <c r="BG121" s="100" t="n">
        <f aca="false">'Operator Model Inputs'!BG229</f>
        <v>49034</v>
      </c>
      <c r="BH121" s="100" t="n">
        <f aca="false">'Operator Model Inputs'!BH229</f>
        <v>49217</v>
      </c>
      <c r="BI121" s="100" t="n">
        <f aca="false">'Operator Model Inputs'!BI229</f>
        <v>49399</v>
      </c>
      <c r="BJ121" s="100" t="n">
        <f aca="false">'Operator Model Inputs'!BJ229</f>
        <v>49582</v>
      </c>
      <c r="BK121" s="100" t="n">
        <f aca="false">'Operator Model Inputs'!BK229</f>
        <v>49765</v>
      </c>
      <c r="BL121" s="100" t="n">
        <f aca="false">'Operator Model Inputs'!BL229</f>
        <v>49948</v>
      </c>
      <c r="BM121" s="100" t="n">
        <f aca="false">'Operator Model Inputs'!BM229</f>
        <v>50130</v>
      </c>
      <c r="BN121" s="100" t="n">
        <f aca="false">'Operator Model Inputs'!BN229</f>
        <v>50313</v>
      </c>
      <c r="BO121" s="100" t="n">
        <f aca="false">'Operator Model Inputs'!BO229</f>
        <v>50495</v>
      </c>
      <c r="BP121" s="100" t="n">
        <f aca="false">'Operator Model Inputs'!BP229</f>
        <v>50678</v>
      </c>
      <c r="BQ121" s="100" t="n">
        <f aca="false">'Operator Model Inputs'!BQ229</f>
        <v>50860</v>
      </c>
      <c r="BR121" s="100" t="n">
        <f aca="false">'Operator Model Inputs'!BR229</f>
        <v>51043</v>
      </c>
      <c r="BS121" s="100" t="n">
        <f aca="false">'Operator Model Inputs'!BS229</f>
        <v>51226</v>
      </c>
      <c r="BT121" s="100" t="n">
        <f aca="false">'Operator Model Inputs'!BT229</f>
        <v>51409</v>
      </c>
      <c r="BU121" s="100" t="n">
        <f aca="false">'Operator Model Inputs'!BU229</f>
        <v>51591</v>
      </c>
      <c r="BV121" s="100" t="n">
        <f aca="false">'Operator Model Inputs'!BV229</f>
        <v>51774</v>
      </c>
      <c r="BW121" s="100" t="n">
        <f aca="false">'Operator Model Inputs'!BW229</f>
        <v>51956</v>
      </c>
      <c r="BX121" s="100" t="n">
        <f aca="false">'Operator Model Inputs'!BX229</f>
        <v>0</v>
      </c>
      <c r="BY121" s="100" t="n">
        <f aca="false">'Operator Model Inputs'!BY229</f>
        <v>0</v>
      </c>
      <c r="BZ121" s="100" t="n">
        <f aca="false">'Operator Model Inputs'!BZ229</f>
        <v>0</v>
      </c>
      <c r="CA121" s="100" t="n">
        <f aca="false">'Operator Model Inputs'!CA229</f>
        <v>0</v>
      </c>
      <c r="CB121" s="100" t="n">
        <f aca="false">'Operator Model Inputs'!CB229</f>
        <v>0</v>
      </c>
      <c r="CC121" s="100" t="n">
        <f aca="false">'Operator Model Inputs'!CC229</f>
        <v>0</v>
      </c>
      <c r="CD121" s="100" t="n">
        <f aca="false">'Operator Model Inputs'!CD229</f>
        <v>0</v>
      </c>
      <c r="CE121" s="100" t="n">
        <f aca="false">'Operator Model Inputs'!CE229</f>
        <v>0</v>
      </c>
      <c r="CF121" s="100" t="n">
        <f aca="false">'Operator Model Inputs'!CF229</f>
        <v>0</v>
      </c>
      <c r="CG121" s="100" t="n">
        <f aca="false">'Operator Model Inputs'!CG229</f>
        <v>0</v>
      </c>
      <c r="CH121" s="100" t="n">
        <f aca="false">'Operator Model Inputs'!CH229</f>
        <v>0</v>
      </c>
      <c r="CI121" s="100" t="n">
        <f aca="false">'Operator Model Inputs'!CI229</f>
        <v>0</v>
      </c>
      <c r="CJ121" s="100" t="n">
        <f aca="false">'Operator Model Inputs'!CJ229</f>
        <v>0</v>
      </c>
      <c r="CK121" s="100" t="n">
        <f aca="false">'Operator Model Inputs'!CK229</f>
        <v>0</v>
      </c>
      <c r="CL121" s="100" t="n">
        <f aca="false">'Operator Model Inputs'!CL229</f>
        <v>0</v>
      </c>
      <c r="CM121" s="100" t="n">
        <f aca="false">'Operator Model Inputs'!CM229</f>
        <v>0</v>
      </c>
      <c r="CN121" s="100" t="n">
        <f aca="false">'Operator Model Inputs'!CN229</f>
        <v>0</v>
      </c>
      <c r="CO121" s="100" t="n">
        <f aca="false">'Operator Model Inputs'!CO229</f>
        <v>0</v>
      </c>
      <c r="CP121" s="100" t="n">
        <f aca="false">'Operator Model Inputs'!CP229</f>
        <v>0</v>
      </c>
      <c r="CQ121" s="100" t="n">
        <f aca="false">'Operator Model Inputs'!CQ229</f>
        <v>0</v>
      </c>
      <c r="CR121" s="100" t="n">
        <f aca="false">'Operator Model Inputs'!CR229</f>
        <v>0</v>
      </c>
    </row>
    <row r="122" customFormat="false" ht="12.75" hidden="false" customHeight="false" outlineLevel="0" collapsed="false">
      <c r="A122" s="35"/>
      <c r="C122" s="36"/>
      <c r="F122" s="81"/>
      <c r="G122" s="81"/>
      <c r="H122" s="81"/>
      <c r="I122" s="81"/>
      <c r="J122" s="81"/>
      <c r="K122" s="81"/>
      <c r="L122" s="81"/>
      <c r="M122" s="81"/>
      <c r="N122" s="81"/>
      <c r="O122" s="81"/>
      <c r="P122" s="81"/>
      <c r="Q122" s="81"/>
      <c r="R122" s="81"/>
      <c r="S122" s="81"/>
      <c r="T122" s="81"/>
      <c r="U122" s="81"/>
      <c r="V122" s="81"/>
      <c r="W122" s="81"/>
      <c r="X122" s="81"/>
      <c r="Y122" s="81"/>
      <c r="Z122" s="81"/>
      <c r="AA122" s="81"/>
      <c r="AB122" s="81"/>
      <c r="AC122" s="81"/>
      <c r="AD122" s="81"/>
      <c r="AE122" s="81"/>
      <c r="AF122" s="81"/>
      <c r="AG122" s="81"/>
      <c r="AH122" s="81"/>
      <c r="AI122" s="81"/>
      <c r="AJ122" s="81"/>
      <c r="AK122" s="81"/>
      <c r="AL122" s="81"/>
      <c r="AM122" s="81"/>
      <c r="AN122" s="81"/>
      <c r="AO122" s="81"/>
      <c r="AP122" s="81"/>
      <c r="AQ122" s="81"/>
      <c r="AR122" s="81"/>
      <c r="AS122" s="81"/>
      <c r="AT122" s="81"/>
      <c r="AU122" s="81"/>
      <c r="AV122" s="81"/>
      <c r="AW122" s="81"/>
      <c r="AX122" s="81"/>
      <c r="AY122" s="81"/>
      <c r="AZ122" s="81"/>
      <c r="BA122" s="81"/>
      <c r="BB122" s="81"/>
      <c r="BC122" s="81"/>
      <c r="BD122" s="81"/>
      <c r="BE122" s="81"/>
      <c r="BF122" s="81"/>
      <c r="BG122" s="81"/>
      <c r="BH122" s="81"/>
      <c r="BI122" s="81"/>
      <c r="BJ122" s="81"/>
      <c r="BK122" s="81"/>
      <c r="BL122" s="81"/>
      <c r="BM122" s="81"/>
      <c r="BN122" s="81"/>
      <c r="BO122" s="81"/>
      <c r="BP122" s="81"/>
      <c r="BQ122" s="81"/>
      <c r="BR122" s="81"/>
      <c r="BS122" s="81"/>
      <c r="BT122" s="81"/>
      <c r="BU122" s="81"/>
      <c r="BV122" s="81"/>
      <c r="BW122" s="81"/>
      <c r="BX122" s="81"/>
      <c r="BY122" s="81"/>
      <c r="BZ122" s="81"/>
      <c r="CA122" s="81"/>
      <c r="CB122" s="81"/>
      <c r="CC122" s="81"/>
      <c r="CD122" s="81"/>
      <c r="CE122" s="81"/>
      <c r="CF122" s="81"/>
      <c r="CG122" s="81"/>
      <c r="CH122" s="81"/>
      <c r="CI122" s="81"/>
      <c r="CJ122" s="81"/>
      <c r="CK122" s="81"/>
      <c r="CL122" s="81"/>
      <c r="CM122" s="81"/>
      <c r="CN122" s="81"/>
      <c r="CO122" s="81"/>
      <c r="CP122" s="81"/>
      <c r="CQ122" s="81"/>
      <c r="CR122" s="81"/>
    </row>
    <row r="123" customFormat="false" ht="12.75" hidden="false" customHeight="false" outlineLevel="0" collapsed="false">
      <c r="A123" s="102" t="s">
        <v>190</v>
      </c>
      <c r="B123" s="35"/>
      <c r="C123" s="36"/>
      <c r="D123" s="35"/>
      <c r="E123" s="35"/>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c r="AM123" s="84"/>
      <c r="AN123" s="84"/>
      <c r="AO123" s="84"/>
      <c r="AP123" s="84"/>
      <c r="AQ123" s="84"/>
      <c r="AR123" s="84"/>
      <c r="AS123" s="84"/>
      <c r="AT123" s="84"/>
      <c r="AU123" s="84"/>
      <c r="AV123" s="84"/>
      <c r="AW123" s="84"/>
      <c r="AX123" s="84"/>
      <c r="AY123" s="84"/>
      <c r="AZ123" s="84"/>
      <c r="BA123" s="84"/>
      <c r="BB123" s="84"/>
      <c r="BC123" s="84"/>
      <c r="BD123" s="84"/>
      <c r="BE123" s="84"/>
      <c r="BF123" s="84"/>
      <c r="BG123" s="84"/>
      <c r="BH123" s="84"/>
      <c r="BI123" s="84"/>
      <c r="BJ123" s="84"/>
      <c r="BK123" s="84"/>
      <c r="BL123" s="84"/>
      <c r="BM123" s="84"/>
      <c r="BN123" s="84"/>
      <c r="BO123" s="84"/>
      <c r="BP123" s="84"/>
      <c r="BQ123" s="84"/>
      <c r="BR123" s="84"/>
      <c r="BS123" s="84"/>
      <c r="BT123" s="84"/>
      <c r="BU123" s="84"/>
      <c r="BV123" s="84"/>
      <c r="BW123" s="84"/>
      <c r="BX123" s="84"/>
      <c r="BY123" s="84"/>
      <c r="BZ123" s="84"/>
      <c r="CA123" s="84"/>
      <c r="CB123" s="84"/>
      <c r="CC123" s="84"/>
      <c r="CD123" s="84"/>
      <c r="CE123" s="84"/>
      <c r="CF123" s="84"/>
      <c r="CG123" s="84"/>
      <c r="CH123" s="84"/>
      <c r="CI123" s="84"/>
      <c r="CJ123" s="84"/>
      <c r="CK123" s="84"/>
      <c r="CL123" s="84"/>
      <c r="CM123" s="84"/>
      <c r="CN123" s="84"/>
      <c r="CO123" s="84"/>
      <c r="CP123" s="84"/>
      <c r="CQ123" s="84"/>
      <c r="CR123" s="84"/>
    </row>
    <row r="124" customFormat="false" ht="12.75" hidden="false" customHeight="false" outlineLevel="0" collapsed="false">
      <c r="A124" s="46" t="s">
        <v>242</v>
      </c>
      <c r="B124" s="46"/>
      <c r="F124" s="63"/>
      <c r="G124" s="63"/>
      <c r="H124" s="63"/>
      <c r="I124" s="63"/>
      <c r="J124" s="63"/>
      <c r="K124" s="63"/>
      <c r="L124" s="63" t="n">
        <v>0.6</v>
      </c>
      <c r="M124" s="63" t="n">
        <v>0.6</v>
      </c>
      <c r="N124" s="63" t="n">
        <v>0.6</v>
      </c>
      <c r="O124" s="63" t="n">
        <v>0.6</v>
      </c>
      <c r="P124" s="63" t="n">
        <v>0.6</v>
      </c>
      <c r="Q124" s="63" t="n">
        <v>0.6</v>
      </c>
      <c r="R124" s="63" t="n">
        <v>0.6</v>
      </c>
      <c r="S124" s="63" t="n">
        <v>0.6</v>
      </c>
      <c r="T124" s="63" t="n">
        <v>0.6</v>
      </c>
      <c r="U124" s="63" t="n">
        <v>0.6</v>
      </c>
      <c r="V124" s="63" t="n">
        <v>0.6</v>
      </c>
      <c r="W124" s="63" t="n">
        <v>0.6</v>
      </c>
      <c r="X124" s="63" t="n">
        <v>0.6</v>
      </c>
      <c r="Y124" s="63" t="n">
        <v>0.6</v>
      </c>
      <c r="Z124" s="63" t="n">
        <v>0.6</v>
      </c>
      <c r="AA124" s="63" t="n">
        <v>0.6</v>
      </c>
      <c r="AB124" s="63" t="n">
        <v>0.6</v>
      </c>
      <c r="AC124" s="63" t="n">
        <v>0.6</v>
      </c>
      <c r="AD124" s="63" t="n">
        <v>0.6</v>
      </c>
      <c r="AE124" s="63" t="n">
        <v>0.6</v>
      </c>
      <c r="AF124" s="63" t="n">
        <v>0.6</v>
      </c>
      <c r="AG124" s="63" t="n">
        <v>0.6</v>
      </c>
      <c r="AH124" s="63" t="n">
        <v>0.6</v>
      </c>
      <c r="AI124" s="63" t="n">
        <v>0.6</v>
      </c>
      <c r="AJ124" s="63" t="n">
        <v>0.6</v>
      </c>
      <c r="AK124" s="63" t="n">
        <v>0.6</v>
      </c>
      <c r="AL124" s="63" t="n">
        <v>0.6</v>
      </c>
      <c r="AM124" s="63" t="n">
        <v>0.6</v>
      </c>
      <c r="AN124" s="63" t="n">
        <v>0.6</v>
      </c>
      <c r="AO124" s="63" t="n">
        <v>0.6</v>
      </c>
      <c r="AP124" s="63" t="n">
        <v>0.6</v>
      </c>
      <c r="AQ124" s="63" t="n">
        <v>0.6</v>
      </c>
      <c r="AR124" s="63" t="n">
        <v>0.6</v>
      </c>
      <c r="AS124" s="63" t="n">
        <v>0.6</v>
      </c>
      <c r="AT124" s="63" t="n">
        <v>0.6</v>
      </c>
      <c r="AU124" s="63" t="n">
        <v>0.6</v>
      </c>
      <c r="AV124" s="63" t="n">
        <v>0.6</v>
      </c>
      <c r="AW124" s="63" t="n">
        <v>0.6</v>
      </c>
      <c r="AX124" s="63" t="n">
        <v>0.6</v>
      </c>
      <c r="AY124" s="63" t="n">
        <v>0.6</v>
      </c>
      <c r="AZ124" s="63" t="n">
        <v>0.6</v>
      </c>
      <c r="BA124" s="63" t="n">
        <v>0.6</v>
      </c>
      <c r="BB124" s="63" t="n">
        <v>0.6</v>
      </c>
      <c r="BC124" s="63" t="n">
        <v>0.6</v>
      </c>
      <c r="BD124" s="63" t="n">
        <v>0.6</v>
      </c>
      <c r="BE124" s="63" t="n">
        <v>0.6</v>
      </c>
      <c r="BF124" s="63" t="n">
        <v>0.6</v>
      </c>
      <c r="BG124" s="63" t="n">
        <v>0.6</v>
      </c>
      <c r="BH124" s="63" t="n">
        <v>0.6</v>
      </c>
      <c r="BI124" s="63" t="n">
        <v>0.6</v>
      </c>
      <c r="BJ124" s="63" t="n">
        <v>0.6</v>
      </c>
      <c r="BK124" s="63" t="n">
        <v>0.6</v>
      </c>
      <c r="BL124" s="63" t="n">
        <v>0.6</v>
      </c>
      <c r="BM124" s="63" t="n">
        <v>0.6</v>
      </c>
      <c r="BN124" s="63" t="n">
        <v>0.6</v>
      </c>
      <c r="BO124" s="63" t="n">
        <v>0.6</v>
      </c>
      <c r="BP124" s="63" t="n">
        <v>0.6</v>
      </c>
      <c r="BQ124" s="63" t="n">
        <v>0.6</v>
      </c>
      <c r="BR124" s="63" t="n">
        <v>0.6</v>
      </c>
      <c r="BS124" s="63" t="n">
        <v>0.6</v>
      </c>
      <c r="BT124" s="63" t="n">
        <v>0.6</v>
      </c>
      <c r="BU124" s="63" t="n">
        <v>0.6</v>
      </c>
      <c r="BV124" s="63" t="n">
        <v>0.6</v>
      </c>
      <c r="BW124" s="63" t="n">
        <v>0.6</v>
      </c>
      <c r="BX124" s="63"/>
      <c r="BY124" s="63"/>
      <c r="BZ124" s="63"/>
      <c r="CA124" s="63"/>
      <c r="CB124" s="63"/>
      <c r="CC124" s="63"/>
      <c r="CD124" s="63"/>
      <c r="CE124" s="63"/>
      <c r="CF124" s="63"/>
      <c r="CG124" s="63"/>
      <c r="CH124" s="63"/>
      <c r="CI124" s="63"/>
      <c r="CJ124" s="63"/>
      <c r="CK124" s="63"/>
      <c r="CL124" s="63"/>
      <c r="CM124" s="63"/>
      <c r="CN124" s="63"/>
      <c r="CO124" s="63"/>
      <c r="CP124" s="63"/>
      <c r="CQ124" s="63"/>
      <c r="CR124" s="63"/>
    </row>
    <row r="125" customFormat="false" ht="12.75" hidden="false" customHeight="false" outlineLevel="0" collapsed="false">
      <c r="A125" s="88" t="s">
        <v>243</v>
      </c>
      <c r="B125" s="88"/>
      <c r="C125" s="36"/>
      <c r="D125" s="103"/>
      <c r="E125" s="35"/>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t="n">
        <v>2000</v>
      </c>
      <c r="AC125" s="104"/>
      <c r="AD125" s="104"/>
      <c r="AE125" s="104"/>
      <c r="AF125" s="104" t="n">
        <v>-1100</v>
      </c>
      <c r="AG125" s="104" t="n">
        <v>-900</v>
      </c>
      <c r="AH125" s="104"/>
      <c r="AI125" s="104"/>
      <c r="AJ125" s="104"/>
      <c r="AK125" s="104"/>
      <c r="AL125" s="104"/>
      <c r="AM125" s="104"/>
      <c r="AN125" s="104"/>
      <c r="AO125" s="104"/>
      <c r="AP125" s="104"/>
      <c r="AQ125" s="104"/>
      <c r="AR125" s="104"/>
      <c r="AS125" s="104"/>
      <c r="AT125" s="104"/>
      <c r="AU125" s="104"/>
      <c r="AV125" s="104"/>
      <c r="AW125" s="104"/>
      <c r="AX125" s="104"/>
      <c r="AY125" s="104"/>
      <c r="AZ125" s="104"/>
      <c r="BA125" s="104"/>
      <c r="BB125" s="104"/>
      <c r="BC125" s="104"/>
      <c r="BD125" s="104"/>
      <c r="BE125" s="104"/>
      <c r="BF125" s="104"/>
      <c r="BG125" s="104"/>
      <c r="BH125" s="104"/>
      <c r="BI125" s="104"/>
      <c r="BJ125" s="104"/>
      <c r="BK125" s="104"/>
      <c r="BL125" s="104"/>
      <c r="BM125" s="104"/>
      <c r="BN125" s="104"/>
      <c r="BO125" s="104"/>
      <c r="BP125" s="104"/>
      <c r="BQ125" s="104"/>
      <c r="BR125" s="104" t="n">
        <v>4000</v>
      </c>
      <c r="BS125" s="104"/>
      <c r="BT125" s="104" t="n">
        <v>-2900</v>
      </c>
      <c r="BU125" s="104" t="n">
        <v>-1100</v>
      </c>
      <c r="BV125" s="104"/>
      <c r="BW125" s="104"/>
      <c r="BX125" s="104"/>
      <c r="BY125" s="104"/>
      <c r="BZ125" s="104"/>
      <c r="CA125" s="104"/>
      <c r="CB125" s="104"/>
      <c r="CC125" s="104"/>
      <c r="CD125" s="104"/>
      <c r="CE125" s="104"/>
      <c r="CF125" s="104"/>
      <c r="CG125" s="104"/>
      <c r="CH125" s="104"/>
      <c r="CI125" s="104"/>
      <c r="CJ125" s="104"/>
      <c r="CK125" s="104"/>
      <c r="CL125" s="104"/>
      <c r="CM125" s="104"/>
      <c r="CN125" s="104"/>
      <c r="CO125" s="104"/>
      <c r="CP125" s="104"/>
      <c r="CQ125" s="104"/>
      <c r="CR125" s="104"/>
    </row>
    <row r="126" customFormat="false" ht="12.75" hidden="false" customHeight="false" outlineLevel="0" collapsed="false">
      <c r="A126" s="88" t="s">
        <v>244</v>
      </c>
      <c r="B126" s="88"/>
      <c r="C126" s="36"/>
      <c r="D126" s="103"/>
      <c r="E126" s="35"/>
      <c r="F126" s="104"/>
      <c r="G126" s="104"/>
      <c r="H126" s="104"/>
      <c r="I126" s="104"/>
      <c r="J126" s="104"/>
      <c r="K126" s="104"/>
      <c r="L126" s="104"/>
      <c r="M126" s="104"/>
      <c r="N126" s="104"/>
      <c r="O126" s="104"/>
      <c r="P126" s="104"/>
      <c r="Q126" s="104"/>
      <c r="R126" s="104"/>
      <c r="S126" s="104"/>
      <c r="T126" s="104"/>
      <c r="U126" s="104"/>
      <c r="V126" s="104" t="n">
        <v>600</v>
      </c>
      <c r="W126" s="104"/>
      <c r="X126" s="104"/>
      <c r="Y126" s="104"/>
      <c r="Z126" s="104"/>
      <c r="AA126" s="104"/>
      <c r="AB126" s="104" t="n">
        <v>2000</v>
      </c>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104"/>
      <c r="BC126" s="104"/>
      <c r="BD126" s="104"/>
      <c r="BE126" s="104"/>
      <c r="BF126" s="104"/>
      <c r="BG126" s="104"/>
      <c r="BH126" s="104"/>
      <c r="BI126" s="104"/>
      <c r="BJ126" s="104"/>
      <c r="BK126" s="104"/>
      <c r="BL126" s="104"/>
      <c r="BM126" s="104"/>
      <c r="BN126" s="104"/>
      <c r="BO126" s="104"/>
      <c r="BP126" s="104"/>
      <c r="BQ126" s="104"/>
      <c r="BR126" s="104"/>
      <c r="BS126" s="104"/>
      <c r="BT126" s="104"/>
      <c r="BU126" s="104"/>
      <c r="BV126" s="104"/>
      <c r="BW126" s="104"/>
      <c r="BX126" s="104"/>
      <c r="BY126" s="104"/>
      <c r="BZ126" s="104"/>
      <c r="CA126" s="104"/>
      <c r="CB126" s="104"/>
      <c r="CC126" s="104"/>
      <c r="CD126" s="104"/>
      <c r="CE126" s="104"/>
      <c r="CF126" s="104"/>
      <c r="CG126" s="104"/>
      <c r="CH126" s="104"/>
      <c r="CI126" s="104"/>
      <c r="CJ126" s="104"/>
      <c r="CK126" s="104"/>
      <c r="CL126" s="104"/>
      <c r="CM126" s="104"/>
      <c r="CN126" s="104"/>
      <c r="CO126" s="104"/>
      <c r="CP126" s="104"/>
      <c r="CQ126" s="104"/>
      <c r="CR126" s="104"/>
    </row>
    <row r="127" customFormat="false" ht="12.75" hidden="false" customHeight="false" outlineLevel="0" collapsed="false">
      <c r="A127" s="0"/>
      <c r="B127" s="0"/>
      <c r="C127" s="36"/>
      <c r="D127" s="0"/>
      <c r="E127" s="35"/>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c r="AZ127" s="103"/>
      <c r="BA127" s="103"/>
      <c r="BB127" s="103"/>
      <c r="BC127" s="103"/>
      <c r="BD127" s="103"/>
      <c r="BE127" s="103"/>
      <c r="BF127" s="103"/>
      <c r="BG127" s="103"/>
      <c r="BH127" s="103"/>
      <c r="BI127" s="103"/>
      <c r="BJ127" s="103"/>
      <c r="BK127" s="103"/>
      <c r="BL127" s="103"/>
      <c r="BM127" s="103"/>
      <c r="BN127" s="103"/>
      <c r="BO127" s="103"/>
      <c r="BP127" s="103"/>
      <c r="BQ127" s="103"/>
      <c r="BR127" s="103"/>
      <c r="BS127" s="103"/>
      <c r="BT127" s="103"/>
      <c r="BU127" s="103"/>
      <c r="BV127" s="103"/>
      <c r="BW127" s="103"/>
      <c r="BX127" s="103"/>
      <c r="BY127" s="103"/>
      <c r="BZ127" s="103"/>
      <c r="CA127" s="103"/>
      <c r="CB127" s="103"/>
      <c r="CC127" s="103"/>
      <c r="CD127" s="103"/>
      <c r="CE127" s="103"/>
      <c r="CF127" s="103"/>
      <c r="CG127" s="103"/>
      <c r="CH127" s="103"/>
      <c r="CI127" s="103"/>
      <c r="CJ127" s="103"/>
      <c r="CK127" s="103"/>
      <c r="CL127" s="103"/>
      <c r="CM127" s="103"/>
      <c r="CN127" s="103"/>
      <c r="CO127" s="103"/>
      <c r="CP127" s="103"/>
      <c r="CQ127" s="103"/>
      <c r="CR127" s="103"/>
    </row>
    <row r="128" customFormat="false" ht="12.75" hidden="false" customHeight="false" outlineLevel="0" collapsed="false">
      <c r="A128" s="35" t="s">
        <v>192</v>
      </c>
      <c r="E128" s="35"/>
    </row>
    <row r="129" customFormat="false" ht="12.75" hidden="false" customHeight="false" outlineLevel="0" collapsed="false">
      <c r="A129" s="46" t="s">
        <v>242</v>
      </c>
      <c r="B129" s="46"/>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row>
    <row r="130" customFormat="false" ht="12.75" hidden="false" customHeight="false" outlineLevel="0" collapsed="false">
      <c r="A130" s="88" t="s">
        <v>243</v>
      </c>
      <c r="B130" s="88"/>
      <c r="C130" s="36"/>
      <c r="D130" s="103"/>
      <c r="E130" s="35"/>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c r="AD130" s="104"/>
      <c r="AE130" s="104"/>
      <c r="AF130" s="104"/>
      <c r="AG130" s="104"/>
      <c r="AH130" s="104"/>
      <c r="AI130" s="104"/>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c r="BK130" s="104"/>
      <c r="BL130" s="104"/>
      <c r="BM130" s="104"/>
      <c r="BN130" s="104"/>
      <c r="BO130" s="104"/>
      <c r="BP130" s="104"/>
      <c r="BQ130" s="104"/>
      <c r="BR130" s="104"/>
      <c r="BS130" s="104"/>
      <c r="BT130" s="104"/>
      <c r="BU130" s="104"/>
      <c r="BV130" s="104"/>
      <c r="BW130" s="104"/>
      <c r="BX130" s="104"/>
      <c r="BY130" s="104"/>
      <c r="BZ130" s="104"/>
      <c r="CA130" s="104"/>
      <c r="CB130" s="104"/>
      <c r="CC130" s="104"/>
      <c r="CD130" s="104"/>
      <c r="CE130" s="104"/>
      <c r="CF130" s="104"/>
      <c r="CG130" s="104"/>
      <c r="CH130" s="104"/>
      <c r="CI130" s="104"/>
      <c r="CJ130" s="104"/>
      <c r="CK130" s="104"/>
      <c r="CL130" s="104"/>
      <c r="CM130" s="104"/>
      <c r="CN130" s="104"/>
      <c r="CO130" s="104"/>
      <c r="CP130" s="104"/>
      <c r="CQ130" s="104"/>
      <c r="CR130" s="104"/>
    </row>
    <row r="131" customFormat="false" ht="12.75" hidden="false" customHeight="false" outlineLevel="0" collapsed="false">
      <c r="A131" s="88" t="s">
        <v>244</v>
      </c>
      <c r="B131" s="88"/>
      <c r="C131" s="36"/>
      <c r="D131" s="103"/>
      <c r="E131" s="35"/>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c r="AD131" s="104"/>
      <c r="AE131" s="104"/>
      <c r="AF131" s="104"/>
      <c r="AG131" s="104"/>
      <c r="AH131" s="104"/>
      <c r="AI131" s="104"/>
      <c r="AJ131" s="104"/>
      <c r="AK131" s="104"/>
      <c r="AL131" s="104"/>
      <c r="AM131" s="104"/>
      <c r="AN131" s="104"/>
      <c r="AO131" s="104"/>
      <c r="AP131" s="104"/>
      <c r="AQ131" s="104"/>
      <c r="AR131" s="104"/>
      <c r="AS131" s="104"/>
      <c r="AT131" s="104"/>
      <c r="AU131" s="104"/>
      <c r="AV131" s="104"/>
      <c r="AW131" s="104"/>
      <c r="AX131" s="104"/>
      <c r="AY131" s="104"/>
      <c r="AZ131" s="104"/>
      <c r="BA131" s="104"/>
      <c r="BB131" s="104"/>
      <c r="BC131" s="104"/>
      <c r="BD131" s="104"/>
      <c r="BE131" s="104"/>
      <c r="BF131" s="104"/>
      <c r="BG131" s="104"/>
      <c r="BH131" s="104"/>
      <c r="BI131" s="104"/>
      <c r="BJ131" s="104"/>
      <c r="BK131" s="104"/>
      <c r="BL131" s="104"/>
      <c r="BM131" s="104"/>
      <c r="BN131" s="104"/>
      <c r="BO131" s="104"/>
      <c r="BP131" s="104"/>
      <c r="BQ131" s="104"/>
      <c r="BR131" s="104"/>
      <c r="BS131" s="104"/>
      <c r="BT131" s="104"/>
      <c r="BU131" s="104"/>
      <c r="BV131" s="104"/>
      <c r="BW131" s="104"/>
      <c r="BX131" s="104"/>
      <c r="BY131" s="104"/>
      <c r="BZ131" s="104"/>
      <c r="CA131" s="104"/>
      <c r="CB131" s="104"/>
      <c r="CC131" s="104"/>
      <c r="CD131" s="104"/>
      <c r="CE131" s="104"/>
      <c r="CF131" s="104"/>
      <c r="CG131" s="104"/>
      <c r="CH131" s="104"/>
      <c r="CI131" s="104"/>
      <c r="CJ131" s="104"/>
      <c r="CK131" s="104"/>
      <c r="CL131" s="104"/>
      <c r="CM131" s="104"/>
      <c r="CN131" s="104"/>
      <c r="CO131" s="104"/>
      <c r="CP131" s="104"/>
      <c r="CQ131" s="104"/>
      <c r="CR131" s="104"/>
    </row>
    <row r="132" customFormat="false" ht="12.75" hidden="false" customHeight="false" outlineLevel="0" collapsed="false">
      <c r="A132" s="0"/>
      <c r="B132" s="0"/>
      <c r="C132" s="36"/>
      <c r="D132" s="0"/>
      <c r="E132" s="35"/>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c r="BT132" s="103"/>
      <c r="BU132" s="103"/>
      <c r="BV132" s="103"/>
      <c r="BW132" s="103"/>
      <c r="BX132" s="103"/>
      <c r="BY132" s="103"/>
      <c r="BZ132" s="103"/>
      <c r="CA132" s="103"/>
      <c r="CB132" s="103"/>
      <c r="CC132" s="103"/>
      <c r="CD132" s="103"/>
      <c r="CE132" s="103"/>
      <c r="CF132" s="103"/>
      <c r="CG132" s="103"/>
      <c r="CH132" s="103"/>
      <c r="CI132" s="103"/>
      <c r="CJ132" s="103"/>
      <c r="CK132" s="103"/>
      <c r="CL132" s="103"/>
      <c r="CM132" s="103"/>
      <c r="CN132" s="103"/>
      <c r="CO132" s="103"/>
      <c r="CP132" s="103"/>
      <c r="CQ132" s="103"/>
      <c r="CR132" s="103"/>
    </row>
    <row r="133" customFormat="false" ht="12.75" hidden="false" customHeight="false" outlineLevel="0" collapsed="false">
      <c r="A133" s="35" t="s">
        <v>194</v>
      </c>
      <c r="E133" s="35"/>
    </row>
    <row r="134" customFormat="false" ht="12.75" hidden="false" customHeight="false" outlineLevel="0" collapsed="false">
      <c r="A134" s="46" t="s">
        <v>242</v>
      </c>
      <c r="B134" s="46"/>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row>
    <row r="135" customFormat="false" ht="12.75" hidden="false" customHeight="false" outlineLevel="0" collapsed="false">
      <c r="A135" s="88" t="s">
        <v>243</v>
      </c>
      <c r="B135" s="88"/>
      <c r="C135" s="36"/>
      <c r="D135" s="103"/>
      <c r="E135" s="35"/>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c r="AD135" s="104"/>
      <c r="AE135" s="104"/>
      <c r="AF135" s="104"/>
      <c r="AG135" s="104"/>
      <c r="AH135" s="104"/>
      <c r="AI135" s="104"/>
      <c r="AJ135" s="104"/>
      <c r="AK135" s="104"/>
      <c r="AL135" s="104"/>
      <c r="AM135" s="104"/>
      <c r="AN135" s="104"/>
      <c r="AO135" s="104"/>
      <c r="AP135" s="104"/>
      <c r="AQ135" s="104"/>
      <c r="AR135" s="104"/>
      <c r="AS135" s="104"/>
      <c r="AT135" s="104"/>
      <c r="AU135" s="104"/>
      <c r="AV135" s="104"/>
      <c r="AW135" s="104"/>
      <c r="AX135" s="104"/>
      <c r="AY135" s="104"/>
      <c r="AZ135" s="104"/>
      <c r="BA135" s="104"/>
      <c r="BB135" s="104"/>
      <c r="BC135" s="104"/>
      <c r="BD135" s="104"/>
      <c r="BE135" s="104"/>
      <c r="BF135" s="104"/>
      <c r="BG135" s="104"/>
      <c r="BH135" s="104"/>
      <c r="BI135" s="104"/>
      <c r="BJ135" s="104"/>
      <c r="BK135" s="104"/>
      <c r="BL135" s="104"/>
      <c r="BM135" s="104"/>
      <c r="BN135" s="104"/>
      <c r="BO135" s="104"/>
      <c r="BP135" s="104"/>
      <c r="BQ135" s="104"/>
      <c r="BR135" s="104"/>
      <c r="BS135" s="104"/>
      <c r="BT135" s="104"/>
      <c r="BU135" s="104"/>
      <c r="BV135" s="104"/>
      <c r="BW135" s="104"/>
      <c r="BX135" s="104"/>
      <c r="BY135" s="104"/>
      <c r="BZ135" s="104"/>
      <c r="CA135" s="104"/>
      <c r="CB135" s="104"/>
      <c r="CC135" s="104"/>
      <c r="CD135" s="104"/>
      <c r="CE135" s="104"/>
      <c r="CF135" s="104"/>
      <c r="CG135" s="104"/>
      <c r="CH135" s="104"/>
      <c r="CI135" s="104"/>
      <c r="CJ135" s="104"/>
      <c r="CK135" s="104"/>
      <c r="CL135" s="104"/>
      <c r="CM135" s="104"/>
      <c r="CN135" s="104"/>
      <c r="CO135" s="104"/>
      <c r="CP135" s="104"/>
      <c r="CQ135" s="104"/>
      <c r="CR135" s="104"/>
    </row>
    <row r="136" customFormat="false" ht="12.75" hidden="false" customHeight="false" outlineLevel="0" collapsed="false">
      <c r="A136" s="88" t="s">
        <v>244</v>
      </c>
      <c r="B136" s="88"/>
      <c r="C136" s="36"/>
      <c r="D136" s="103"/>
      <c r="E136" s="35"/>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c r="AD136" s="104"/>
      <c r="AE136" s="104"/>
      <c r="AF136" s="104"/>
      <c r="AG136" s="104"/>
      <c r="AH136" s="104"/>
      <c r="AI136" s="104"/>
      <c r="AJ136" s="104"/>
      <c r="AK136" s="104"/>
      <c r="AL136" s="104"/>
      <c r="AM136" s="104"/>
      <c r="AN136" s="104"/>
      <c r="AO136" s="104"/>
      <c r="AP136" s="104"/>
      <c r="AQ136" s="104"/>
      <c r="AR136" s="104"/>
      <c r="AS136" s="104"/>
      <c r="AT136" s="104"/>
      <c r="AU136" s="104"/>
      <c r="AV136" s="104"/>
      <c r="AW136" s="104"/>
      <c r="AX136" s="104"/>
      <c r="AY136" s="104"/>
      <c r="AZ136" s="104"/>
      <c r="BA136" s="104"/>
      <c r="BB136" s="104"/>
      <c r="BC136" s="104"/>
      <c r="BD136" s="104"/>
      <c r="BE136" s="104"/>
      <c r="BF136" s="104"/>
      <c r="BG136" s="104"/>
      <c r="BH136" s="104"/>
      <c r="BI136" s="104"/>
      <c r="BJ136" s="104"/>
      <c r="BK136" s="104"/>
      <c r="BL136" s="104"/>
      <c r="BM136" s="104"/>
      <c r="BN136" s="104"/>
      <c r="BO136" s="104"/>
      <c r="BP136" s="104"/>
      <c r="BQ136" s="104"/>
      <c r="BR136" s="104"/>
      <c r="BS136" s="104"/>
      <c r="BT136" s="104"/>
      <c r="BU136" s="104"/>
      <c r="BV136" s="104"/>
      <c r="BW136" s="104"/>
      <c r="BX136" s="104"/>
      <c r="BY136" s="104"/>
      <c r="BZ136" s="104"/>
      <c r="CA136" s="104"/>
      <c r="CB136" s="104"/>
      <c r="CC136" s="104"/>
      <c r="CD136" s="104"/>
      <c r="CE136" s="104"/>
      <c r="CF136" s="104"/>
      <c r="CG136" s="104"/>
      <c r="CH136" s="104"/>
      <c r="CI136" s="104"/>
      <c r="CJ136" s="104"/>
      <c r="CK136" s="104"/>
      <c r="CL136" s="104"/>
      <c r="CM136" s="104"/>
      <c r="CN136" s="104"/>
      <c r="CO136" s="104"/>
      <c r="CP136" s="104"/>
      <c r="CQ136" s="104"/>
      <c r="CR136" s="104"/>
    </row>
    <row r="137" customFormat="false" ht="12.75" hidden="false" customHeight="false" outlineLevel="0" collapsed="false">
      <c r="A137" s="0"/>
      <c r="B137" s="0"/>
      <c r="C137" s="36"/>
      <c r="D137" s="0"/>
      <c r="E137" s="35"/>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c r="AM137" s="103"/>
      <c r="AN137" s="103"/>
      <c r="AO137" s="103"/>
      <c r="AP137" s="103"/>
      <c r="AQ137" s="103"/>
      <c r="AR137" s="103"/>
      <c r="AS137" s="103"/>
      <c r="AT137" s="103"/>
      <c r="AU137" s="103"/>
      <c r="AV137" s="103"/>
      <c r="AW137" s="103"/>
      <c r="AX137" s="103"/>
      <c r="AY137" s="103"/>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c r="BT137" s="103"/>
      <c r="BU137" s="103"/>
      <c r="BV137" s="103"/>
      <c r="BW137" s="103"/>
      <c r="BX137" s="103"/>
      <c r="BY137" s="103"/>
      <c r="BZ137" s="103"/>
      <c r="CA137" s="103"/>
      <c r="CB137" s="103"/>
      <c r="CC137" s="103"/>
      <c r="CD137" s="103"/>
      <c r="CE137" s="103"/>
      <c r="CF137" s="103"/>
      <c r="CG137" s="103"/>
      <c r="CH137" s="103"/>
      <c r="CI137" s="103"/>
      <c r="CJ137" s="103"/>
      <c r="CK137" s="103"/>
      <c r="CL137" s="103"/>
      <c r="CM137" s="103"/>
      <c r="CN137" s="103"/>
      <c r="CO137" s="103"/>
      <c r="CP137" s="103"/>
      <c r="CQ137" s="103"/>
      <c r="CR137" s="103"/>
    </row>
    <row r="138" customFormat="false" ht="12.75" hidden="false" customHeight="false" outlineLevel="0" collapsed="false">
      <c r="A138" s="35" t="s">
        <v>195</v>
      </c>
      <c r="E138" s="35"/>
    </row>
    <row r="139" customFormat="false" ht="12.75" hidden="false" customHeight="false" outlineLevel="0" collapsed="false">
      <c r="A139" s="46" t="s">
        <v>242</v>
      </c>
      <c r="B139" s="46"/>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row>
    <row r="140" customFormat="false" ht="12.75" hidden="false" customHeight="false" outlineLevel="0" collapsed="false">
      <c r="A140" s="88" t="s">
        <v>243</v>
      </c>
      <c r="B140" s="88"/>
      <c r="C140" s="36"/>
      <c r="D140" s="103"/>
      <c r="E140" s="35"/>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c r="AD140" s="104"/>
      <c r="AE140" s="104"/>
      <c r="AF140" s="104"/>
      <c r="AG140" s="104"/>
      <c r="AH140" s="104"/>
      <c r="AI140" s="104"/>
      <c r="AJ140" s="104"/>
      <c r="AK140" s="104"/>
      <c r="AL140" s="104"/>
      <c r="AM140" s="104"/>
      <c r="AN140" s="104"/>
      <c r="AO140" s="104"/>
      <c r="AP140" s="104"/>
      <c r="AQ140" s="104"/>
      <c r="AR140" s="104"/>
      <c r="AS140" s="104"/>
      <c r="AT140" s="104"/>
      <c r="AU140" s="104"/>
      <c r="AV140" s="104"/>
      <c r="AW140" s="104"/>
      <c r="AX140" s="104"/>
      <c r="AY140" s="104"/>
      <c r="AZ140" s="104"/>
      <c r="BA140" s="104"/>
      <c r="BB140" s="104"/>
      <c r="BC140" s="104"/>
      <c r="BD140" s="104"/>
      <c r="BE140" s="104"/>
      <c r="BF140" s="104"/>
      <c r="BG140" s="104"/>
      <c r="BH140" s="104"/>
      <c r="BI140" s="104"/>
      <c r="BJ140" s="104"/>
      <c r="BK140" s="104"/>
      <c r="BL140" s="104"/>
      <c r="BM140" s="104"/>
      <c r="BN140" s="104"/>
      <c r="BO140" s="104"/>
      <c r="BP140" s="104"/>
      <c r="BQ140" s="104"/>
      <c r="BR140" s="104"/>
      <c r="BS140" s="104"/>
      <c r="BT140" s="104"/>
      <c r="BU140" s="104"/>
      <c r="BV140" s="104"/>
      <c r="BW140" s="104"/>
      <c r="BX140" s="104"/>
      <c r="BY140" s="104"/>
      <c r="BZ140" s="104"/>
      <c r="CA140" s="104"/>
      <c r="CB140" s="104"/>
      <c r="CC140" s="104"/>
      <c r="CD140" s="104"/>
      <c r="CE140" s="104"/>
      <c r="CF140" s="104"/>
      <c r="CG140" s="104"/>
      <c r="CH140" s="104"/>
      <c r="CI140" s="104"/>
      <c r="CJ140" s="104"/>
      <c r="CK140" s="104"/>
      <c r="CL140" s="104"/>
      <c r="CM140" s="104"/>
      <c r="CN140" s="104"/>
      <c r="CO140" s="104"/>
      <c r="CP140" s="104"/>
      <c r="CQ140" s="104"/>
      <c r="CR140" s="104"/>
    </row>
    <row r="141" customFormat="false" ht="12.75" hidden="false" customHeight="false" outlineLevel="0" collapsed="false">
      <c r="A141" s="88" t="s">
        <v>244</v>
      </c>
      <c r="B141" s="88"/>
      <c r="C141" s="36"/>
      <c r="D141" s="103"/>
      <c r="E141" s="35"/>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c r="AD141" s="104"/>
      <c r="AE141" s="104"/>
      <c r="AF141" s="104"/>
      <c r="AG141" s="104"/>
      <c r="AH141" s="104"/>
      <c r="AI141" s="104"/>
      <c r="AJ141" s="104"/>
      <c r="AK141" s="104"/>
      <c r="AL141" s="104"/>
      <c r="AM141" s="104"/>
      <c r="AN141" s="104"/>
      <c r="AO141" s="104"/>
      <c r="AP141" s="104"/>
      <c r="AQ141" s="104"/>
      <c r="AR141" s="104"/>
      <c r="AS141" s="104"/>
      <c r="AT141" s="104"/>
      <c r="AU141" s="104"/>
      <c r="AV141" s="104"/>
      <c r="AW141" s="104"/>
      <c r="AX141" s="104"/>
      <c r="AY141" s="104"/>
      <c r="AZ141" s="104"/>
      <c r="BA141" s="104"/>
      <c r="BB141" s="104"/>
      <c r="BC141" s="104"/>
      <c r="BD141" s="104"/>
      <c r="BE141" s="104"/>
      <c r="BF141" s="104"/>
      <c r="BG141" s="104"/>
      <c r="BH141" s="104"/>
      <c r="BI141" s="104"/>
      <c r="BJ141" s="104"/>
      <c r="BK141" s="104"/>
      <c r="BL141" s="104"/>
      <c r="BM141" s="104"/>
      <c r="BN141" s="104"/>
      <c r="BO141" s="104"/>
      <c r="BP141" s="104"/>
      <c r="BQ141" s="104"/>
      <c r="BR141" s="104"/>
      <c r="BS141" s="104"/>
      <c r="BT141" s="104"/>
      <c r="BU141" s="104"/>
      <c r="BV141" s="104"/>
      <c r="BW141" s="104"/>
      <c r="BX141" s="104"/>
      <c r="BY141" s="104"/>
      <c r="BZ141" s="104"/>
      <c r="CA141" s="104"/>
      <c r="CB141" s="104"/>
      <c r="CC141" s="104"/>
      <c r="CD141" s="104"/>
      <c r="CE141" s="104"/>
      <c r="CF141" s="104"/>
      <c r="CG141" s="104"/>
      <c r="CH141" s="104"/>
      <c r="CI141" s="104"/>
      <c r="CJ141" s="104"/>
      <c r="CK141" s="104"/>
      <c r="CL141" s="104"/>
      <c r="CM141" s="104"/>
      <c r="CN141" s="104"/>
      <c r="CO141" s="104"/>
      <c r="CP141" s="104"/>
      <c r="CQ141" s="104"/>
      <c r="CR141" s="104"/>
    </row>
    <row r="142" customFormat="false" ht="12.75" hidden="false" customHeight="false" outlineLevel="0" collapsed="false">
      <c r="A142" s="0"/>
      <c r="B142" s="0"/>
      <c r="C142" s="36"/>
      <c r="D142" s="0"/>
      <c r="E142" s="35"/>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c r="AD142" s="103"/>
      <c r="AE142" s="103"/>
      <c r="AF142" s="103"/>
      <c r="AG142" s="103"/>
      <c r="AH142" s="103"/>
      <c r="AI142" s="103"/>
      <c r="AJ142" s="103"/>
      <c r="AK142" s="103"/>
      <c r="AL142" s="103"/>
      <c r="AM142" s="103"/>
      <c r="AN142" s="103"/>
      <c r="AO142" s="103"/>
      <c r="AP142" s="103"/>
      <c r="AQ142" s="103"/>
      <c r="AR142" s="103"/>
      <c r="AS142" s="103"/>
      <c r="AT142" s="103"/>
      <c r="AU142" s="103"/>
      <c r="AV142" s="103"/>
      <c r="AW142" s="103"/>
      <c r="AX142" s="103"/>
      <c r="AY142" s="103"/>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c r="BT142" s="103"/>
      <c r="BU142" s="103"/>
      <c r="BV142" s="103"/>
      <c r="BW142" s="103"/>
      <c r="BX142" s="103"/>
      <c r="BY142" s="103"/>
      <c r="BZ142" s="103"/>
      <c r="CA142" s="103"/>
      <c r="CB142" s="103"/>
      <c r="CC142" s="103"/>
      <c r="CD142" s="103"/>
      <c r="CE142" s="103"/>
      <c r="CF142" s="103"/>
      <c r="CG142" s="103"/>
      <c r="CH142" s="103"/>
      <c r="CI142" s="103"/>
      <c r="CJ142" s="103"/>
      <c r="CK142" s="103"/>
      <c r="CL142" s="103"/>
      <c r="CM142" s="103"/>
      <c r="CN142" s="103"/>
      <c r="CO142" s="103"/>
      <c r="CP142" s="103"/>
      <c r="CQ142" s="103"/>
      <c r="CR142" s="103"/>
    </row>
    <row r="143" customFormat="false" ht="12.75" hidden="false" customHeight="false" outlineLevel="0" collapsed="false">
      <c r="A143" s="35" t="s">
        <v>196</v>
      </c>
      <c r="E143" s="35"/>
    </row>
    <row r="144" customFormat="false" ht="12.75" hidden="false" customHeight="false" outlineLevel="0" collapsed="false">
      <c r="A144" s="46" t="s">
        <v>242</v>
      </c>
      <c r="B144" s="46"/>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row>
    <row r="145" customFormat="false" ht="12.75" hidden="false" customHeight="false" outlineLevel="0" collapsed="false">
      <c r="A145" s="88" t="s">
        <v>243</v>
      </c>
      <c r="B145" s="88"/>
      <c r="C145" s="36"/>
      <c r="D145" s="103"/>
      <c r="E145" s="35"/>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c r="AD145" s="104"/>
      <c r="AE145" s="104"/>
      <c r="AF145" s="104"/>
      <c r="AG145" s="104"/>
      <c r="AH145" s="104"/>
      <c r="AI145" s="104"/>
      <c r="AJ145" s="104"/>
      <c r="AK145" s="104"/>
      <c r="AL145" s="104"/>
      <c r="AM145" s="104"/>
      <c r="AN145" s="104"/>
      <c r="AO145" s="104"/>
      <c r="AP145" s="104"/>
      <c r="AQ145" s="104"/>
      <c r="AR145" s="104"/>
      <c r="AS145" s="104"/>
      <c r="AT145" s="104"/>
      <c r="AU145" s="104"/>
      <c r="AV145" s="104"/>
      <c r="AW145" s="104"/>
      <c r="AX145" s="104"/>
      <c r="AY145" s="104"/>
      <c r="AZ145" s="104"/>
      <c r="BA145" s="104"/>
      <c r="BB145" s="104"/>
      <c r="BC145" s="104"/>
      <c r="BD145" s="104"/>
      <c r="BE145" s="104"/>
      <c r="BF145" s="104"/>
      <c r="BG145" s="104"/>
      <c r="BH145" s="104"/>
      <c r="BI145" s="104"/>
      <c r="BJ145" s="104"/>
      <c r="BK145" s="104"/>
      <c r="BL145" s="104"/>
      <c r="BM145" s="104"/>
      <c r="BN145" s="104"/>
      <c r="BO145" s="104"/>
      <c r="BP145" s="104"/>
      <c r="BQ145" s="104"/>
      <c r="BR145" s="104"/>
      <c r="BS145" s="104"/>
      <c r="BT145" s="104"/>
      <c r="BU145" s="104"/>
      <c r="BV145" s="104"/>
      <c r="BW145" s="104"/>
      <c r="BX145" s="104"/>
      <c r="BY145" s="104"/>
      <c r="BZ145" s="104"/>
      <c r="CA145" s="104"/>
      <c r="CB145" s="104"/>
      <c r="CC145" s="104"/>
      <c r="CD145" s="104"/>
      <c r="CE145" s="104"/>
      <c r="CF145" s="104"/>
      <c r="CG145" s="104"/>
      <c r="CH145" s="104"/>
      <c r="CI145" s="104"/>
      <c r="CJ145" s="104"/>
      <c r="CK145" s="104"/>
      <c r="CL145" s="104"/>
      <c r="CM145" s="104"/>
      <c r="CN145" s="104"/>
      <c r="CO145" s="104"/>
      <c r="CP145" s="104"/>
      <c r="CQ145" s="104"/>
      <c r="CR145" s="104"/>
    </row>
    <row r="146" customFormat="false" ht="12.75" hidden="false" customHeight="false" outlineLevel="0" collapsed="false">
      <c r="A146" s="88" t="s">
        <v>244</v>
      </c>
      <c r="B146" s="88"/>
      <c r="C146" s="36"/>
      <c r="D146" s="103"/>
      <c r="E146" s="35"/>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c r="AD146" s="104"/>
      <c r="AE146" s="104"/>
      <c r="AF146" s="104"/>
      <c r="AG146" s="104"/>
      <c r="AH146" s="104"/>
      <c r="AI146" s="104"/>
      <c r="AJ146" s="104"/>
      <c r="AK146" s="104"/>
      <c r="AL146" s="104"/>
      <c r="AM146" s="104"/>
      <c r="AN146" s="104"/>
      <c r="AO146" s="104"/>
      <c r="AP146" s="104"/>
      <c r="AQ146" s="104"/>
      <c r="AR146" s="104"/>
      <c r="AS146" s="104"/>
      <c r="AT146" s="104"/>
      <c r="AU146" s="104"/>
      <c r="AV146" s="104"/>
      <c r="AW146" s="104"/>
      <c r="AX146" s="104"/>
      <c r="AY146" s="104"/>
      <c r="AZ146" s="104"/>
      <c r="BA146" s="104"/>
      <c r="BB146" s="104"/>
      <c r="BC146" s="104"/>
      <c r="BD146" s="104"/>
      <c r="BE146" s="104"/>
      <c r="BF146" s="104"/>
      <c r="BG146" s="104"/>
      <c r="BH146" s="104"/>
      <c r="BI146" s="104"/>
      <c r="BJ146" s="104"/>
      <c r="BK146" s="104"/>
      <c r="BL146" s="104"/>
      <c r="BM146" s="104"/>
      <c r="BN146" s="104"/>
      <c r="BO146" s="104"/>
      <c r="BP146" s="104"/>
      <c r="BQ146" s="104"/>
      <c r="BR146" s="104"/>
      <c r="BS146" s="104"/>
      <c r="BT146" s="104"/>
      <c r="BU146" s="104"/>
      <c r="BV146" s="104"/>
      <c r="BW146" s="104"/>
      <c r="BX146" s="104"/>
      <c r="BY146" s="104"/>
      <c r="BZ146" s="104"/>
      <c r="CA146" s="104"/>
      <c r="CB146" s="104"/>
      <c r="CC146" s="104"/>
      <c r="CD146" s="104"/>
      <c r="CE146" s="104"/>
      <c r="CF146" s="104"/>
      <c r="CG146" s="104"/>
      <c r="CH146" s="104"/>
      <c r="CI146" s="104"/>
      <c r="CJ146" s="104"/>
      <c r="CK146" s="104"/>
      <c r="CL146" s="104"/>
      <c r="CM146" s="104"/>
      <c r="CN146" s="104"/>
      <c r="CO146" s="104"/>
      <c r="CP146" s="104"/>
      <c r="CQ146" s="104"/>
      <c r="CR146" s="104"/>
    </row>
    <row r="147" customFormat="false" ht="12.75" hidden="false" customHeight="false" outlineLevel="0" collapsed="false">
      <c r="A147" s="0"/>
      <c r="B147" s="0"/>
      <c r="C147" s="36"/>
      <c r="D147" s="0"/>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c r="BT147" s="103"/>
      <c r="BU147" s="103"/>
      <c r="BV147" s="103"/>
      <c r="BW147" s="103"/>
      <c r="BX147" s="103"/>
      <c r="BY147" s="103"/>
      <c r="BZ147" s="103"/>
      <c r="CA147" s="103"/>
      <c r="CB147" s="103"/>
      <c r="CC147" s="103"/>
      <c r="CD147" s="103"/>
      <c r="CE147" s="103"/>
      <c r="CF147" s="103"/>
      <c r="CG147" s="103"/>
      <c r="CH147" s="103"/>
      <c r="CI147" s="103"/>
      <c r="CJ147" s="103"/>
      <c r="CK147" s="103"/>
      <c r="CL147" s="103"/>
      <c r="CM147" s="103"/>
      <c r="CN147" s="103"/>
      <c r="CO147" s="103"/>
      <c r="CP147" s="103"/>
      <c r="CQ147" s="103"/>
      <c r="CR147" s="103"/>
    </row>
    <row r="148" customFormat="false" ht="12.75" hidden="false" customHeight="false" outlineLevel="0" collapsed="false">
      <c r="A148" s="82" t="s">
        <v>209</v>
      </c>
      <c r="B148" s="73"/>
      <c r="C148" s="73"/>
      <c r="D148" s="82" t="n">
        <f aca="false">SUM(F148:CR148)</f>
        <v>43135.8394714549</v>
      </c>
      <c r="E148" s="73"/>
      <c r="F148" s="82" t="n">
        <f aca="false">'Operator Model Inputs'!F246</f>
        <v>0</v>
      </c>
      <c r="G148" s="82" t="n">
        <f aca="false">'Operator Model Inputs'!G246</f>
        <v>0</v>
      </c>
      <c r="H148" s="82" t="n">
        <f aca="false">'Operator Model Inputs'!H246</f>
        <v>0</v>
      </c>
      <c r="I148" s="82" t="n">
        <f aca="false">'Operator Model Inputs'!I246</f>
        <v>0</v>
      </c>
      <c r="J148" s="82" t="n">
        <f aca="false">'Operator Model Inputs'!J246</f>
        <v>0</v>
      </c>
      <c r="K148" s="82" t="n">
        <f aca="false">'Operator Model Inputs'!K246</f>
        <v>0</v>
      </c>
      <c r="L148" s="82" t="n">
        <f aca="false">'Operator Model Inputs'!L246</f>
        <v>0</v>
      </c>
      <c r="M148" s="82" t="n">
        <f aca="false">'Operator Model Inputs'!M246</f>
        <v>0</v>
      </c>
      <c r="N148" s="82" t="n">
        <f aca="false">'Operator Model Inputs'!N246</f>
        <v>0</v>
      </c>
      <c r="O148" s="82" t="n">
        <f aca="false">'Operator Model Inputs'!O246</f>
        <v>0</v>
      </c>
      <c r="P148" s="82" t="n">
        <f aca="false">'Operator Model Inputs'!P246</f>
        <v>0</v>
      </c>
      <c r="Q148" s="82" t="n">
        <f aca="false">'Operator Model Inputs'!Q246</f>
        <v>0</v>
      </c>
      <c r="R148" s="82" t="n">
        <f aca="false">'Operator Model Inputs'!R246</f>
        <v>60.6491177138466</v>
      </c>
      <c r="S148" s="82" t="n">
        <f aca="false">'Operator Model Inputs'!S246</f>
        <v>60.6491177138466</v>
      </c>
      <c r="T148" s="82" t="n">
        <f aca="false">'Operator Model Inputs'!T246</f>
        <v>77.1738821727275</v>
      </c>
      <c r="U148" s="82" t="n">
        <f aca="false">'Operator Model Inputs'!U246</f>
        <v>77.1738821727275</v>
      </c>
      <c r="V148" s="82" t="n">
        <f aca="false">'Operator Model Inputs'!V246</f>
        <v>347.130606735552</v>
      </c>
      <c r="W148" s="82" t="n">
        <f aca="false">'Operator Model Inputs'!W246</f>
        <v>347.130606735552</v>
      </c>
      <c r="X148" s="82" t="n">
        <f aca="false">'Operator Model Inputs'!X246</f>
        <v>182.910305040509</v>
      </c>
      <c r="Y148" s="82" t="n">
        <f aca="false">'Operator Model Inputs'!Y246</f>
        <v>182.910305040509</v>
      </c>
      <c r="Z148" s="82" t="n">
        <f aca="false">'Operator Model Inputs'!Z246</f>
        <v>290.118052668105</v>
      </c>
      <c r="AA148" s="82" t="n">
        <f aca="false">'Operator Model Inputs'!AA246</f>
        <v>290.118052668105</v>
      </c>
      <c r="AB148" s="82" t="n">
        <f aca="false">'Operator Model Inputs'!AB246</f>
        <v>497.400606177065</v>
      </c>
      <c r="AC148" s="82" t="n">
        <f aca="false">'Operator Model Inputs'!AC246</f>
        <v>497.400606177065</v>
      </c>
      <c r="AD148" s="82" t="n">
        <f aca="false">'Operator Model Inputs'!AD246</f>
        <v>184.377742740686</v>
      </c>
      <c r="AE148" s="82" t="n">
        <f aca="false">'Operator Model Inputs'!AE246</f>
        <v>184.377742740686</v>
      </c>
      <c r="AF148" s="82" t="n">
        <f aca="false">'Operator Model Inputs'!AF246</f>
        <v>1323.92276187651</v>
      </c>
      <c r="AG148" s="82" t="n">
        <f aca="false">'Operator Model Inputs'!AG246</f>
        <v>1323.92276187651</v>
      </c>
      <c r="AH148" s="82" t="n">
        <f aca="false">'Operator Model Inputs'!AH246</f>
        <v>398.556097587172</v>
      </c>
      <c r="AI148" s="82" t="n">
        <f aca="false">'Operator Model Inputs'!AI246</f>
        <v>398.556097587172</v>
      </c>
      <c r="AJ148" s="82" t="n">
        <f aca="false">'Operator Model Inputs'!AJ246</f>
        <v>801.405952061725</v>
      </c>
      <c r="AK148" s="82" t="n">
        <f aca="false">'Operator Model Inputs'!AK246</f>
        <v>801.405952061725</v>
      </c>
      <c r="AL148" s="82" t="n">
        <f aca="false">'Operator Model Inputs'!AL246</f>
        <v>392.720279109452</v>
      </c>
      <c r="AM148" s="82" t="n">
        <f aca="false">'Operator Model Inputs'!AM246</f>
        <v>392.720279109452</v>
      </c>
      <c r="AN148" s="82" t="n">
        <f aca="false">'Operator Model Inputs'!AN246</f>
        <v>461.76311313442</v>
      </c>
      <c r="AO148" s="82" t="n">
        <f aca="false">'Operator Model Inputs'!AO246</f>
        <v>461.76311313442</v>
      </c>
      <c r="AP148" s="82" t="n">
        <f aca="false">'Operator Model Inputs'!AP246</f>
        <v>1295.72869944212</v>
      </c>
      <c r="AQ148" s="82" t="n">
        <f aca="false">'Operator Model Inputs'!AQ246</f>
        <v>1295.72869944212</v>
      </c>
      <c r="AR148" s="82" t="n">
        <f aca="false">'Operator Model Inputs'!AR246</f>
        <v>1095.65139650371</v>
      </c>
      <c r="AS148" s="82" t="n">
        <f aca="false">'Operator Model Inputs'!AS246</f>
        <v>1095.65139650371</v>
      </c>
      <c r="AT148" s="82" t="n">
        <f aca="false">'Operator Model Inputs'!AT246</f>
        <v>506.984958666618</v>
      </c>
      <c r="AU148" s="82" t="n">
        <f aca="false">'Operator Model Inputs'!AU246</f>
        <v>506.984958666618</v>
      </c>
      <c r="AV148" s="82" t="n">
        <f aca="false">'Operator Model Inputs'!AV246</f>
        <v>1257.57037158649</v>
      </c>
      <c r="AW148" s="82" t="n">
        <f aca="false">'Operator Model Inputs'!AW246</f>
        <v>1257.57037158649</v>
      </c>
      <c r="AX148" s="82" t="n">
        <f aca="false">'Operator Model Inputs'!AX246</f>
        <v>1153.83810877467</v>
      </c>
      <c r="AY148" s="82" t="n">
        <f aca="false">'Operator Model Inputs'!AY246</f>
        <v>1153.83810877467</v>
      </c>
      <c r="AZ148" s="82" t="n">
        <f aca="false">'Operator Model Inputs'!AZ246</f>
        <v>1361.39649586551</v>
      </c>
      <c r="BA148" s="82" t="n">
        <f aca="false">'Operator Model Inputs'!BA246</f>
        <v>1361.39649586551</v>
      </c>
      <c r="BB148" s="82" t="n">
        <f aca="false">'Operator Model Inputs'!BB246</f>
        <v>1290.33379489381</v>
      </c>
      <c r="BC148" s="82" t="n">
        <f aca="false">'Operator Model Inputs'!BC246</f>
        <v>1290.33379489381</v>
      </c>
      <c r="BD148" s="82" t="n">
        <f aca="false">'Operator Model Inputs'!BD246</f>
        <v>1370.49225064386</v>
      </c>
      <c r="BE148" s="82" t="n">
        <f aca="false">'Operator Model Inputs'!BE246</f>
        <v>1370.49225064386</v>
      </c>
      <c r="BF148" s="82" t="n">
        <f aca="false">'Operator Model Inputs'!BF246</f>
        <v>551.282021022712</v>
      </c>
      <c r="BG148" s="82" t="n">
        <f aca="false">'Operator Model Inputs'!BG246</f>
        <v>551.282021022712</v>
      </c>
      <c r="BH148" s="82" t="n">
        <f aca="false">'Operator Model Inputs'!BH246</f>
        <v>1412.66520984675</v>
      </c>
      <c r="BI148" s="82" t="n">
        <f aca="false">'Operator Model Inputs'!BI246</f>
        <v>1412.66520984675</v>
      </c>
      <c r="BJ148" s="82" t="n">
        <f aca="false">'Operator Model Inputs'!BJ246</f>
        <v>1127.0339089313</v>
      </c>
      <c r="BK148" s="82" t="n">
        <f aca="false">'Operator Model Inputs'!BK246</f>
        <v>1127.0339089313</v>
      </c>
      <c r="BL148" s="82" t="n">
        <f aca="false">'Operator Model Inputs'!BL246</f>
        <v>687.906599729862</v>
      </c>
      <c r="BM148" s="82" t="n">
        <f aca="false">'Operator Model Inputs'!BM246</f>
        <v>687.906599729862</v>
      </c>
      <c r="BN148" s="82" t="n">
        <f aca="false">'Operator Model Inputs'!BN246</f>
        <v>476.286865635627</v>
      </c>
      <c r="BO148" s="82" t="n">
        <f aca="false">'Operator Model Inputs'!BO246</f>
        <v>476.286865635627</v>
      </c>
      <c r="BP148" s="82" t="n">
        <f aca="false">'Operator Model Inputs'!BP246</f>
        <v>328.69317585365</v>
      </c>
      <c r="BQ148" s="82" t="n">
        <f aca="false">'Operator Model Inputs'!BQ246</f>
        <v>328.69317585365</v>
      </c>
      <c r="BR148" s="82" t="n">
        <f aca="false">'Operator Model Inputs'!BR246</f>
        <v>343.112361312982</v>
      </c>
      <c r="BS148" s="82" t="n">
        <f aca="false">'Operator Model Inputs'!BS246</f>
        <v>343.112361312982</v>
      </c>
      <c r="BT148" s="82" t="n">
        <f aca="false">'Operator Model Inputs'!BT246</f>
        <v>2071.02133333333</v>
      </c>
      <c r="BU148" s="82" t="n">
        <f aca="false">'Operator Model Inputs'!BU246</f>
        <v>2071.02133333333</v>
      </c>
      <c r="BV148" s="82" t="n">
        <f aca="false">'Operator Model Inputs'!BV246</f>
        <v>219.793666666667</v>
      </c>
      <c r="BW148" s="82" t="n">
        <f aca="false">'Operator Model Inputs'!BW246</f>
        <v>219.793666666667</v>
      </c>
      <c r="BX148" s="82" t="n">
        <f aca="false">'Operator Model Inputs'!BX246</f>
        <v>0</v>
      </c>
      <c r="BY148" s="82" t="n">
        <f aca="false">'Operator Model Inputs'!BY246</f>
        <v>0</v>
      </c>
      <c r="BZ148" s="82" t="n">
        <f aca="false">'Operator Model Inputs'!BZ246</f>
        <v>0</v>
      </c>
      <c r="CA148" s="82" t="n">
        <f aca="false">'Operator Model Inputs'!CA246</f>
        <v>0</v>
      </c>
      <c r="CB148" s="82" t="n">
        <f aca="false">'Operator Model Inputs'!CB246</f>
        <v>0</v>
      </c>
      <c r="CC148" s="82" t="n">
        <f aca="false">'Operator Model Inputs'!CC246</f>
        <v>0</v>
      </c>
      <c r="CD148" s="82" t="n">
        <f aca="false">'Operator Model Inputs'!CD246</f>
        <v>0</v>
      </c>
      <c r="CE148" s="82" t="n">
        <f aca="false">'Operator Model Inputs'!CE246</f>
        <v>0</v>
      </c>
      <c r="CF148" s="82" t="n">
        <f aca="false">'Operator Model Inputs'!CF246</f>
        <v>0</v>
      </c>
      <c r="CG148" s="82" t="n">
        <f aca="false">'Operator Model Inputs'!CG246</f>
        <v>0</v>
      </c>
      <c r="CH148" s="82" t="n">
        <f aca="false">'Operator Model Inputs'!CH246</f>
        <v>0</v>
      </c>
      <c r="CI148" s="82" t="n">
        <f aca="false">'Operator Model Inputs'!CI246</f>
        <v>0</v>
      </c>
      <c r="CJ148" s="82" t="n">
        <f aca="false">'Operator Model Inputs'!CJ246</f>
        <v>0</v>
      </c>
      <c r="CK148" s="82" t="n">
        <f aca="false">'Operator Model Inputs'!CK246</f>
        <v>0</v>
      </c>
      <c r="CL148" s="82" t="n">
        <f aca="false">'Operator Model Inputs'!CL246</f>
        <v>0</v>
      </c>
      <c r="CM148" s="82" t="n">
        <f aca="false">'Operator Model Inputs'!CM246</f>
        <v>0</v>
      </c>
      <c r="CN148" s="82" t="n">
        <f aca="false">'Operator Model Inputs'!CN246</f>
        <v>0</v>
      </c>
      <c r="CO148" s="82" t="n">
        <f aca="false">'Operator Model Inputs'!CO246</f>
        <v>0</v>
      </c>
      <c r="CP148" s="82" t="n">
        <f aca="false">'Operator Model Inputs'!CP246</f>
        <v>0</v>
      </c>
      <c r="CQ148" s="82" t="n">
        <f aca="false">'Operator Model Inputs'!CQ246</f>
        <v>0</v>
      </c>
      <c r="CR148" s="82" t="n">
        <f aca="false">'Operator Model Inputs'!CR246</f>
        <v>0</v>
      </c>
    </row>
    <row r="149" customFormat="false" ht="12.75" hidden="false" customHeight="false" outlineLevel="0" collapsed="false">
      <c r="A149" s="82" t="s">
        <v>245</v>
      </c>
      <c r="B149" s="73"/>
      <c r="C149" s="73"/>
      <c r="D149" s="82" t="n">
        <f aca="false">SUM(F149:CR149)</f>
        <v>46745.7499863833</v>
      </c>
      <c r="E149" s="73"/>
      <c r="F149" s="82" t="n">
        <f aca="false">F148*F10*CHOOSE($B$4,F124,F129,F134,F139,F144)</f>
        <v>0</v>
      </c>
      <c r="G149" s="82" t="n">
        <f aca="false">G148*G10*CHOOSE($B$4,G124,G129,G134,G139,G144)</f>
        <v>0</v>
      </c>
      <c r="H149" s="82" t="n">
        <f aca="false">H148*H10*CHOOSE($B$4,H124,H129,H134,H139,H144)</f>
        <v>0</v>
      </c>
      <c r="I149" s="82" t="n">
        <f aca="false">I148*I10*CHOOSE($B$4,I124,I129,I134,I139,I144)</f>
        <v>0</v>
      </c>
      <c r="J149" s="82" t="n">
        <f aca="false">J148*J10*CHOOSE($B$4,J124,J129,J134,J139,J144)</f>
        <v>0</v>
      </c>
      <c r="K149" s="82" t="n">
        <f aca="false">K148*K10*CHOOSE($B$4,K124,K129,K134,K139,K144)</f>
        <v>0</v>
      </c>
      <c r="L149" s="82" t="n">
        <f aca="false">L148*L10*CHOOSE($B$4,L124,L129,L134,L139,L144)</f>
        <v>0</v>
      </c>
      <c r="M149" s="82" t="n">
        <f aca="false">M148*M10*CHOOSE($B$4,M124,M129,M134,M139,M144)</f>
        <v>0</v>
      </c>
      <c r="N149" s="82" t="n">
        <f aca="false">N148*N10*CHOOSE($B$4,N124,N129,N134,N139,N144)</f>
        <v>0</v>
      </c>
      <c r="O149" s="82" t="n">
        <f aca="false">O148*O10*CHOOSE($B$4,O124,O129,O134,O139,O144)</f>
        <v>0</v>
      </c>
      <c r="P149" s="82" t="n">
        <f aca="false">P148*P10*CHOOSE($B$4,P124,P129,P134,P139,P144)</f>
        <v>0</v>
      </c>
      <c r="Q149" s="82" t="n">
        <f aca="false">Q148*Q10*CHOOSE($B$4,Q124,Q129,Q134,Q139,Q144)</f>
        <v>0</v>
      </c>
      <c r="R149" s="82" t="n">
        <f aca="false">R148*R10*CHOOSE($B$4,R124,R129,R134,R139,R144)</f>
        <v>43.2556453193975</v>
      </c>
      <c r="S149" s="82" t="n">
        <f aca="false">S148*S10*CHOOSE($B$4,S124,S129,S134,S139,S144)</f>
        <v>43.2556453193975</v>
      </c>
      <c r="T149" s="82" t="n">
        <f aca="false">T148*T10*CHOOSE($B$4,T124,T129,T134,T139,T144)</f>
        <v>56.4173289908041</v>
      </c>
      <c r="U149" s="82" t="n">
        <f aca="false">U148*U10*CHOOSE($B$4,U124,U129,U134,U139,U144)</f>
        <v>56.4173289908041</v>
      </c>
      <c r="V149" s="82" t="n">
        <f aca="false">V148*V10*CHOOSE($B$4,V124,V129,V134,V139,V144)</f>
        <v>260.111136292498</v>
      </c>
      <c r="W149" s="82" t="n">
        <f aca="false">W148*W10*CHOOSE($B$4,W124,W129,W134,W139,W144)</f>
        <v>260.111136292498</v>
      </c>
      <c r="X149" s="82" t="n">
        <f aca="false">X148*X10*CHOOSE($B$4,X124,X129,X134,X139,X144)</f>
        <v>140.484392673958</v>
      </c>
      <c r="Y149" s="82" t="n">
        <f aca="false">Y148*Y10*CHOOSE($B$4,Y124,Y129,Y134,Y139,Y144)</f>
        <v>140.484392673958</v>
      </c>
      <c r="Z149" s="82" t="n">
        <f aca="false">Z148*Z10*CHOOSE($B$4,Z124,Z129,Z134,Z139,Z144)</f>
        <v>228.396015655863</v>
      </c>
      <c r="AA149" s="82" t="n">
        <f aca="false">AA148*AA10*CHOOSE($B$4,AA124,AA129,AA134,AA139,AA144)</f>
        <v>228.396015655863</v>
      </c>
      <c r="AB149" s="82" t="n">
        <f aca="false">AB148*AB10*CHOOSE($B$4,AB124,AB129,AB134,AB139,AB144)</f>
        <v>401.369109852521</v>
      </c>
      <c r="AC149" s="82" t="n">
        <f aca="false">AC148*AC10*CHOOSE($B$4,AC124,AC129,AC134,AC139,AC144)</f>
        <v>401.369109852521</v>
      </c>
      <c r="AD149" s="82" t="n">
        <f aca="false">AD148*AD10*CHOOSE($B$4,AD124,AD129,AD134,AD139,AD144)</f>
        <v>152.5000528758</v>
      </c>
      <c r="AE149" s="82" t="n">
        <f aca="false">AE148*AE10*CHOOSE($B$4,AE124,AE129,AE134,AE139,AE144)</f>
        <v>152.5000528758</v>
      </c>
      <c r="AF149" s="82" t="n">
        <f aca="false">AF148*AF10*CHOOSE($B$4,AF124,AF129,AF134,AF139,AF144)</f>
        <v>1122.40092211368</v>
      </c>
      <c r="AG149" s="82" t="n">
        <f aca="false">AG148*AG10*CHOOSE($B$4,AG124,AG129,AG134,AG139,AG144)</f>
        <v>1122.40092211368</v>
      </c>
      <c r="AH149" s="82" t="n">
        <f aca="false">AH148*AH10*CHOOSE($B$4,AH124,AH129,AH134,AH139,AH144)</f>
        <v>346.336839229286</v>
      </c>
      <c r="AI149" s="82" t="n">
        <f aca="false">AI148*AI10*CHOOSE($B$4,AI124,AI129,AI134,AI139,AI144)</f>
        <v>346.336839229286</v>
      </c>
      <c r="AJ149" s="82" t="n">
        <f aca="false">AJ148*AJ10*CHOOSE($B$4,AJ124,AJ129,AJ134,AJ139,AJ144)</f>
        <v>713.814984159876</v>
      </c>
      <c r="AK149" s="82" t="n">
        <f aca="false">AK148*AK10*CHOOSE($B$4,AK124,AK129,AK134,AK139,AK144)</f>
        <v>713.814984159876</v>
      </c>
      <c r="AL149" s="82" t="n">
        <f aca="false">AL148*AL10*CHOOSE($B$4,AL124,AL129,AL134,AL139,AL144)</f>
        <v>358.5422089365</v>
      </c>
      <c r="AM149" s="82" t="n">
        <f aca="false">AM148*AM10*CHOOSE($B$4,AM124,AM129,AM134,AM139,AM144)</f>
        <v>358.5422089365</v>
      </c>
      <c r="AN149" s="82" t="n">
        <f aca="false">AN148*AN10*CHOOSE($B$4,AN124,AN129,AN134,AN139,AN144)</f>
        <v>432.115718949235</v>
      </c>
      <c r="AO149" s="82" t="n">
        <f aca="false">AO148*AO10*CHOOSE($B$4,AO124,AO129,AO134,AO139,AO144)</f>
        <v>432.115718949235</v>
      </c>
      <c r="AP149" s="82" t="n">
        <f aca="false">AP148*AP10*CHOOSE($B$4,AP124,AP129,AP134,AP139,AP144)</f>
        <v>1242.85015554846</v>
      </c>
      <c r="AQ149" s="82" t="n">
        <f aca="false">AQ148*AQ10*CHOOSE($B$4,AQ124,AQ129,AQ134,AQ139,AQ144)</f>
        <v>1242.85015554846</v>
      </c>
      <c r="AR149" s="82" t="n">
        <f aca="false">AR148*AR10*CHOOSE($B$4,AR124,AR129,AR134,AR139,AR144)</f>
        <v>1077.21143468287</v>
      </c>
      <c r="AS149" s="82" t="n">
        <f aca="false">AS148*AS10*CHOOSE($B$4,AS124,AS129,AS134,AS139,AS144)</f>
        <v>1077.21143468287</v>
      </c>
      <c r="AT149" s="82" t="n">
        <f aca="false">AT148*AT10*CHOOSE($B$4,AT124,AT129,AT134,AT139,AT144)</f>
        <v>510.913641274406</v>
      </c>
      <c r="AU149" s="82" t="n">
        <f aca="false">AU148*AU10*CHOOSE($B$4,AU124,AU129,AU134,AU139,AU144)</f>
        <v>510.913641274406</v>
      </c>
      <c r="AV149" s="82" t="n">
        <f aca="false">AV148*AV10*CHOOSE($B$4,AV124,AV129,AV134,AV139,AV144)</f>
        <v>1298.99830930048</v>
      </c>
      <c r="AW149" s="82" t="n">
        <f aca="false">AW148*AW10*CHOOSE($B$4,AW124,AW129,AW134,AW139,AW144)</f>
        <v>1298.99830930048</v>
      </c>
      <c r="AX149" s="82" t="n">
        <f aca="false">AX148*AX10*CHOOSE($B$4,AX124,AX129,AX134,AX139,AX144)</f>
        <v>1221.64503158519</v>
      </c>
      <c r="AY149" s="82" t="n">
        <f aca="false">AY148*AY10*CHOOSE($B$4,AY124,AY129,AY134,AY139,AY144)</f>
        <v>1221.64503158519</v>
      </c>
      <c r="AZ149" s="82" t="n">
        <f aca="false">AZ148*AZ10*CHOOSE($B$4,AZ124,AZ129,AZ134,AZ139,AZ144)</f>
        <v>1477.43590184565</v>
      </c>
      <c r="BA149" s="82" t="n">
        <f aca="false">BA148*BA10*CHOOSE($B$4,BA124,BA129,BA134,BA139,BA144)</f>
        <v>1477.43590184565</v>
      </c>
      <c r="BB149" s="82" t="n">
        <f aca="false">BB148*BB10*CHOOSE($B$4,BB124,BB129,BB134,BB139,BB144)</f>
        <v>1435.32403434541</v>
      </c>
      <c r="BC149" s="82" t="n">
        <f aca="false">BC148*BC10*CHOOSE($B$4,BC124,BC129,BC134,BC139,BC144)</f>
        <v>1435.32403434541</v>
      </c>
      <c r="BD149" s="82" t="n">
        <f aca="false">BD148*BD10*CHOOSE($B$4,BD124,BD129,BD134,BD139,BD144)</f>
        <v>1562.60185222461</v>
      </c>
      <c r="BE149" s="82" t="n">
        <f aca="false">BE148*BE10*CHOOSE($B$4,BE124,BE129,BE134,BE139,BE144)</f>
        <v>1562.60185222461</v>
      </c>
      <c r="BF149" s="82" t="n">
        <f aca="false">BF148*BF10*CHOOSE($B$4,BF124,BF129,BF134,BF139,BF144)</f>
        <v>644.272278381804</v>
      </c>
      <c r="BG149" s="82" t="n">
        <f aca="false">BG148*BG10*CHOOSE($B$4,BG124,BG129,BG134,BG139,BG144)</f>
        <v>644.272278381804</v>
      </c>
      <c r="BH149" s="82" t="n">
        <f aca="false">BH148*BH10*CHOOSE($B$4,BH124,BH129,BH134,BH139,BH144)</f>
        <v>1692.22743277838</v>
      </c>
      <c r="BI149" s="82" t="n">
        <f aca="false">BI148*BI10*CHOOSE($B$4,BI124,BI129,BI134,BI139,BI144)</f>
        <v>1692.22743277838</v>
      </c>
      <c r="BJ149" s="82" t="n">
        <f aca="false">BJ148*BJ10*CHOOSE($B$4,BJ124,BJ129,BJ134,BJ139,BJ144)</f>
        <v>1383.82231486836</v>
      </c>
      <c r="BK149" s="82" t="n">
        <f aca="false">BK148*BK10*CHOOSE($B$4,BK124,BK129,BK134,BK139,BK144)</f>
        <v>1383.82231486836</v>
      </c>
      <c r="BL149" s="82" t="n">
        <f aca="false">BL148*BL10*CHOOSE($B$4,BL124,BL129,BL134,BL139,BL144)</f>
        <v>865.758348617849</v>
      </c>
      <c r="BM149" s="82" t="n">
        <f aca="false">BM148*BM10*CHOOSE($B$4,BM124,BM129,BM134,BM139,BM144)</f>
        <v>865.758348617849</v>
      </c>
      <c r="BN149" s="82" t="n">
        <f aca="false">BN148*BN10*CHOOSE($B$4,BN124,BN129,BN134,BN139,BN144)</f>
        <v>614.41199093536</v>
      </c>
      <c r="BO149" s="82" t="n">
        <f aca="false">BO148*BO10*CHOOSE($B$4,BO124,BO129,BO134,BO139,BO144)</f>
        <v>614.41199093536</v>
      </c>
      <c r="BP149" s="82" t="n">
        <f aca="false">BP148*BP10*CHOOSE($B$4,BP124,BP129,BP134,BP139,BP144)</f>
        <v>434.615920011634</v>
      </c>
      <c r="BQ149" s="82" t="n">
        <f aca="false">BQ148*BQ10*CHOOSE($B$4,BQ124,BQ129,BQ134,BQ139,BQ144)</f>
        <v>434.615920011634</v>
      </c>
      <c r="BR149" s="82" t="n">
        <f aca="false">BR148*BR10*CHOOSE($B$4,BR124,BR129,BR134,BR139,BR144)</f>
        <v>465.023791707642</v>
      </c>
      <c r="BS149" s="82" t="n">
        <f aca="false">BS148*BS10*CHOOSE($B$4,BS124,BS129,BS134,BS139,BS144)</f>
        <v>465.023791707642</v>
      </c>
      <c r="BT149" s="82" t="n">
        <f aca="false">BT148*BT10*CHOOSE($B$4,BT124,BT129,BT134,BT139,BT144)</f>
        <v>2877.0489182754</v>
      </c>
      <c r="BU149" s="82" t="n">
        <f aca="false">BU148*BU10*CHOOSE($B$4,BU124,BU129,BU134,BU139,BU144)</f>
        <v>2877.0489182754</v>
      </c>
      <c r="BV149" s="82" t="n">
        <f aca="false">BV148*BV10*CHOOSE($B$4,BV124,BV129,BV134,BV139,BV144)</f>
        <v>312.969281758708</v>
      </c>
      <c r="BW149" s="82" t="n">
        <f aca="false">BW148*BW10*CHOOSE($B$4,BW124,BW129,BW134,BW139,BW144)</f>
        <v>312.969281758708</v>
      </c>
      <c r="BX149" s="82" t="n">
        <f aca="false">BX148*BX10*CHOOSE($B$4,BX124,BX129,BX134,BX139,BX144)</f>
        <v>0</v>
      </c>
      <c r="BY149" s="82" t="n">
        <f aca="false">BY148*BY10*CHOOSE($B$4,BY124,BY129,BY134,BY139,BY144)</f>
        <v>0</v>
      </c>
      <c r="BZ149" s="82" t="n">
        <f aca="false">BZ148*BZ10*CHOOSE($B$4,BZ124,BZ129,BZ134,BZ139,BZ144)</f>
        <v>0</v>
      </c>
      <c r="CA149" s="82" t="n">
        <f aca="false">CA148*CA10*CHOOSE($B$4,CA124,CA129,CA134,CA139,CA144)</f>
        <v>0</v>
      </c>
      <c r="CB149" s="82" t="n">
        <f aca="false">CB148*CB10*CHOOSE($B$4,CB124,CB129,CB134,CB139,CB144)</f>
        <v>0</v>
      </c>
      <c r="CC149" s="82" t="n">
        <f aca="false">CC148*CC10*CHOOSE($B$4,CC124,CC129,CC134,CC139,CC144)</f>
        <v>0</v>
      </c>
      <c r="CD149" s="82" t="n">
        <f aca="false">CD148*CD10*CHOOSE($B$4,CD124,CD129,CD134,CD139,CD144)</f>
        <v>0</v>
      </c>
      <c r="CE149" s="82" t="n">
        <f aca="false">CE148*CE10*CHOOSE($B$4,CE124,CE129,CE134,CE139,CE144)</f>
        <v>0</v>
      </c>
      <c r="CF149" s="82" t="n">
        <f aca="false">CF148*CF10*CHOOSE($B$4,CF124,CF129,CF134,CF139,CF144)</f>
        <v>0</v>
      </c>
      <c r="CG149" s="82" t="n">
        <f aca="false">CG148*CG10*CHOOSE($B$4,CG124,CG129,CG134,CG139,CG144)</f>
        <v>0</v>
      </c>
      <c r="CH149" s="82" t="n">
        <f aca="false">CH148*CH10*CHOOSE($B$4,CH124,CH129,CH134,CH139,CH144)</f>
        <v>0</v>
      </c>
      <c r="CI149" s="82" t="n">
        <f aca="false">CI148*CI10*CHOOSE($B$4,CI124,CI129,CI134,CI139,CI144)</f>
        <v>0</v>
      </c>
      <c r="CJ149" s="82" t="n">
        <f aca="false">CJ148*CJ10*CHOOSE($B$4,CJ124,CJ129,CJ134,CJ139,CJ144)</f>
        <v>0</v>
      </c>
      <c r="CK149" s="82" t="n">
        <f aca="false">CK148*CK10*CHOOSE($B$4,CK124,CK129,CK134,CK139,CK144)</f>
        <v>0</v>
      </c>
      <c r="CL149" s="82" t="n">
        <f aca="false">CL148*CL10*CHOOSE($B$4,CL124,CL129,CL134,CL139,CL144)</f>
        <v>0</v>
      </c>
      <c r="CM149" s="82" t="n">
        <f aca="false">CM148*CM10*CHOOSE($B$4,CM124,CM129,CM134,CM139,CM144)</f>
        <v>0</v>
      </c>
      <c r="CN149" s="82" t="n">
        <f aca="false">CN148*CN10*CHOOSE($B$4,CN124,CN129,CN134,CN139,CN144)</f>
        <v>0</v>
      </c>
      <c r="CO149" s="82" t="n">
        <f aca="false">CO148*CO10*CHOOSE($B$4,CO124,CO129,CO134,CO139,CO144)</f>
        <v>0</v>
      </c>
      <c r="CP149" s="82" t="n">
        <f aca="false">CP148*CP10*CHOOSE($B$4,CP124,CP129,CP134,CP139,CP144)</f>
        <v>0</v>
      </c>
      <c r="CQ149" s="82" t="n">
        <f aca="false">CQ148*CQ10*CHOOSE($B$4,CQ124,CQ129,CQ134,CQ139,CQ144)</f>
        <v>0</v>
      </c>
      <c r="CR149" s="82" t="n">
        <f aca="false">CR148*CR10*CHOOSE($B$4,CR124,CR129,CR134,CR139,CR144)</f>
        <v>0</v>
      </c>
    </row>
    <row r="150" customFormat="false" ht="12.75" hidden="false" customHeight="false" outlineLevel="0" collapsed="false">
      <c r="A150" s="82" t="s">
        <v>246</v>
      </c>
      <c r="B150" s="73"/>
      <c r="C150" s="73"/>
      <c r="D150" s="82" t="n">
        <f aca="false">SUM(F150:CR150)</f>
        <v>31163.8333242555</v>
      </c>
      <c r="E150" s="73"/>
      <c r="F150" s="82" t="n">
        <f aca="false">F148*F10*(1-CHOOSE($B$4,F124,F129,F134,F139,F144))</f>
        <v>0</v>
      </c>
      <c r="G150" s="82" t="n">
        <f aca="false">G148*G10*(1-CHOOSE($B$4,G124,G129,G134,G139,G144))</f>
        <v>0</v>
      </c>
      <c r="H150" s="82" t="n">
        <f aca="false">H148*H10*(1-CHOOSE($B$4,H124,H129,H134,H139,H144))</f>
        <v>0</v>
      </c>
      <c r="I150" s="82" t="n">
        <f aca="false">I148*I10*(1-CHOOSE($B$4,I124,I129,I134,I139,I144))</f>
        <v>0</v>
      </c>
      <c r="J150" s="82" t="n">
        <f aca="false">J148*J10*(1-CHOOSE($B$4,J124,J129,J134,J139,J144))</f>
        <v>0</v>
      </c>
      <c r="K150" s="82" t="n">
        <f aca="false">K148*K10*(1-CHOOSE($B$4,K124,K129,K134,K139,K144))</f>
        <v>0</v>
      </c>
      <c r="L150" s="82" t="n">
        <f aca="false">L148*L10*(1-CHOOSE($B$4,L124,L129,L134,L139,L144))</f>
        <v>0</v>
      </c>
      <c r="M150" s="82" t="n">
        <f aca="false">M148*M10*(1-CHOOSE($B$4,M124,M129,M134,M139,M144))</f>
        <v>0</v>
      </c>
      <c r="N150" s="82" t="n">
        <f aca="false">N148*N10*(1-CHOOSE($B$4,N124,N129,N134,N139,N144))</f>
        <v>0</v>
      </c>
      <c r="O150" s="82" t="n">
        <f aca="false">O148*O10*(1-CHOOSE($B$4,O124,O129,O134,O139,O144))</f>
        <v>0</v>
      </c>
      <c r="P150" s="82" t="n">
        <f aca="false">P148*P10*(1-CHOOSE($B$4,P124,P129,P134,P139,P144))</f>
        <v>0</v>
      </c>
      <c r="Q150" s="82" t="n">
        <f aca="false">Q148*Q10*(1-CHOOSE($B$4,Q124,Q129,Q134,Q139,Q144))</f>
        <v>0</v>
      </c>
      <c r="R150" s="82" t="n">
        <f aca="false">R148*R10*(1-CHOOSE($B$4,R124,R129,R134,R139,R144))</f>
        <v>28.8370968795984</v>
      </c>
      <c r="S150" s="82" t="n">
        <f aca="false">S148*S10*(1-CHOOSE($B$4,S124,S129,S134,S139,S144))</f>
        <v>28.8370968795984</v>
      </c>
      <c r="T150" s="82" t="n">
        <f aca="false">T148*T10*(1-CHOOSE($B$4,T124,T129,T134,T139,T144))</f>
        <v>37.6115526605361</v>
      </c>
      <c r="U150" s="82" t="n">
        <f aca="false">U148*U10*(1-CHOOSE($B$4,U124,U129,U134,U139,U144))</f>
        <v>37.6115526605361</v>
      </c>
      <c r="V150" s="82" t="n">
        <f aca="false">V148*V10*(1-CHOOSE($B$4,V124,V129,V134,V139,V144))</f>
        <v>173.407424194998</v>
      </c>
      <c r="W150" s="82" t="n">
        <f aca="false">W148*W10*(1-CHOOSE($B$4,W124,W129,W134,W139,W144))</f>
        <v>173.407424194998</v>
      </c>
      <c r="X150" s="82" t="n">
        <f aca="false">X148*X10*(1-CHOOSE($B$4,X124,X129,X134,X139,X144))</f>
        <v>93.6562617826385</v>
      </c>
      <c r="Y150" s="82" t="n">
        <f aca="false">Y148*Y10*(1-CHOOSE($B$4,Y124,Y129,Y134,Y139,Y144))</f>
        <v>93.6562617826385</v>
      </c>
      <c r="Z150" s="82" t="n">
        <f aca="false">Z148*Z10*(1-CHOOSE($B$4,Z124,Z129,Z134,Z139,Z144))</f>
        <v>152.264010437242</v>
      </c>
      <c r="AA150" s="82" t="n">
        <f aca="false">AA148*AA10*(1-CHOOSE($B$4,AA124,AA129,AA134,AA139,AA144))</f>
        <v>152.264010437242</v>
      </c>
      <c r="AB150" s="82" t="n">
        <f aca="false">AB148*AB10*(1-CHOOSE($B$4,AB124,AB129,AB134,AB139,AB144))</f>
        <v>267.579406568347</v>
      </c>
      <c r="AC150" s="82" t="n">
        <f aca="false">AC148*AC10*(1-CHOOSE($B$4,AC124,AC129,AC134,AC139,AC144))</f>
        <v>267.579406568347</v>
      </c>
      <c r="AD150" s="82" t="n">
        <f aca="false">AD148*AD10*(1-CHOOSE($B$4,AD124,AD129,AD134,AD139,AD144))</f>
        <v>101.6667019172</v>
      </c>
      <c r="AE150" s="82" t="n">
        <f aca="false">AE148*AE10*(1-CHOOSE($B$4,AE124,AE129,AE134,AE139,AE144))</f>
        <v>101.6667019172</v>
      </c>
      <c r="AF150" s="82" t="n">
        <f aca="false">AF148*AF10*(1-CHOOSE($B$4,AF124,AF129,AF134,AF139,AF144))</f>
        <v>748.267281409118</v>
      </c>
      <c r="AG150" s="82" t="n">
        <f aca="false">AG148*AG10*(1-CHOOSE($B$4,AG124,AG129,AG134,AG139,AG144))</f>
        <v>748.267281409118</v>
      </c>
      <c r="AH150" s="82" t="n">
        <f aca="false">AH148*AH10*(1-CHOOSE($B$4,AH124,AH129,AH134,AH139,AH144))</f>
        <v>230.891226152857</v>
      </c>
      <c r="AI150" s="82" t="n">
        <f aca="false">AI148*AI10*(1-CHOOSE($B$4,AI124,AI129,AI134,AI139,AI144))</f>
        <v>230.891226152857</v>
      </c>
      <c r="AJ150" s="82" t="n">
        <f aca="false">AJ148*AJ10*(1-CHOOSE($B$4,AJ124,AJ129,AJ134,AJ139,AJ144))</f>
        <v>475.876656106584</v>
      </c>
      <c r="AK150" s="82" t="n">
        <f aca="false">AK148*AK10*(1-CHOOSE($B$4,AK124,AK129,AK134,AK139,AK144))</f>
        <v>475.876656106584</v>
      </c>
      <c r="AL150" s="82" t="n">
        <f aca="false">AL148*AL10*(1-CHOOSE($B$4,AL124,AL129,AL134,AL139,AL144))</f>
        <v>239.028139291</v>
      </c>
      <c r="AM150" s="82" t="n">
        <f aca="false">AM148*AM10*(1-CHOOSE($B$4,AM124,AM129,AM134,AM139,AM144))</f>
        <v>239.028139291</v>
      </c>
      <c r="AN150" s="82" t="n">
        <f aca="false">AN148*AN10*(1-CHOOSE($B$4,AN124,AN129,AN134,AN139,AN144))</f>
        <v>288.077145966157</v>
      </c>
      <c r="AO150" s="82" t="n">
        <f aca="false">AO148*AO10*(1-CHOOSE($B$4,AO124,AO129,AO134,AO139,AO144))</f>
        <v>288.077145966157</v>
      </c>
      <c r="AP150" s="82" t="n">
        <f aca="false">AP148*AP10*(1-CHOOSE($B$4,AP124,AP129,AP134,AP139,AP144))</f>
        <v>828.566770365641</v>
      </c>
      <c r="AQ150" s="82" t="n">
        <f aca="false">AQ148*AQ10*(1-CHOOSE($B$4,AQ124,AQ129,AQ134,AQ139,AQ144))</f>
        <v>828.566770365641</v>
      </c>
      <c r="AR150" s="82" t="n">
        <f aca="false">AR148*AR10*(1-CHOOSE($B$4,AR124,AR129,AR134,AR139,AR144))</f>
        <v>718.140956455244</v>
      </c>
      <c r="AS150" s="82" t="n">
        <f aca="false">AS148*AS10*(1-CHOOSE($B$4,AS124,AS129,AS134,AS139,AS144))</f>
        <v>718.140956455244</v>
      </c>
      <c r="AT150" s="82" t="n">
        <f aca="false">AT148*AT10*(1-CHOOSE($B$4,AT124,AT129,AT134,AT139,AT144))</f>
        <v>340.609094182937</v>
      </c>
      <c r="AU150" s="82" t="n">
        <f aca="false">AU148*AU10*(1-CHOOSE($B$4,AU124,AU129,AU134,AU139,AU144))</f>
        <v>340.609094182937</v>
      </c>
      <c r="AV150" s="82" t="n">
        <f aca="false">AV148*AV10*(1-CHOOSE($B$4,AV124,AV129,AV134,AV139,AV144))</f>
        <v>865.998872866987</v>
      </c>
      <c r="AW150" s="82" t="n">
        <f aca="false">AW148*AW10*(1-CHOOSE($B$4,AW124,AW129,AW134,AW139,AW144))</f>
        <v>865.998872866987</v>
      </c>
      <c r="AX150" s="82" t="n">
        <f aca="false">AX148*AX10*(1-CHOOSE($B$4,AX124,AX129,AX134,AX139,AX144))</f>
        <v>814.430021056794</v>
      </c>
      <c r="AY150" s="82" t="n">
        <f aca="false">AY148*AY10*(1-CHOOSE($B$4,AY124,AY129,AY134,AY139,AY144))</f>
        <v>814.430021056794</v>
      </c>
      <c r="AZ150" s="82" t="n">
        <f aca="false">AZ148*AZ10*(1-CHOOSE($B$4,AZ124,AZ129,AZ134,AZ139,AZ144))</f>
        <v>984.9572678971</v>
      </c>
      <c r="BA150" s="82" t="n">
        <f aca="false">BA148*BA10*(1-CHOOSE($B$4,BA124,BA129,BA134,BA139,BA144))</f>
        <v>984.9572678971</v>
      </c>
      <c r="BB150" s="82" t="n">
        <f aca="false">BB148*BB10*(1-CHOOSE($B$4,BB124,BB129,BB134,BB139,BB144))</f>
        <v>956.882689563605</v>
      </c>
      <c r="BC150" s="82" t="n">
        <f aca="false">BC148*BC10*(1-CHOOSE($B$4,BC124,BC129,BC134,BC139,BC144))</f>
        <v>956.882689563605</v>
      </c>
      <c r="BD150" s="82" t="n">
        <f aca="false">BD148*BD10*(1-CHOOSE($B$4,BD124,BD129,BD134,BD139,BD144))</f>
        <v>1041.73456814974</v>
      </c>
      <c r="BE150" s="82" t="n">
        <f aca="false">BE148*BE10*(1-CHOOSE($B$4,BE124,BE129,BE134,BE139,BE144))</f>
        <v>1041.73456814974</v>
      </c>
      <c r="BF150" s="82" t="n">
        <f aca="false">BF148*BF10*(1-CHOOSE($B$4,BF124,BF129,BF134,BF139,BF144))</f>
        <v>429.514852254536</v>
      </c>
      <c r="BG150" s="82" t="n">
        <f aca="false">BG148*BG10*(1-CHOOSE($B$4,BG124,BG129,BG134,BG139,BG144))</f>
        <v>429.514852254536</v>
      </c>
      <c r="BH150" s="82" t="n">
        <f aca="false">BH148*BH10*(1-CHOOSE($B$4,BH124,BH129,BH134,BH139,BH144))</f>
        <v>1128.15162185225</v>
      </c>
      <c r="BI150" s="82" t="n">
        <f aca="false">BI148*BI10*(1-CHOOSE($B$4,BI124,BI129,BI134,BI139,BI144))</f>
        <v>1128.15162185225</v>
      </c>
      <c r="BJ150" s="82" t="n">
        <f aca="false">BJ148*BJ10*(1-CHOOSE($B$4,BJ124,BJ129,BJ134,BJ139,BJ144))</f>
        <v>922.54820991224</v>
      </c>
      <c r="BK150" s="82" t="n">
        <f aca="false">BK148*BK10*(1-CHOOSE($B$4,BK124,BK129,BK134,BK139,BK144))</f>
        <v>922.54820991224</v>
      </c>
      <c r="BL150" s="82" t="n">
        <f aca="false">BL148*BL10*(1-CHOOSE($B$4,BL124,BL129,BL134,BL139,BL144))</f>
        <v>577.1722324119</v>
      </c>
      <c r="BM150" s="82" t="n">
        <f aca="false">BM148*BM10*(1-CHOOSE($B$4,BM124,BM129,BM134,BM139,BM144))</f>
        <v>577.1722324119</v>
      </c>
      <c r="BN150" s="82" t="n">
        <f aca="false">BN148*BN10*(1-CHOOSE($B$4,BN124,BN129,BN134,BN139,BN144))</f>
        <v>409.607993956907</v>
      </c>
      <c r="BO150" s="82" t="n">
        <f aca="false">BO148*BO10*(1-CHOOSE($B$4,BO124,BO129,BO134,BO139,BO144))</f>
        <v>409.607993956907</v>
      </c>
      <c r="BP150" s="82" t="n">
        <f aca="false">BP148*BP10*(1-CHOOSE($B$4,BP124,BP129,BP134,BP139,BP144))</f>
        <v>289.743946674423</v>
      </c>
      <c r="BQ150" s="82" t="n">
        <f aca="false">BQ148*BQ10*(1-CHOOSE($B$4,BQ124,BQ129,BQ134,BQ139,BQ144))</f>
        <v>289.743946674423</v>
      </c>
      <c r="BR150" s="82" t="n">
        <f aca="false">BR148*BR10*(1-CHOOSE($B$4,BR124,BR129,BR134,BR139,BR144))</f>
        <v>310.015861138428</v>
      </c>
      <c r="BS150" s="82" t="n">
        <f aca="false">BS148*BS10*(1-CHOOSE($B$4,BS124,BS129,BS134,BS139,BS144))</f>
        <v>310.015861138428</v>
      </c>
      <c r="BT150" s="82" t="n">
        <f aca="false">BT148*BT10*(1-CHOOSE($B$4,BT124,BT129,BT134,BT139,BT144))</f>
        <v>1918.0326121836</v>
      </c>
      <c r="BU150" s="82" t="n">
        <f aca="false">BU148*BU10*(1-CHOOSE($B$4,BU124,BU129,BU134,BU139,BU144))</f>
        <v>1918.0326121836</v>
      </c>
      <c r="BV150" s="82" t="n">
        <f aca="false">BV148*BV10*(1-CHOOSE($B$4,BV124,BV129,BV134,BV139,BV144))</f>
        <v>208.646187839139</v>
      </c>
      <c r="BW150" s="82" t="n">
        <f aca="false">BW148*BW10*(1-CHOOSE($B$4,BW124,BW129,BW134,BW139,BW144))</f>
        <v>208.646187839139</v>
      </c>
      <c r="BX150" s="82" t="n">
        <f aca="false">BX148*BX10*(1-CHOOSE($B$4,BX124,BX129,BX134,BX139,BX144))</f>
        <v>0</v>
      </c>
      <c r="BY150" s="82" t="n">
        <f aca="false">BY148*BY10*(1-CHOOSE($B$4,BY124,BY129,BY134,BY139,BY144))</f>
        <v>0</v>
      </c>
      <c r="BZ150" s="82" t="n">
        <f aca="false">BZ148*BZ10*(1-CHOOSE($B$4,BZ124,BZ129,BZ134,BZ139,BZ144))</f>
        <v>0</v>
      </c>
      <c r="CA150" s="82" t="n">
        <f aca="false">CA148*CA10*(1-CHOOSE($B$4,CA124,CA129,CA134,CA139,CA144))</f>
        <v>0</v>
      </c>
      <c r="CB150" s="82" t="n">
        <f aca="false">CB148*CB10*(1-CHOOSE($B$4,CB124,CB129,CB134,CB139,CB144))</f>
        <v>0</v>
      </c>
      <c r="CC150" s="82" t="n">
        <f aca="false">CC148*CC10*(1-CHOOSE($B$4,CC124,CC129,CC134,CC139,CC144))</f>
        <v>0</v>
      </c>
      <c r="CD150" s="82" t="n">
        <f aca="false">CD148*CD10*(1-CHOOSE($B$4,CD124,CD129,CD134,CD139,CD144))</f>
        <v>0</v>
      </c>
      <c r="CE150" s="82" t="n">
        <f aca="false">CE148*CE10*(1-CHOOSE($B$4,CE124,CE129,CE134,CE139,CE144))</f>
        <v>0</v>
      </c>
      <c r="CF150" s="82" t="n">
        <f aca="false">CF148*CF10*(1-CHOOSE($B$4,CF124,CF129,CF134,CF139,CF144))</f>
        <v>0</v>
      </c>
      <c r="CG150" s="82" t="n">
        <f aca="false">CG148*CG10*(1-CHOOSE($B$4,CG124,CG129,CG134,CG139,CG144))</f>
        <v>0</v>
      </c>
      <c r="CH150" s="82" t="n">
        <f aca="false">CH148*CH10*(1-CHOOSE($B$4,CH124,CH129,CH134,CH139,CH144))</f>
        <v>0</v>
      </c>
      <c r="CI150" s="82" t="n">
        <f aca="false">CI148*CI10*(1-CHOOSE($B$4,CI124,CI129,CI134,CI139,CI144))</f>
        <v>0</v>
      </c>
      <c r="CJ150" s="82" t="n">
        <f aca="false">CJ148*CJ10*(1-CHOOSE($B$4,CJ124,CJ129,CJ134,CJ139,CJ144))</f>
        <v>0</v>
      </c>
      <c r="CK150" s="82" t="n">
        <f aca="false">CK148*CK10*(1-CHOOSE($B$4,CK124,CK129,CK134,CK139,CK144))</f>
        <v>0</v>
      </c>
      <c r="CL150" s="82" t="n">
        <f aca="false">CL148*CL10*(1-CHOOSE($B$4,CL124,CL129,CL134,CL139,CL144))</f>
        <v>0</v>
      </c>
      <c r="CM150" s="82" t="n">
        <f aca="false">CM148*CM10*(1-CHOOSE($B$4,CM124,CM129,CM134,CM139,CM144))</f>
        <v>0</v>
      </c>
      <c r="CN150" s="82" t="n">
        <f aca="false">CN148*CN10*(1-CHOOSE($B$4,CN124,CN129,CN134,CN139,CN144))</f>
        <v>0</v>
      </c>
      <c r="CO150" s="82" t="n">
        <f aca="false">CO148*CO10*(1-CHOOSE($B$4,CO124,CO129,CO134,CO139,CO144))</f>
        <v>0</v>
      </c>
      <c r="CP150" s="82" t="n">
        <f aca="false">CP148*CP10*(1-CHOOSE($B$4,CP124,CP129,CP134,CP139,CP144))</f>
        <v>0</v>
      </c>
      <c r="CQ150" s="82" t="n">
        <f aca="false">CQ148*CQ10*(1-CHOOSE($B$4,CQ124,CQ129,CQ134,CQ139,CQ144))</f>
        <v>0</v>
      </c>
      <c r="CR150" s="82" t="n">
        <f aca="false">CR148*CR10*(1-CHOOSE($B$4,CR124,CR129,CR134,CR139,CR144))</f>
        <v>0</v>
      </c>
    </row>
    <row r="151" customFormat="false" ht="12.75" hidden="false" customHeight="false" outlineLevel="0" collapsed="false">
      <c r="A151" s="82" t="s">
        <v>247</v>
      </c>
      <c r="B151" s="73"/>
      <c r="C151" s="73"/>
      <c r="D151" s="82" t="n">
        <f aca="false">SUM(F151:CR151)</f>
        <v>47433.1765543698</v>
      </c>
      <c r="E151" s="73"/>
      <c r="F151" s="82" t="n">
        <f aca="false">F148*F11*CHOOSE($B$4,F124,F129,F134,F139,F144)</f>
        <v>0</v>
      </c>
      <c r="G151" s="82" t="n">
        <f aca="false">G148*G11*CHOOSE($B$4,G124,G129,G134,G139,G144)</f>
        <v>0</v>
      </c>
      <c r="H151" s="82" t="n">
        <f aca="false">H148*H11*CHOOSE($B$4,H124,H129,H134,H139,H144)</f>
        <v>0</v>
      </c>
      <c r="I151" s="82" t="n">
        <f aca="false">I148*I11*CHOOSE($B$4,I124,I129,I134,I139,I144)</f>
        <v>0</v>
      </c>
      <c r="J151" s="82" t="n">
        <f aca="false">J148*J11*CHOOSE($B$4,J124,J129,J134,J139,J144)</f>
        <v>0</v>
      </c>
      <c r="K151" s="82" t="n">
        <f aca="false">K148*K11*CHOOSE($B$4,K124,K129,K134,K139,K144)</f>
        <v>0</v>
      </c>
      <c r="L151" s="82" t="n">
        <f aca="false">L148*L11*CHOOSE($B$4,L124,L129,L134,L139,L144)</f>
        <v>0</v>
      </c>
      <c r="M151" s="82" t="n">
        <f aca="false">M148*M11*CHOOSE($B$4,M124,M129,M134,M139,M144)</f>
        <v>0</v>
      </c>
      <c r="N151" s="82" t="n">
        <f aca="false">N148*N11*CHOOSE($B$4,N124,N129,N134,N139,N144)</f>
        <v>0</v>
      </c>
      <c r="O151" s="82" t="n">
        <f aca="false">O148*O11*CHOOSE($B$4,O124,O129,O134,O139,O144)</f>
        <v>0</v>
      </c>
      <c r="P151" s="82" t="n">
        <f aca="false">P148*P11*CHOOSE($B$4,P124,P129,P134,P139,P144)</f>
        <v>0</v>
      </c>
      <c r="Q151" s="82" t="n">
        <f aca="false">Q148*Q11*CHOOSE($B$4,Q124,Q129,Q134,Q139,Q144)</f>
        <v>0</v>
      </c>
      <c r="R151" s="82" t="n">
        <f aca="false">R148*R11*CHOOSE($B$4,R124,R129,R134,R139,R144)</f>
        <v>43.8917476349368</v>
      </c>
      <c r="S151" s="82" t="n">
        <f aca="false">S148*S11*CHOOSE($B$4,S124,S129,S134,S139,S144)</f>
        <v>43.8917476349368</v>
      </c>
      <c r="T151" s="82" t="n">
        <f aca="false">T148*T11*CHOOSE($B$4,T124,T129,T134,T139,T144)</f>
        <v>57.2469824000319</v>
      </c>
      <c r="U151" s="82" t="n">
        <f aca="false">U148*U11*CHOOSE($B$4,U124,U129,U134,U139,U144)</f>
        <v>57.2469824000319</v>
      </c>
      <c r="V151" s="82" t="n">
        <f aca="false">V148*V11*CHOOSE($B$4,V124,V129,V134,V139,V144)</f>
        <v>263.936239232737</v>
      </c>
      <c r="W151" s="82" t="n">
        <f aca="false">W148*W11*CHOOSE($B$4,W124,W129,W134,W139,W144)</f>
        <v>263.936239232737</v>
      </c>
      <c r="X151" s="82" t="n">
        <f aca="false">X148*X11*CHOOSE($B$4,X124,X129,X134,X139,X144)</f>
        <v>142.55030677181</v>
      </c>
      <c r="Y151" s="82" t="n">
        <f aca="false">Y148*Y11*CHOOSE($B$4,Y124,Y129,Y134,Y139,Y144)</f>
        <v>142.55030677181</v>
      </c>
      <c r="Z151" s="82" t="n">
        <f aca="false">Z148*Z11*CHOOSE($B$4,Z124,Z129,Z134,Z139,Z144)</f>
        <v>231.754727180009</v>
      </c>
      <c r="AA151" s="82" t="n">
        <f aca="false">AA148*AA11*CHOOSE($B$4,AA124,AA129,AA134,AA139,AA144)</f>
        <v>231.754727180009</v>
      </c>
      <c r="AB151" s="82" t="n">
        <f aca="false">AB148*AB11*CHOOSE($B$4,AB124,AB129,AB134,AB139,AB144)</f>
        <v>407.271502899206</v>
      </c>
      <c r="AC151" s="82" t="n">
        <f aca="false">AC148*AC11*CHOOSE($B$4,AC124,AC129,AC134,AC139,AC144)</f>
        <v>407.271502899206</v>
      </c>
      <c r="AD151" s="82" t="n">
        <f aca="false">AD148*AD11*CHOOSE($B$4,AD124,AD129,AD134,AD139,AD144)</f>
        <v>154.742665049029</v>
      </c>
      <c r="AE151" s="82" t="n">
        <f aca="false">AE148*AE11*CHOOSE($B$4,AE124,AE129,AE134,AE139,AE144)</f>
        <v>154.742665049029</v>
      </c>
      <c r="AF151" s="82" t="n">
        <f aca="false">AF148*AF11*CHOOSE($B$4,AF124,AF129,AF134,AF139,AF144)</f>
        <v>1138.90655554598</v>
      </c>
      <c r="AG151" s="82" t="n">
        <f aca="false">AG148*AG11*CHOOSE($B$4,AG124,AG129,AG134,AG139,AG144)</f>
        <v>1138.90655554598</v>
      </c>
      <c r="AH151" s="82" t="n">
        <f aca="false">AH148*AH11*CHOOSE($B$4,AH124,AH129,AH134,AH139,AH144)</f>
        <v>351.429947048244</v>
      </c>
      <c r="AI151" s="82" t="n">
        <f aca="false">AI148*AI11*CHOOSE($B$4,AI124,AI129,AI134,AI139,AI144)</f>
        <v>351.429947048244</v>
      </c>
      <c r="AJ151" s="82" t="n">
        <f aca="false">AJ148*AJ11*CHOOSE($B$4,AJ124,AJ129,AJ134,AJ139,AJ144)</f>
        <v>724.312096408184</v>
      </c>
      <c r="AK151" s="82" t="n">
        <f aca="false">AK148*AK11*CHOOSE($B$4,AK124,AK129,AK134,AK139,AK144)</f>
        <v>724.312096408184</v>
      </c>
      <c r="AL151" s="82" t="n">
        <f aca="false">AL148*AL11*CHOOSE($B$4,AL124,AL129,AL134,AL139,AL144)</f>
        <v>363.814804632137</v>
      </c>
      <c r="AM151" s="82" t="n">
        <f aca="false">AM148*AM11*CHOOSE($B$4,AM124,AM129,AM134,AM139,AM144)</f>
        <v>363.814804632137</v>
      </c>
      <c r="AN151" s="82" t="n">
        <f aca="false">AN148*AN11*CHOOSE($B$4,AN124,AN129,AN134,AN139,AN144)</f>
        <v>438.470260821744</v>
      </c>
      <c r="AO151" s="82" t="n">
        <f aca="false">AO148*AO11*CHOOSE($B$4,AO124,AO129,AO134,AO139,AO144)</f>
        <v>438.470260821744</v>
      </c>
      <c r="AP151" s="82" t="n">
        <f aca="false">AP148*AP11*CHOOSE($B$4,AP124,AP129,AP134,AP139,AP144)</f>
        <v>1261.12707306929</v>
      </c>
      <c r="AQ151" s="82" t="n">
        <f aca="false">AQ148*AQ11*CHOOSE($B$4,AQ124,AQ129,AQ134,AQ139,AQ144)</f>
        <v>1261.12707306929</v>
      </c>
      <c r="AR151" s="82" t="n">
        <f aca="false">AR148*AR11*CHOOSE($B$4,AR124,AR129,AR134,AR139,AR144)</f>
        <v>1093.0525273973</v>
      </c>
      <c r="AS151" s="82" t="n">
        <f aca="false">AS148*AS11*CHOOSE($B$4,AS124,AS129,AS134,AS139,AS144)</f>
        <v>1093.0525273973</v>
      </c>
      <c r="AT151" s="82" t="n">
        <f aca="false">AT148*AT11*CHOOSE($B$4,AT124,AT129,AT134,AT139,AT144)</f>
        <v>518.426957694852</v>
      </c>
      <c r="AU151" s="82" t="n">
        <f aca="false">AU148*AU11*CHOOSE($B$4,AU124,AU129,AU134,AU139,AU144)</f>
        <v>518.426957694852</v>
      </c>
      <c r="AV151" s="82" t="n">
        <f aca="false">AV148*AV11*CHOOSE($B$4,AV124,AV129,AV134,AV139,AV144)</f>
        <v>1318.10092183409</v>
      </c>
      <c r="AW151" s="82" t="n">
        <f aca="false">AW148*AW11*CHOOSE($B$4,AW124,AW129,AW134,AW139,AW144)</f>
        <v>1318.10092183409</v>
      </c>
      <c r="AX151" s="82" t="n">
        <f aca="false">AX148*AX11*CHOOSE($B$4,AX124,AX129,AX134,AX139,AX144)</f>
        <v>1239.6101140067</v>
      </c>
      <c r="AY151" s="82" t="n">
        <f aca="false">AY148*AY11*CHOOSE($B$4,AY124,AY129,AY134,AY139,AY144)</f>
        <v>1239.6101140067</v>
      </c>
      <c r="AZ151" s="82" t="n">
        <f aca="false">AZ148*AZ11*CHOOSE($B$4,AZ124,AZ129,AZ134,AZ139,AZ144)</f>
        <v>1499.16255489372</v>
      </c>
      <c r="BA151" s="82" t="n">
        <f aca="false">BA148*BA11*CHOOSE($B$4,BA124,BA129,BA134,BA139,BA144)</f>
        <v>1499.16255489372</v>
      </c>
      <c r="BB151" s="82" t="n">
        <f aca="false">BB148*BB11*CHOOSE($B$4,BB124,BB129,BB134,BB139,BB144)</f>
        <v>1456.4314050725</v>
      </c>
      <c r="BC151" s="82" t="n">
        <f aca="false">BC148*BC11*CHOOSE($B$4,BC124,BC129,BC134,BC139,BC144)</f>
        <v>1456.4314050725</v>
      </c>
      <c r="BD151" s="82" t="n">
        <f aca="false">BD148*BD11*CHOOSE($B$4,BD124,BD129,BD134,BD139,BD144)</f>
        <v>1585.58092580279</v>
      </c>
      <c r="BE151" s="82" t="n">
        <f aca="false">BE148*BE11*CHOOSE($B$4,BE124,BE129,BE134,BE139,BE144)</f>
        <v>1585.58092580279</v>
      </c>
      <c r="BF151" s="82" t="n">
        <f aca="false">BF148*BF11*CHOOSE($B$4,BF124,BF129,BF134,BF139,BF144)</f>
        <v>653.746720043471</v>
      </c>
      <c r="BG151" s="82" t="n">
        <f aca="false">BG148*BG11*CHOOSE($B$4,BG124,BG129,BG134,BG139,BG144)</f>
        <v>653.746720043471</v>
      </c>
      <c r="BH151" s="82" t="n">
        <f aca="false">BH148*BH11*CHOOSE($B$4,BH124,BH129,BH134,BH139,BH144)</f>
        <v>1717.11273458028</v>
      </c>
      <c r="BI151" s="82" t="n">
        <f aca="false">BI148*BI11*CHOOSE($B$4,BI124,BI129,BI134,BI139,BI144)</f>
        <v>1717.11273458028</v>
      </c>
      <c r="BJ151" s="82" t="n">
        <f aca="false">BJ148*BJ11*CHOOSE($B$4,BJ124,BJ129,BJ134,BJ139,BJ144)</f>
        <v>1404.17231941188</v>
      </c>
      <c r="BK151" s="82" t="n">
        <f aca="false">BK148*BK11*CHOOSE($B$4,BK124,BK129,BK134,BK139,BK144)</f>
        <v>1404.17231941188</v>
      </c>
      <c r="BL151" s="82" t="n">
        <f aca="false">BL148*BL11*CHOOSE($B$4,BL124,BL129,BL134,BL139,BL144)</f>
        <v>878.489886575192</v>
      </c>
      <c r="BM151" s="82" t="n">
        <f aca="false">BM148*BM11*CHOOSE($B$4,BM124,BM129,BM134,BM139,BM144)</f>
        <v>878.489886575192</v>
      </c>
      <c r="BN151" s="82" t="n">
        <f aca="false">BN148*BN11*CHOOSE($B$4,BN124,BN129,BN134,BN139,BN144)</f>
        <v>623.447317705848</v>
      </c>
      <c r="BO151" s="82" t="n">
        <f aca="false">BO148*BO11*CHOOSE($B$4,BO124,BO129,BO134,BO139,BO144)</f>
        <v>623.447317705848</v>
      </c>
      <c r="BP151" s="82" t="n">
        <f aca="false">BP148*BP11*CHOOSE($B$4,BP124,BP129,BP134,BP139,BP144)</f>
        <v>441.007228962137</v>
      </c>
      <c r="BQ151" s="82" t="n">
        <f aca="false">BQ148*BQ11*CHOOSE($B$4,BQ124,BQ129,BQ134,BQ139,BQ144)</f>
        <v>441.007228962137</v>
      </c>
      <c r="BR151" s="82" t="n">
        <f aca="false">BR148*BR11*CHOOSE($B$4,BR124,BR129,BR134,BR139,BR144)</f>
        <v>471.86226813082</v>
      </c>
      <c r="BS151" s="82" t="n">
        <f aca="false">BS148*BS11*CHOOSE($B$4,BS124,BS129,BS134,BS139,BS144)</f>
        <v>471.86226813082</v>
      </c>
      <c r="BT151" s="82" t="n">
        <f aca="false">BT148*BT11*CHOOSE($B$4,BT124,BT129,BT134,BT139,BT144)</f>
        <v>2919.35778837366</v>
      </c>
      <c r="BU151" s="82" t="n">
        <f aca="false">BU148*BU11*CHOOSE($B$4,BU124,BU129,BU134,BU139,BU144)</f>
        <v>2919.35778837366</v>
      </c>
      <c r="BV151" s="82" t="n">
        <f aca="false">BV148*BV11*CHOOSE($B$4,BV124,BV129,BV134,BV139,BV144)</f>
        <v>317.57169800633</v>
      </c>
      <c r="BW151" s="82" t="n">
        <f aca="false">BW148*BW11*CHOOSE($B$4,BW124,BW129,BW134,BW139,BW144)</f>
        <v>317.57169800633</v>
      </c>
      <c r="BX151" s="82" t="n">
        <f aca="false">BX148*BX11*CHOOSE($B$4,BX124,BX129,BX134,BX139,BX144)</f>
        <v>0</v>
      </c>
      <c r="BY151" s="82" t="n">
        <f aca="false">BY148*BY11*CHOOSE($B$4,BY124,BY129,BY134,BY139,BY144)</f>
        <v>0</v>
      </c>
      <c r="BZ151" s="82" t="n">
        <f aca="false">BZ148*BZ11*CHOOSE($B$4,BZ124,BZ129,BZ134,BZ139,BZ144)</f>
        <v>0</v>
      </c>
      <c r="CA151" s="82" t="n">
        <f aca="false">CA148*CA11*CHOOSE($B$4,CA124,CA129,CA134,CA139,CA144)</f>
        <v>0</v>
      </c>
      <c r="CB151" s="82" t="n">
        <f aca="false">CB148*CB11*CHOOSE($B$4,CB124,CB129,CB134,CB139,CB144)</f>
        <v>0</v>
      </c>
      <c r="CC151" s="82" t="n">
        <f aca="false">CC148*CC11*CHOOSE($B$4,CC124,CC129,CC134,CC139,CC144)</f>
        <v>0</v>
      </c>
      <c r="CD151" s="82" t="n">
        <f aca="false">CD148*CD11*CHOOSE($B$4,CD124,CD129,CD134,CD139,CD144)</f>
        <v>0</v>
      </c>
      <c r="CE151" s="82" t="n">
        <f aca="false">CE148*CE11*CHOOSE($B$4,CE124,CE129,CE134,CE139,CE144)</f>
        <v>0</v>
      </c>
      <c r="CF151" s="82" t="n">
        <f aca="false">CF148*CF11*CHOOSE($B$4,CF124,CF129,CF134,CF139,CF144)</f>
        <v>0</v>
      </c>
      <c r="CG151" s="82" t="n">
        <f aca="false">CG148*CG11*CHOOSE($B$4,CG124,CG129,CG134,CG139,CG144)</f>
        <v>0</v>
      </c>
      <c r="CH151" s="82" t="n">
        <f aca="false">CH148*CH11*CHOOSE($B$4,CH124,CH129,CH134,CH139,CH144)</f>
        <v>0</v>
      </c>
      <c r="CI151" s="82" t="n">
        <f aca="false">CI148*CI11*CHOOSE($B$4,CI124,CI129,CI134,CI139,CI144)</f>
        <v>0</v>
      </c>
      <c r="CJ151" s="82" t="n">
        <f aca="false">CJ148*CJ11*CHOOSE($B$4,CJ124,CJ129,CJ134,CJ139,CJ144)</f>
        <v>0</v>
      </c>
      <c r="CK151" s="82" t="n">
        <f aca="false">CK148*CK11*CHOOSE($B$4,CK124,CK129,CK134,CK139,CK144)</f>
        <v>0</v>
      </c>
      <c r="CL151" s="82" t="n">
        <f aca="false">CL148*CL11*CHOOSE($B$4,CL124,CL129,CL134,CL139,CL144)</f>
        <v>0</v>
      </c>
      <c r="CM151" s="82" t="n">
        <f aca="false">CM148*CM11*CHOOSE($B$4,CM124,CM129,CM134,CM139,CM144)</f>
        <v>0</v>
      </c>
      <c r="CN151" s="82" t="n">
        <f aca="false">CN148*CN11*CHOOSE($B$4,CN124,CN129,CN134,CN139,CN144)</f>
        <v>0</v>
      </c>
      <c r="CO151" s="82" t="n">
        <f aca="false">CO148*CO11*CHOOSE($B$4,CO124,CO129,CO134,CO139,CO144)</f>
        <v>0</v>
      </c>
      <c r="CP151" s="82" t="n">
        <f aca="false">CP148*CP11*CHOOSE($B$4,CP124,CP129,CP134,CP139,CP144)</f>
        <v>0</v>
      </c>
      <c r="CQ151" s="82" t="n">
        <f aca="false">CQ148*CQ11*CHOOSE($B$4,CQ124,CQ129,CQ134,CQ139,CQ144)</f>
        <v>0</v>
      </c>
      <c r="CR151" s="82" t="n">
        <f aca="false">CR148*CR11*CHOOSE($B$4,CR124,CR129,CR134,CR139,CR144)</f>
        <v>0</v>
      </c>
    </row>
    <row r="152" customFormat="false" ht="12.75" hidden="false" customHeight="false" outlineLevel="0" collapsed="false">
      <c r="A152" s="82" t="s">
        <v>248</v>
      </c>
      <c r="B152" s="73"/>
      <c r="C152" s="73"/>
      <c r="D152" s="82" t="n">
        <f aca="false">SUM(F152:CR152)</f>
        <v>31622.1177029132</v>
      </c>
      <c r="E152" s="73"/>
      <c r="F152" s="82" t="n">
        <f aca="false">F148*F11*(1-CHOOSE($B$4,F124,F129,F134,F139,F144))</f>
        <v>0</v>
      </c>
      <c r="G152" s="82" t="n">
        <f aca="false">G148*G11*(1-CHOOSE($B$4,G124,G129,G134,G139,G144))</f>
        <v>0</v>
      </c>
      <c r="H152" s="82" t="n">
        <f aca="false">H148*H11*(1-CHOOSE($B$4,H124,H129,H134,H139,H144))</f>
        <v>0</v>
      </c>
      <c r="I152" s="82" t="n">
        <f aca="false">I148*I11*(1-CHOOSE($B$4,I124,I129,I134,I139,I144))</f>
        <v>0</v>
      </c>
      <c r="J152" s="82" t="n">
        <f aca="false">J148*J11*(1-CHOOSE($B$4,J124,J129,J134,J139,J144))</f>
        <v>0</v>
      </c>
      <c r="K152" s="82" t="n">
        <f aca="false">K148*K11*(1-CHOOSE($B$4,K124,K129,K134,K139,K144))</f>
        <v>0</v>
      </c>
      <c r="L152" s="82" t="n">
        <f aca="false">L148*L11*(1-CHOOSE($B$4,L124,L129,L134,L139,L144))</f>
        <v>0</v>
      </c>
      <c r="M152" s="82" t="n">
        <f aca="false">M148*M11*(1-CHOOSE($B$4,M124,M129,M134,M139,M144))</f>
        <v>0</v>
      </c>
      <c r="N152" s="82" t="n">
        <f aca="false">N148*N11*(1-CHOOSE($B$4,N124,N129,N134,N139,N144))</f>
        <v>0</v>
      </c>
      <c r="O152" s="82" t="n">
        <f aca="false">O148*O11*(1-CHOOSE($B$4,O124,O129,O134,O139,O144))</f>
        <v>0</v>
      </c>
      <c r="P152" s="82" t="n">
        <f aca="false">P148*P11*(1-CHOOSE($B$4,P124,P129,P134,P139,P144))</f>
        <v>0</v>
      </c>
      <c r="Q152" s="82" t="n">
        <f aca="false">Q148*Q11*(1-CHOOSE($B$4,Q124,Q129,Q134,Q139,Q144))</f>
        <v>0</v>
      </c>
      <c r="R152" s="82" t="n">
        <f aca="false">R148*R11*(1-CHOOSE($B$4,R124,R129,R134,R139,R144))</f>
        <v>29.2611650899578</v>
      </c>
      <c r="S152" s="82" t="n">
        <f aca="false">S148*S11*(1-CHOOSE($B$4,S124,S129,S134,S139,S144))</f>
        <v>29.2611650899578</v>
      </c>
      <c r="T152" s="82" t="n">
        <f aca="false">T148*T11*(1-CHOOSE($B$4,T124,T129,T134,T139,T144))</f>
        <v>38.1646549333546</v>
      </c>
      <c r="U152" s="82" t="n">
        <f aca="false">U148*U11*(1-CHOOSE($B$4,U124,U129,U134,U139,U144))</f>
        <v>38.1646549333546</v>
      </c>
      <c r="V152" s="82" t="n">
        <f aca="false">V148*V11*(1-CHOOSE($B$4,V124,V129,V134,V139,V144))</f>
        <v>175.957492821825</v>
      </c>
      <c r="W152" s="82" t="n">
        <f aca="false">W148*W11*(1-CHOOSE($B$4,W124,W129,W134,W139,W144))</f>
        <v>175.957492821825</v>
      </c>
      <c r="X152" s="82" t="n">
        <f aca="false">X148*X11*(1-CHOOSE($B$4,X124,X129,X134,X139,X144))</f>
        <v>95.0335378478731</v>
      </c>
      <c r="Y152" s="82" t="n">
        <f aca="false">Y148*Y11*(1-CHOOSE($B$4,Y124,Y129,Y134,Y139,Y144))</f>
        <v>95.0335378478731</v>
      </c>
      <c r="Z152" s="82" t="n">
        <f aca="false">Z148*Z11*(1-CHOOSE($B$4,Z124,Z129,Z134,Z139,Z144))</f>
        <v>154.50315145334</v>
      </c>
      <c r="AA152" s="82" t="n">
        <f aca="false">AA148*AA11*(1-CHOOSE($B$4,AA124,AA129,AA134,AA139,AA144))</f>
        <v>154.50315145334</v>
      </c>
      <c r="AB152" s="82" t="n">
        <f aca="false">AB148*AB11*(1-CHOOSE($B$4,AB124,AB129,AB134,AB139,AB144))</f>
        <v>271.514335266138</v>
      </c>
      <c r="AC152" s="82" t="n">
        <f aca="false">AC148*AC11*(1-CHOOSE($B$4,AC124,AC129,AC134,AC139,AC144))</f>
        <v>271.514335266138</v>
      </c>
      <c r="AD152" s="82" t="n">
        <f aca="false">AD148*AD11*(1-CHOOSE($B$4,AD124,AD129,AD134,AD139,AD144))</f>
        <v>103.161776699353</v>
      </c>
      <c r="AE152" s="82" t="n">
        <f aca="false">AE148*AE11*(1-CHOOSE($B$4,AE124,AE129,AE134,AE139,AE144))</f>
        <v>103.161776699353</v>
      </c>
      <c r="AF152" s="82" t="n">
        <f aca="false">AF148*AF11*(1-CHOOSE($B$4,AF124,AF129,AF134,AF139,AF144))</f>
        <v>759.271037030656</v>
      </c>
      <c r="AG152" s="82" t="n">
        <f aca="false">AG148*AG11*(1-CHOOSE($B$4,AG124,AG129,AG134,AG139,AG144))</f>
        <v>759.271037030656</v>
      </c>
      <c r="AH152" s="82" t="n">
        <f aca="false">AH148*AH11*(1-CHOOSE($B$4,AH124,AH129,AH134,AH139,AH144))</f>
        <v>234.286631365496</v>
      </c>
      <c r="AI152" s="82" t="n">
        <f aca="false">AI148*AI11*(1-CHOOSE($B$4,AI124,AI129,AI134,AI139,AI144))</f>
        <v>234.286631365496</v>
      </c>
      <c r="AJ152" s="82" t="n">
        <f aca="false">AJ148*AJ11*(1-CHOOSE($B$4,AJ124,AJ129,AJ134,AJ139,AJ144))</f>
        <v>482.874730938789</v>
      </c>
      <c r="AK152" s="82" t="n">
        <f aca="false">AK148*AK11*(1-CHOOSE($B$4,AK124,AK129,AK134,AK139,AK144))</f>
        <v>482.874730938789</v>
      </c>
      <c r="AL152" s="82" t="n">
        <f aca="false">AL148*AL11*(1-CHOOSE($B$4,AL124,AL129,AL134,AL139,AL144))</f>
        <v>242.543203088092</v>
      </c>
      <c r="AM152" s="82" t="n">
        <f aca="false">AM148*AM11*(1-CHOOSE($B$4,AM124,AM129,AM134,AM139,AM144))</f>
        <v>242.543203088092</v>
      </c>
      <c r="AN152" s="82" t="n">
        <f aca="false">AN148*AN11*(1-CHOOSE($B$4,AN124,AN129,AN134,AN139,AN144))</f>
        <v>292.313507214496</v>
      </c>
      <c r="AO152" s="82" t="n">
        <f aca="false">AO148*AO11*(1-CHOOSE($B$4,AO124,AO129,AO134,AO139,AO144))</f>
        <v>292.313507214496</v>
      </c>
      <c r="AP152" s="82" t="n">
        <f aca="false">AP148*AP11*(1-CHOOSE($B$4,AP124,AP129,AP134,AP139,AP144))</f>
        <v>840.751382046191</v>
      </c>
      <c r="AQ152" s="82" t="n">
        <f aca="false">AQ148*AQ11*(1-CHOOSE($B$4,AQ124,AQ129,AQ134,AQ139,AQ144))</f>
        <v>840.751382046191</v>
      </c>
      <c r="AR152" s="82" t="n">
        <f aca="false">AR148*AR11*(1-CHOOSE($B$4,AR124,AR129,AR134,AR139,AR144))</f>
        <v>728.701684931532</v>
      </c>
      <c r="AS152" s="82" t="n">
        <f aca="false">AS148*AS11*(1-CHOOSE($B$4,AS124,AS129,AS134,AS139,AS144))</f>
        <v>728.701684931532</v>
      </c>
      <c r="AT152" s="82" t="n">
        <f aca="false">AT148*AT11*(1-CHOOSE($B$4,AT124,AT129,AT134,AT139,AT144))</f>
        <v>345.617971796568</v>
      </c>
      <c r="AU152" s="82" t="n">
        <f aca="false">AU148*AU11*(1-CHOOSE($B$4,AU124,AU129,AU134,AU139,AU144))</f>
        <v>345.617971796568</v>
      </c>
      <c r="AV152" s="82" t="n">
        <f aca="false">AV148*AV11*(1-CHOOSE($B$4,AV124,AV129,AV134,AV139,AV144))</f>
        <v>878.733947889392</v>
      </c>
      <c r="AW152" s="82" t="n">
        <f aca="false">AW148*AW11*(1-CHOOSE($B$4,AW124,AW129,AW134,AW139,AW144))</f>
        <v>878.733947889392</v>
      </c>
      <c r="AX152" s="82" t="n">
        <f aca="false">AX148*AX11*(1-CHOOSE($B$4,AX124,AX129,AX134,AX139,AX144))</f>
        <v>826.406742671131</v>
      </c>
      <c r="AY152" s="82" t="n">
        <f aca="false">AY148*AY11*(1-CHOOSE($B$4,AY124,AY129,AY134,AY139,AY144))</f>
        <v>826.406742671131</v>
      </c>
      <c r="AZ152" s="82" t="n">
        <f aca="false">AZ148*AZ11*(1-CHOOSE($B$4,AZ124,AZ129,AZ134,AZ139,AZ144))</f>
        <v>999.441703262479</v>
      </c>
      <c r="BA152" s="82" t="n">
        <f aca="false">BA148*BA11*(1-CHOOSE($B$4,BA124,BA129,BA134,BA139,BA144))</f>
        <v>999.441703262479</v>
      </c>
      <c r="BB152" s="82" t="n">
        <f aca="false">BB148*BB11*(1-CHOOSE($B$4,BB124,BB129,BB134,BB139,BB144))</f>
        <v>970.954270048335</v>
      </c>
      <c r="BC152" s="82" t="n">
        <f aca="false">BC148*BC11*(1-CHOOSE($B$4,BC124,BC129,BC134,BC139,BC144))</f>
        <v>970.954270048335</v>
      </c>
      <c r="BD152" s="82" t="n">
        <f aca="false">BD148*BD11*(1-CHOOSE($B$4,BD124,BD129,BD134,BD139,BD144))</f>
        <v>1057.05395053519</v>
      </c>
      <c r="BE152" s="82" t="n">
        <f aca="false">BE148*BE11*(1-CHOOSE($B$4,BE124,BE129,BE134,BE139,BE144))</f>
        <v>1057.05395053519</v>
      </c>
      <c r="BF152" s="82" t="n">
        <f aca="false">BF148*BF11*(1-CHOOSE($B$4,BF124,BF129,BF134,BF139,BF144))</f>
        <v>435.831146695648</v>
      </c>
      <c r="BG152" s="82" t="n">
        <f aca="false">BG148*BG11*(1-CHOOSE($B$4,BG124,BG129,BG134,BG139,BG144))</f>
        <v>435.831146695648</v>
      </c>
      <c r="BH152" s="82" t="n">
        <f aca="false">BH148*BH11*(1-CHOOSE($B$4,BH124,BH129,BH134,BH139,BH144))</f>
        <v>1144.74182305352</v>
      </c>
      <c r="BI152" s="82" t="n">
        <f aca="false">BI148*BI11*(1-CHOOSE($B$4,BI124,BI129,BI134,BI139,BI144))</f>
        <v>1144.74182305352</v>
      </c>
      <c r="BJ152" s="82" t="n">
        <f aca="false">BJ148*BJ11*(1-CHOOSE($B$4,BJ124,BJ129,BJ134,BJ139,BJ144))</f>
        <v>936.11487960792</v>
      </c>
      <c r="BK152" s="82" t="n">
        <f aca="false">BK148*BK11*(1-CHOOSE($B$4,BK124,BK129,BK134,BK139,BK144))</f>
        <v>936.11487960792</v>
      </c>
      <c r="BL152" s="82" t="n">
        <f aca="false">BL148*BL11*(1-CHOOSE($B$4,BL124,BL129,BL134,BL139,BL144))</f>
        <v>585.659924383461</v>
      </c>
      <c r="BM152" s="82" t="n">
        <f aca="false">BM148*BM11*(1-CHOOSE($B$4,BM124,BM129,BM134,BM139,BM144))</f>
        <v>585.659924383461</v>
      </c>
      <c r="BN152" s="82" t="n">
        <f aca="false">BN148*BN11*(1-CHOOSE($B$4,BN124,BN129,BN134,BN139,BN144))</f>
        <v>415.631545137232</v>
      </c>
      <c r="BO152" s="82" t="n">
        <f aca="false">BO148*BO11*(1-CHOOSE($B$4,BO124,BO129,BO134,BO139,BO144))</f>
        <v>415.631545137232</v>
      </c>
      <c r="BP152" s="82" t="n">
        <f aca="false">BP148*BP11*(1-CHOOSE($B$4,BP124,BP129,BP134,BP139,BP144))</f>
        <v>294.004819308091</v>
      </c>
      <c r="BQ152" s="82" t="n">
        <f aca="false">BQ148*BQ11*(1-CHOOSE($B$4,BQ124,BQ129,BQ134,BQ139,BQ144))</f>
        <v>294.004819308091</v>
      </c>
      <c r="BR152" s="82" t="n">
        <f aca="false">BR148*BR11*(1-CHOOSE($B$4,BR124,BR129,BR134,BR139,BR144))</f>
        <v>314.574845420547</v>
      </c>
      <c r="BS152" s="82" t="n">
        <f aca="false">BS148*BS11*(1-CHOOSE($B$4,BS124,BS129,BS134,BS139,BS144))</f>
        <v>314.574845420547</v>
      </c>
      <c r="BT152" s="82" t="n">
        <f aca="false">BT148*BT11*(1-CHOOSE($B$4,BT124,BT129,BT134,BT139,BT144))</f>
        <v>1946.23852558244</v>
      </c>
      <c r="BU152" s="82" t="n">
        <f aca="false">BU148*BU11*(1-CHOOSE($B$4,BU124,BU129,BU134,BU139,BU144))</f>
        <v>1946.23852558244</v>
      </c>
      <c r="BV152" s="82" t="n">
        <f aca="false">BV148*BV11*(1-CHOOSE($B$4,BV124,BV129,BV134,BV139,BV144))</f>
        <v>211.714465337554</v>
      </c>
      <c r="BW152" s="82" t="n">
        <f aca="false">BW148*BW11*(1-CHOOSE($B$4,BW124,BW129,BW134,BW139,BW144))</f>
        <v>211.714465337554</v>
      </c>
      <c r="BX152" s="82" t="n">
        <f aca="false">BX148*BX11*(1-CHOOSE($B$4,BX124,BX129,BX134,BX139,BX144))</f>
        <v>0</v>
      </c>
      <c r="BY152" s="82" t="n">
        <f aca="false">BY148*BY11*(1-CHOOSE($B$4,BY124,BY129,BY134,BY139,BY144))</f>
        <v>0</v>
      </c>
      <c r="BZ152" s="82" t="n">
        <f aca="false">BZ148*BZ11*(1-CHOOSE($B$4,BZ124,BZ129,BZ134,BZ139,BZ144))</f>
        <v>0</v>
      </c>
      <c r="CA152" s="82" t="n">
        <f aca="false">CA148*CA11*(1-CHOOSE($B$4,CA124,CA129,CA134,CA139,CA144))</f>
        <v>0</v>
      </c>
      <c r="CB152" s="82" t="n">
        <f aca="false">CB148*CB11*(1-CHOOSE($B$4,CB124,CB129,CB134,CB139,CB144))</f>
        <v>0</v>
      </c>
      <c r="CC152" s="82" t="n">
        <f aca="false">CC148*CC11*(1-CHOOSE($B$4,CC124,CC129,CC134,CC139,CC144))</f>
        <v>0</v>
      </c>
      <c r="CD152" s="82" t="n">
        <f aca="false">CD148*CD11*(1-CHOOSE($B$4,CD124,CD129,CD134,CD139,CD144))</f>
        <v>0</v>
      </c>
      <c r="CE152" s="82" t="n">
        <f aca="false">CE148*CE11*(1-CHOOSE($B$4,CE124,CE129,CE134,CE139,CE144))</f>
        <v>0</v>
      </c>
      <c r="CF152" s="82" t="n">
        <f aca="false">CF148*CF11*(1-CHOOSE($B$4,CF124,CF129,CF134,CF139,CF144))</f>
        <v>0</v>
      </c>
      <c r="CG152" s="82" t="n">
        <f aca="false">CG148*CG11*(1-CHOOSE($B$4,CG124,CG129,CG134,CG139,CG144))</f>
        <v>0</v>
      </c>
      <c r="CH152" s="82" t="n">
        <f aca="false">CH148*CH11*(1-CHOOSE($B$4,CH124,CH129,CH134,CH139,CH144))</f>
        <v>0</v>
      </c>
      <c r="CI152" s="82" t="n">
        <f aca="false">CI148*CI11*(1-CHOOSE($B$4,CI124,CI129,CI134,CI139,CI144))</f>
        <v>0</v>
      </c>
      <c r="CJ152" s="82" t="n">
        <f aca="false">CJ148*CJ11*(1-CHOOSE($B$4,CJ124,CJ129,CJ134,CJ139,CJ144))</f>
        <v>0</v>
      </c>
      <c r="CK152" s="82" t="n">
        <f aca="false">CK148*CK11*(1-CHOOSE($B$4,CK124,CK129,CK134,CK139,CK144))</f>
        <v>0</v>
      </c>
      <c r="CL152" s="82" t="n">
        <f aca="false">CL148*CL11*(1-CHOOSE($B$4,CL124,CL129,CL134,CL139,CL144))</f>
        <v>0</v>
      </c>
      <c r="CM152" s="82" t="n">
        <f aca="false">CM148*CM11*(1-CHOOSE($B$4,CM124,CM129,CM134,CM139,CM144))</f>
        <v>0</v>
      </c>
      <c r="CN152" s="82" t="n">
        <f aca="false">CN148*CN11*(1-CHOOSE($B$4,CN124,CN129,CN134,CN139,CN144))</f>
        <v>0</v>
      </c>
      <c r="CO152" s="82" t="n">
        <f aca="false">CO148*CO11*(1-CHOOSE($B$4,CO124,CO129,CO134,CO139,CO144))</f>
        <v>0</v>
      </c>
      <c r="CP152" s="82" t="n">
        <f aca="false">CP148*CP11*(1-CHOOSE($B$4,CP124,CP129,CP134,CP139,CP144))</f>
        <v>0</v>
      </c>
      <c r="CQ152" s="82" t="n">
        <f aca="false">CQ148*CQ11*(1-CHOOSE($B$4,CQ124,CQ129,CQ134,CQ139,CQ144))</f>
        <v>0</v>
      </c>
      <c r="CR152" s="82" t="n">
        <f aca="false">CR148*CR11*(1-CHOOSE($B$4,CR124,CR129,CR134,CR139,CR144))</f>
        <v>0</v>
      </c>
    </row>
    <row r="153" customFormat="false" ht="12.75" hidden="false" customHeight="false" outlineLevel="0" collapsed="false">
      <c r="A153" s="120"/>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c r="BQ153" s="73"/>
      <c r="BR153" s="73"/>
      <c r="BS153" s="73"/>
      <c r="BT153" s="73"/>
      <c r="BU153" s="73"/>
      <c r="BV153" s="73"/>
      <c r="BW153" s="73"/>
      <c r="BX153" s="73"/>
      <c r="BY153" s="73"/>
      <c r="BZ153" s="73"/>
      <c r="CA153" s="73"/>
      <c r="CB153" s="73"/>
      <c r="CC153" s="73"/>
      <c r="CD153" s="73"/>
      <c r="CE153" s="73"/>
      <c r="CF153" s="73"/>
      <c r="CG153" s="73"/>
      <c r="CH153" s="73"/>
      <c r="CI153" s="73"/>
      <c r="CJ153" s="73"/>
      <c r="CK153" s="73"/>
      <c r="CL153" s="73"/>
      <c r="CM153" s="73"/>
      <c r="CN153" s="73"/>
      <c r="CO153" s="73"/>
      <c r="CP153" s="73"/>
      <c r="CQ153" s="73"/>
      <c r="CR153" s="73"/>
    </row>
    <row r="154" customFormat="false" ht="12.75" hidden="false" customHeight="false" outlineLevel="0" collapsed="false">
      <c r="A154" s="82" t="s">
        <v>249</v>
      </c>
      <c r="B154" s="73"/>
      <c r="C154" s="73"/>
      <c r="D154" s="82" t="n">
        <f aca="false">SUM(F154:CR154)</f>
        <v>0</v>
      </c>
      <c r="E154" s="73"/>
      <c r="F154" s="82" t="n">
        <f aca="false">CHOOSE($B$4,F125,F130,F135,F140,F145)</f>
        <v>0</v>
      </c>
      <c r="G154" s="82" t="n">
        <f aca="false">CHOOSE($B$4,G125,G130,G135,G140,G145)</f>
        <v>0</v>
      </c>
      <c r="H154" s="82" t="n">
        <f aca="false">CHOOSE($B$4,H125,H130,H135,H140,H145)</f>
        <v>0</v>
      </c>
      <c r="I154" s="82" t="n">
        <f aca="false">CHOOSE($B$4,I125,I130,I135,I140,I145)</f>
        <v>0</v>
      </c>
      <c r="J154" s="82" t="n">
        <f aca="false">CHOOSE($B$4,J125,J130,J135,J140,J145)</f>
        <v>0</v>
      </c>
      <c r="K154" s="82" t="n">
        <f aca="false">CHOOSE($B$4,K125,K130,K135,K140,K145)</f>
        <v>0</v>
      </c>
      <c r="L154" s="82" t="n">
        <f aca="false">CHOOSE($B$4,L125,L130,L135,L140,L145)</f>
        <v>0</v>
      </c>
      <c r="M154" s="82" t="n">
        <f aca="false">CHOOSE($B$4,M125,M130,M135,M140,M145)</f>
        <v>0</v>
      </c>
      <c r="N154" s="82" t="n">
        <f aca="false">CHOOSE($B$4,N125,N130,N135,N140,N145)</f>
        <v>0</v>
      </c>
      <c r="O154" s="82" t="n">
        <f aca="false">CHOOSE($B$4,O125,O130,O135,O140,O145)</f>
        <v>0</v>
      </c>
      <c r="P154" s="82" t="n">
        <f aca="false">CHOOSE($B$4,P125,P130,P135,P140,P145)</f>
        <v>0</v>
      </c>
      <c r="Q154" s="82" t="n">
        <f aca="false">CHOOSE($B$4,Q125,Q130,Q135,Q140,Q145)</f>
        <v>0</v>
      </c>
      <c r="R154" s="82" t="n">
        <f aca="false">CHOOSE($B$4,R125,R130,R135,R140,R145)</f>
        <v>0</v>
      </c>
      <c r="S154" s="82" t="n">
        <f aca="false">CHOOSE($B$4,S125,S130,S135,S140,S145)</f>
        <v>0</v>
      </c>
      <c r="T154" s="82" t="n">
        <f aca="false">CHOOSE($B$4,T125,T130,T135,T140,T145)</f>
        <v>0</v>
      </c>
      <c r="U154" s="82" t="n">
        <f aca="false">CHOOSE($B$4,U125,U130,U135,U140,U145)</f>
        <v>0</v>
      </c>
      <c r="V154" s="82" t="n">
        <f aca="false">CHOOSE($B$4,V125,V130,V135,V140,V145)</f>
        <v>0</v>
      </c>
      <c r="W154" s="82" t="n">
        <f aca="false">CHOOSE($B$4,W125,W130,W135,W140,W145)</f>
        <v>0</v>
      </c>
      <c r="X154" s="82" t="n">
        <f aca="false">CHOOSE($B$4,X125,X130,X135,X140,X145)</f>
        <v>0</v>
      </c>
      <c r="Y154" s="82" t="n">
        <f aca="false">CHOOSE($B$4,Y125,Y130,Y135,Y140,Y145)</f>
        <v>0</v>
      </c>
      <c r="Z154" s="82" t="n">
        <f aca="false">CHOOSE($B$4,Z125,Z130,Z135,Z140,Z145)</f>
        <v>0</v>
      </c>
      <c r="AA154" s="82" t="n">
        <f aca="false">CHOOSE($B$4,AA125,AA130,AA135,AA140,AA145)</f>
        <v>0</v>
      </c>
      <c r="AB154" s="82" t="n">
        <f aca="false">CHOOSE($B$4,AB125,AB130,AB135,AB140,AB145)</f>
        <v>2000</v>
      </c>
      <c r="AC154" s="82" t="n">
        <f aca="false">CHOOSE($B$4,AC125,AC130,AC135,AC140,AC145)</f>
        <v>0</v>
      </c>
      <c r="AD154" s="82" t="n">
        <f aca="false">CHOOSE($B$4,AD125,AD130,AD135,AD140,AD145)</f>
        <v>0</v>
      </c>
      <c r="AE154" s="82" t="n">
        <f aca="false">CHOOSE($B$4,AE125,AE130,AE135,AE140,AE145)</f>
        <v>0</v>
      </c>
      <c r="AF154" s="82" t="n">
        <f aca="false">CHOOSE($B$4,AF125,AF130,AF135,AF140,AF145)</f>
        <v>-1100</v>
      </c>
      <c r="AG154" s="82" t="n">
        <f aca="false">CHOOSE($B$4,AG125,AG130,AG135,AG140,AG145)</f>
        <v>-900</v>
      </c>
      <c r="AH154" s="82" t="n">
        <f aca="false">CHOOSE($B$4,AH125,AH130,AH135,AH140,AH145)</f>
        <v>0</v>
      </c>
      <c r="AI154" s="82" t="n">
        <f aca="false">CHOOSE($B$4,AI125,AI130,AI135,AI140,AI145)</f>
        <v>0</v>
      </c>
      <c r="AJ154" s="82" t="n">
        <f aca="false">CHOOSE($B$4,AJ125,AJ130,AJ135,AJ140,AJ145)</f>
        <v>0</v>
      </c>
      <c r="AK154" s="82" t="n">
        <f aca="false">CHOOSE($B$4,AK125,AK130,AK135,AK140,AK145)</f>
        <v>0</v>
      </c>
      <c r="AL154" s="82" t="n">
        <f aca="false">CHOOSE($B$4,AL125,AL130,AL135,AL140,AL145)</f>
        <v>0</v>
      </c>
      <c r="AM154" s="82" t="n">
        <f aca="false">CHOOSE($B$4,AM125,AM130,AM135,AM140,AM145)</f>
        <v>0</v>
      </c>
      <c r="AN154" s="82" t="n">
        <f aca="false">CHOOSE($B$4,AN125,AN130,AN135,AN140,AN145)</f>
        <v>0</v>
      </c>
      <c r="AO154" s="82" t="n">
        <f aca="false">CHOOSE($B$4,AO125,AO130,AO135,AO140,AO145)</f>
        <v>0</v>
      </c>
      <c r="AP154" s="82" t="n">
        <f aca="false">CHOOSE($B$4,AP125,AP130,AP135,AP140,AP145)</f>
        <v>0</v>
      </c>
      <c r="AQ154" s="82" t="n">
        <f aca="false">CHOOSE($B$4,AQ125,AQ130,AQ135,AQ140,AQ145)</f>
        <v>0</v>
      </c>
      <c r="AR154" s="82" t="n">
        <f aca="false">CHOOSE($B$4,AR125,AR130,AR135,AR140,AR145)</f>
        <v>0</v>
      </c>
      <c r="AS154" s="82" t="n">
        <f aca="false">CHOOSE($B$4,AS125,AS130,AS135,AS140,AS145)</f>
        <v>0</v>
      </c>
      <c r="AT154" s="82" t="n">
        <f aca="false">CHOOSE($B$4,AT125,AT130,AT135,AT140,AT145)</f>
        <v>0</v>
      </c>
      <c r="AU154" s="82" t="n">
        <f aca="false">CHOOSE($B$4,AU125,AU130,AU135,AU140,AU145)</f>
        <v>0</v>
      </c>
      <c r="AV154" s="82" t="n">
        <f aca="false">CHOOSE($B$4,AV125,AV130,AV135,AV140,AV145)</f>
        <v>0</v>
      </c>
      <c r="AW154" s="82" t="n">
        <f aca="false">CHOOSE($B$4,AW125,AW130,AW135,AW140,AW145)</f>
        <v>0</v>
      </c>
      <c r="AX154" s="82" t="n">
        <f aca="false">CHOOSE($B$4,AX125,AX130,AX135,AX140,AX145)</f>
        <v>0</v>
      </c>
      <c r="AY154" s="82" t="n">
        <f aca="false">CHOOSE($B$4,AY125,AY130,AY135,AY140,AY145)</f>
        <v>0</v>
      </c>
      <c r="AZ154" s="82" t="n">
        <f aca="false">CHOOSE($B$4,AZ125,AZ130,AZ135,AZ140,AZ145)</f>
        <v>0</v>
      </c>
      <c r="BA154" s="82" t="n">
        <f aca="false">CHOOSE($B$4,BA125,BA130,BA135,BA140,BA145)</f>
        <v>0</v>
      </c>
      <c r="BB154" s="82" t="n">
        <f aca="false">CHOOSE($B$4,BB125,BB130,BB135,BB140,BB145)</f>
        <v>0</v>
      </c>
      <c r="BC154" s="82" t="n">
        <f aca="false">CHOOSE($B$4,BC125,BC130,BC135,BC140,BC145)</f>
        <v>0</v>
      </c>
      <c r="BD154" s="82" t="n">
        <f aca="false">CHOOSE($B$4,BD125,BD130,BD135,BD140,BD145)</f>
        <v>0</v>
      </c>
      <c r="BE154" s="82" t="n">
        <f aca="false">CHOOSE($B$4,BE125,BE130,BE135,BE140,BE145)</f>
        <v>0</v>
      </c>
      <c r="BF154" s="82" t="n">
        <f aca="false">CHOOSE($B$4,BF125,BF130,BF135,BF140,BF145)</f>
        <v>0</v>
      </c>
      <c r="BG154" s="82" t="n">
        <f aca="false">CHOOSE($B$4,BG125,BG130,BG135,BG140,BG145)</f>
        <v>0</v>
      </c>
      <c r="BH154" s="82" t="n">
        <f aca="false">CHOOSE($B$4,BH125,BH130,BH135,BH140,BH145)</f>
        <v>0</v>
      </c>
      <c r="BI154" s="82" t="n">
        <f aca="false">CHOOSE($B$4,BI125,BI130,BI135,BI140,BI145)</f>
        <v>0</v>
      </c>
      <c r="BJ154" s="82" t="n">
        <f aca="false">CHOOSE($B$4,BJ125,BJ130,BJ135,BJ140,BJ145)</f>
        <v>0</v>
      </c>
      <c r="BK154" s="82" t="n">
        <f aca="false">CHOOSE($B$4,BK125,BK130,BK135,BK140,BK145)</f>
        <v>0</v>
      </c>
      <c r="BL154" s="82" t="n">
        <f aca="false">CHOOSE($B$4,BL125,BL130,BL135,BL140,BL145)</f>
        <v>0</v>
      </c>
      <c r="BM154" s="82" t="n">
        <f aca="false">CHOOSE($B$4,BM125,BM130,BM135,BM140,BM145)</f>
        <v>0</v>
      </c>
      <c r="BN154" s="82" t="n">
        <f aca="false">CHOOSE($B$4,BN125,BN130,BN135,BN140,BN145)</f>
        <v>0</v>
      </c>
      <c r="BO154" s="82" t="n">
        <f aca="false">CHOOSE($B$4,BO125,BO130,BO135,BO140,BO145)</f>
        <v>0</v>
      </c>
      <c r="BP154" s="82" t="n">
        <f aca="false">CHOOSE($B$4,BP125,BP130,BP135,BP140,BP145)</f>
        <v>0</v>
      </c>
      <c r="BQ154" s="82" t="n">
        <f aca="false">CHOOSE($B$4,BQ125,BQ130,BQ135,BQ140,BQ145)</f>
        <v>0</v>
      </c>
      <c r="BR154" s="82" t="n">
        <f aca="false">CHOOSE($B$4,BR125,BR130,BR135,BR140,BR145)</f>
        <v>4000</v>
      </c>
      <c r="BS154" s="82" t="n">
        <f aca="false">CHOOSE($B$4,BS125,BS130,BS135,BS140,BS145)</f>
        <v>0</v>
      </c>
      <c r="BT154" s="82" t="n">
        <f aca="false">CHOOSE($B$4,BT125,BT130,BT135,BT140,BT145)</f>
        <v>-2900</v>
      </c>
      <c r="BU154" s="82" t="n">
        <f aca="false">CHOOSE($B$4,BU125,BU130,BU135,BU140,BU145)</f>
        <v>-1100</v>
      </c>
      <c r="BV154" s="82" t="n">
        <f aca="false">CHOOSE($B$4,BV125,BV130,BV135,BV140,BV145)</f>
        <v>0</v>
      </c>
      <c r="BW154" s="82" t="n">
        <f aca="false">CHOOSE($B$4,BW125,BW130,BW135,BW140,BW145)</f>
        <v>0</v>
      </c>
      <c r="BX154" s="82" t="n">
        <f aca="false">CHOOSE($B$4,BX125,BX130,BX135,BX140,BX145)</f>
        <v>0</v>
      </c>
      <c r="BY154" s="82" t="n">
        <f aca="false">CHOOSE($B$4,BY125,BY130,BY135,BY140,BY145)</f>
        <v>0</v>
      </c>
      <c r="BZ154" s="82" t="n">
        <f aca="false">CHOOSE($B$4,BZ125,BZ130,BZ135,BZ140,BZ145)</f>
        <v>0</v>
      </c>
      <c r="CA154" s="82" t="n">
        <f aca="false">CHOOSE($B$4,CA125,CA130,CA135,CA140,CA145)</f>
        <v>0</v>
      </c>
      <c r="CB154" s="82" t="n">
        <f aca="false">CHOOSE($B$4,CB125,CB130,CB135,CB140,CB145)</f>
        <v>0</v>
      </c>
      <c r="CC154" s="82" t="n">
        <f aca="false">CHOOSE($B$4,CC125,CC130,CC135,CC140,CC145)</f>
        <v>0</v>
      </c>
      <c r="CD154" s="82" t="n">
        <f aca="false">CHOOSE($B$4,CD125,CD130,CD135,CD140,CD145)</f>
        <v>0</v>
      </c>
      <c r="CE154" s="82" t="n">
        <f aca="false">CHOOSE($B$4,CE125,CE130,CE135,CE140,CE145)</f>
        <v>0</v>
      </c>
      <c r="CF154" s="82" t="n">
        <f aca="false">CHOOSE($B$4,CF125,CF130,CF135,CF140,CF145)</f>
        <v>0</v>
      </c>
      <c r="CG154" s="82" t="n">
        <f aca="false">CHOOSE($B$4,CG125,CG130,CG135,CG140,CG145)</f>
        <v>0</v>
      </c>
      <c r="CH154" s="82" t="n">
        <f aca="false">CHOOSE($B$4,CH125,CH130,CH135,CH140,CH145)</f>
        <v>0</v>
      </c>
      <c r="CI154" s="82" t="n">
        <f aca="false">CHOOSE($B$4,CI125,CI130,CI135,CI140,CI145)</f>
        <v>0</v>
      </c>
      <c r="CJ154" s="82" t="n">
        <f aca="false">CHOOSE($B$4,CJ125,CJ130,CJ135,CJ140,CJ145)</f>
        <v>0</v>
      </c>
      <c r="CK154" s="82" t="n">
        <f aca="false">CHOOSE($B$4,CK125,CK130,CK135,CK140,CK145)</f>
        <v>0</v>
      </c>
      <c r="CL154" s="82" t="n">
        <f aca="false">CHOOSE($B$4,CL125,CL130,CL135,CL140,CL145)</f>
        <v>0</v>
      </c>
      <c r="CM154" s="82" t="n">
        <f aca="false">CHOOSE($B$4,CM125,CM130,CM135,CM140,CM145)</f>
        <v>0</v>
      </c>
      <c r="CN154" s="82" t="n">
        <f aca="false">CHOOSE($B$4,CN125,CN130,CN135,CN140,CN145)</f>
        <v>0</v>
      </c>
      <c r="CO154" s="82" t="n">
        <f aca="false">CHOOSE($B$4,CO125,CO130,CO135,CO140,CO145)</f>
        <v>0</v>
      </c>
      <c r="CP154" s="82" t="n">
        <f aca="false">CHOOSE($B$4,CP125,CP130,CP135,CP140,CP145)</f>
        <v>0</v>
      </c>
      <c r="CQ154" s="82" t="n">
        <f aca="false">CHOOSE($B$4,CQ125,CQ130,CQ135,CQ140,CQ145)</f>
        <v>0</v>
      </c>
      <c r="CR154" s="82" t="n">
        <f aca="false">CHOOSE($B$4,CR125,CR130,CR135,CR140,CR145)</f>
        <v>0</v>
      </c>
    </row>
    <row r="155" customFormat="false" ht="12.75" hidden="false" customHeight="false" outlineLevel="0" collapsed="false">
      <c r="A155" s="82" t="s">
        <v>250</v>
      </c>
      <c r="B155" s="73"/>
      <c r="C155" s="73"/>
      <c r="D155" s="82" t="n">
        <f aca="false">SUM(F155:CR155)</f>
        <v>2600</v>
      </c>
      <c r="E155" s="73"/>
      <c r="F155" s="82" t="n">
        <f aca="false">CHOOSE($B$4,F126,F131,F136,F141,F146)</f>
        <v>0</v>
      </c>
      <c r="G155" s="82" t="n">
        <f aca="false">CHOOSE($B$4,G126,G131,G136,G141,G146)</f>
        <v>0</v>
      </c>
      <c r="H155" s="82" t="n">
        <f aca="false">CHOOSE($B$4,H126,H131,H136,H141,H146)</f>
        <v>0</v>
      </c>
      <c r="I155" s="82" t="n">
        <f aca="false">CHOOSE($B$4,I126,I131,I136,I141,I146)</f>
        <v>0</v>
      </c>
      <c r="J155" s="82" t="n">
        <f aca="false">CHOOSE($B$4,J126,J131,J136,J141,J146)</f>
        <v>0</v>
      </c>
      <c r="K155" s="82" t="n">
        <f aca="false">CHOOSE($B$4,K126,K131,K136,K141,K146)</f>
        <v>0</v>
      </c>
      <c r="L155" s="82" t="n">
        <f aca="false">CHOOSE($B$4,L126,L131,L136,L141,L146)</f>
        <v>0</v>
      </c>
      <c r="M155" s="82" t="n">
        <f aca="false">CHOOSE($B$4,M126,M131,M136,M141,M146)</f>
        <v>0</v>
      </c>
      <c r="N155" s="82" t="n">
        <f aca="false">CHOOSE($B$4,N126,N131,N136,N141,N146)</f>
        <v>0</v>
      </c>
      <c r="O155" s="82" t="n">
        <f aca="false">CHOOSE($B$4,O126,O131,O136,O141,O146)</f>
        <v>0</v>
      </c>
      <c r="P155" s="82" t="n">
        <f aca="false">CHOOSE($B$4,P126,P131,P136,P141,P146)</f>
        <v>0</v>
      </c>
      <c r="Q155" s="82" t="n">
        <f aca="false">CHOOSE($B$4,Q126,Q131,Q136,Q141,Q146)</f>
        <v>0</v>
      </c>
      <c r="R155" s="82" t="n">
        <f aca="false">CHOOSE($B$4,R126,R131,R136,R141,R146)</f>
        <v>0</v>
      </c>
      <c r="S155" s="82" t="n">
        <f aca="false">CHOOSE($B$4,S126,S131,S136,S141,S146)</f>
        <v>0</v>
      </c>
      <c r="T155" s="82" t="n">
        <f aca="false">CHOOSE($B$4,T126,T131,T136,T141,T146)</f>
        <v>0</v>
      </c>
      <c r="U155" s="82" t="n">
        <f aca="false">CHOOSE($B$4,U126,U131,U136,U141,U146)</f>
        <v>0</v>
      </c>
      <c r="V155" s="82" t="n">
        <f aca="false">CHOOSE($B$4,V126,V131,V136,V141,V146)</f>
        <v>600</v>
      </c>
      <c r="W155" s="82" t="n">
        <f aca="false">CHOOSE($B$4,W126,W131,W136,W141,W146)</f>
        <v>0</v>
      </c>
      <c r="X155" s="82" t="n">
        <f aca="false">CHOOSE($B$4,X126,X131,X136,X141,X146)</f>
        <v>0</v>
      </c>
      <c r="Y155" s="82" t="n">
        <f aca="false">CHOOSE($B$4,Y126,Y131,Y136,Y141,Y146)</f>
        <v>0</v>
      </c>
      <c r="Z155" s="82" t="n">
        <f aca="false">CHOOSE($B$4,Z126,Z131,Z136,Z141,Z146)</f>
        <v>0</v>
      </c>
      <c r="AA155" s="82" t="n">
        <f aca="false">CHOOSE($B$4,AA126,AA131,AA136,AA141,AA146)</f>
        <v>0</v>
      </c>
      <c r="AB155" s="82" t="n">
        <f aca="false">CHOOSE($B$4,AB126,AB131,AB136,AB141,AB146)</f>
        <v>2000</v>
      </c>
      <c r="AC155" s="82" t="n">
        <f aca="false">CHOOSE($B$4,AC126,AC131,AC136,AC141,AC146)</f>
        <v>0</v>
      </c>
      <c r="AD155" s="82" t="n">
        <f aca="false">CHOOSE($B$4,AD126,AD131,AD136,AD141,AD146)</f>
        <v>0</v>
      </c>
      <c r="AE155" s="82" t="n">
        <f aca="false">CHOOSE($B$4,AE126,AE131,AE136,AE141,AE146)</f>
        <v>0</v>
      </c>
      <c r="AF155" s="82" t="n">
        <f aca="false">CHOOSE($B$4,AF126,AF131,AF136,AF141,AF146)</f>
        <v>0</v>
      </c>
      <c r="AG155" s="82" t="n">
        <f aca="false">CHOOSE($B$4,AG126,AG131,AG136,AG141,AG146)</f>
        <v>0</v>
      </c>
      <c r="AH155" s="82" t="n">
        <f aca="false">CHOOSE($B$4,AH126,AH131,AH136,AH141,AH146)</f>
        <v>0</v>
      </c>
      <c r="AI155" s="82" t="n">
        <f aca="false">CHOOSE($B$4,AI126,AI131,AI136,AI141,AI146)</f>
        <v>0</v>
      </c>
      <c r="AJ155" s="82" t="n">
        <f aca="false">CHOOSE($B$4,AJ126,AJ131,AJ136,AJ141,AJ146)</f>
        <v>0</v>
      </c>
      <c r="AK155" s="82" t="n">
        <f aca="false">CHOOSE($B$4,AK126,AK131,AK136,AK141,AK146)</f>
        <v>0</v>
      </c>
      <c r="AL155" s="82" t="n">
        <f aca="false">CHOOSE($B$4,AL126,AL131,AL136,AL141,AL146)</f>
        <v>0</v>
      </c>
      <c r="AM155" s="82" t="n">
        <f aca="false">CHOOSE($B$4,AM126,AM131,AM136,AM141,AM146)</f>
        <v>0</v>
      </c>
      <c r="AN155" s="82" t="n">
        <f aca="false">CHOOSE($B$4,AN126,AN131,AN136,AN141,AN146)</f>
        <v>0</v>
      </c>
      <c r="AO155" s="82" t="n">
        <f aca="false">CHOOSE($B$4,AO126,AO131,AO136,AO141,AO146)</f>
        <v>0</v>
      </c>
      <c r="AP155" s="82" t="n">
        <f aca="false">CHOOSE($B$4,AP126,AP131,AP136,AP141,AP146)</f>
        <v>0</v>
      </c>
      <c r="AQ155" s="82" t="n">
        <f aca="false">CHOOSE($B$4,AQ126,AQ131,AQ136,AQ141,AQ146)</f>
        <v>0</v>
      </c>
      <c r="AR155" s="82" t="n">
        <f aca="false">CHOOSE($B$4,AR126,AR131,AR136,AR141,AR146)</f>
        <v>0</v>
      </c>
      <c r="AS155" s="82" t="n">
        <f aca="false">CHOOSE($B$4,AS126,AS131,AS136,AS141,AS146)</f>
        <v>0</v>
      </c>
      <c r="AT155" s="82" t="n">
        <f aca="false">CHOOSE($B$4,AT126,AT131,AT136,AT141,AT146)</f>
        <v>0</v>
      </c>
      <c r="AU155" s="82" t="n">
        <f aca="false">CHOOSE($B$4,AU126,AU131,AU136,AU141,AU146)</f>
        <v>0</v>
      </c>
      <c r="AV155" s="82" t="n">
        <f aca="false">CHOOSE($B$4,AV126,AV131,AV136,AV141,AV146)</f>
        <v>0</v>
      </c>
      <c r="AW155" s="82" t="n">
        <f aca="false">CHOOSE($B$4,AW126,AW131,AW136,AW141,AW146)</f>
        <v>0</v>
      </c>
      <c r="AX155" s="82" t="n">
        <f aca="false">CHOOSE($B$4,AX126,AX131,AX136,AX141,AX146)</f>
        <v>0</v>
      </c>
      <c r="AY155" s="82" t="n">
        <f aca="false">CHOOSE($B$4,AY126,AY131,AY136,AY141,AY146)</f>
        <v>0</v>
      </c>
      <c r="AZ155" s="82" t="n">
        <f aca="false">CHOOSE($B$4,AZ126,AZ131,AZ136,AZ141,AZ146)</f>
        <v>0</v>
      </c>
      <c r="BA155" s="82" t="n">
        <f aca="false">CHOOSE($B$4,BA126,BA131,BA136,BA141,BA146)</f>
        <v>0</v>
      </c>
      <c r="BB155" s="82" t="n">
        <f aca="false">CHOOSE($B$4,BB126,BB131,BB136,BB141,BB146)</f>
        <v>0</v>
      </c>
      <c r="BC155" s="82" t="n">
        <f aca="false">CHOOSE($B$4,BC126,BC131,BC136,BC141,BC146)</f>
        <v>0</v>
      </c>
      <c r="BD155" s="82" t="n">
        <f aca="false">CHOOSE($B$4,BD126,BD131,BD136,BD141,BD146)</f>
        <v>0</v>
      </c>
      <c r="BE155" s="82" t="n">
        <f aca="false">CHOOSE($B$4,BE126,BE131,BE136,BE141,BE146)</f>
        <v>0</v>
      </c>
      <c r="BF155" s="82" t="n">
        <f aca="false">CHOOSE($B$4,BF126,BF131,BF136,BF141,BF146)</f>
        <v>0</v>
      </c>
      <c r="BG155" s="82" t="n">
        <f aca="false">CHOOSE($B$4,BG126,BG131,BG136,BG141,BG146)</f>
        <v>0</v>
      </c>
      <c r="BH155" s="82" t="n">
        <f aca="false">CHOOSE($B$4,BH126,BH131,BH136,BH141,BH146)</f>
        <v>0</v>
      </c>
      <c r="BI155" s="82" t="n">
        <f aca="false">CHOOSE($B$4,BI126,BI131,BI136,BI141,BI146)</f>
        <v>0</v>
      </c>
      <c r="BJ155" s="82" t="n">
        <f aca="false">CHOOSE($B$4,BJ126,BJ131,BJ136,BJ141,BJ146)</f>
        <v>0</v>
      </c>
      <c r="BK155" s="82" t="n">
        <f aca="false">CHOOSE($B$4,BK126,BK131,BK136,BK141,BK146)</f>
        <v>0</v>
      </c>
      <c r="BL155" s="82" t="n">
        <f aca="false">CHOOSE($B$4,BL126,BL131,BL136,BL141,BL146)</f>
        <v>0</v>
      </c>
      <c r="BM155" s="82" t="n">
        <f aca="false">CHOOSE($B$4,BM126,BM131,BM136,BM141,BM146)</f>
        <v>0</v>
      </c>
      <c r="BN155" s="82" t="n">
        <f aca="false">CHOOSE($B$4,BN126,BN131,BN136,BN141,BN146)</f>
        <v>0</v>
      </c>
      <c r="BO155" s="82" t="n">
        <f aca="false">CHOOSE($B$4,BO126,BO131,BO136,BO141,BO146)</f>
        <v>0</v>
      </c>
      <c r="BP155" s="82" t="n">
        <f aca="false">CHOOSE($B$4,BP126,BP131,BP136,BP141,BP146)</f>
        <v>0</v>
      </c>
      <c r="BQ155" s="82" t="n">
        <f aca="false">CHOOSE($B$4,BQ126,BQ131,BQ136,BQ141,BQ146)</f>
        <v>0</v>
      </c>
      <c r="BR155" s="82" t="n">
        <f aca="false">CHOOSE($B$4,BR126,BR131,BR136,BR141,BR146)</f>
        <v>0</v>
      </c>
      <c r="BS155" s="82" t="n">
        <f aca="false">CHOOSE($B$4,BS126,BS131,BS136,BS141,BS146)</f>
        <v>0</v>
      </c>
      <c r="BT155" s="82" t="n">
        <f aca="false">CHOOSE($B$4,BT126,BT131,BT136,BT141,BT146)</f>
        <v>0</v>
      </c>
      <c r="BU155" s="82" t="n">
        <f aca="false">CHOOSE($B$4,BU126,BU131,BU136,BU141,BU146)</f>
        <v>0</v>
      </c>
      <c r="BV155" s="82" t="n">
        <f aca="false">CHOOSE($B$4,BV126,BV131,BV136,BV141,BV146)</f>
        <v>0</v>
      </c>
      <c r="BW155" s="82" t="n">
        <f aca="false">CHOOSE($B$4,BW126,BW131,BW136,BW141,BW146)</f>
        <v>0</v>
      </c>
      <c r="BX155" s="82" t="n">
        <f aca="false">CHOOSE($B$4,BX126,BX131,BX136,BX141,BX146)</f>
        <v>0</v>
      </c>
      <c r="BY155" s="82" t="n">
        <f aca="false">CHOOSE($B$4,BY126,BY131,BY136,BY141,BY146)</f>
        <v>0</v>
      </c>
      <c r="BZ155" s="82" t="n">
        <f aca="false">CHOOSE($B$4,BZ126,BZ131,BZ136,BZ141,BZ146)</f>
        <v>0</v>
      </c>
      <c r="CA155" s="82" t="n">
        <f aca="false">CHOOSE($B$4,CA126,CA131,CA136,CA141,CA146)</f>
        <v>0</v>
      </c>
      <c r="CB155" s="82" t="n">
        <f aca="false">CHOOSE($B$4,CB126,CB131,CB136,CB141,CB146)</f>
        <v>0</v>
      </c>
      <c r="CC155" s="82" t="n">
        <f aca="false">CHOOSE($B$4,CC126,CC131,CC136,CC141,CC146)</f>
        <v>0</v>
      </c>
      <c r="CD155" s="82" t="n">
        <f aca="false">CHOOSE($B$4,CD126,CD131,CD136,CD141,CD146)</f>
        <v>0</v>
      </c>
      <c r="CE155" s="82" t="n">
        <f aca="false">CHOOSE($B$4,CE126,CE131,CE136,CE141,CE146)</f>
        <v>0</v>
      </c>
      <c r="CF155" s="82" t="n">
        <f aca="false">CHOOSE($B$4,CF126,CF131,CF136,CF141,CF146)</f>
        <v>0</v>
      </c>
      <c r="CG155" s="82" t="n">
        <f aca="false">CHOOSE($B$4,CG126,CG131,CG136,CG141,CG146)</f>
        <v>0</v>
      </c>
      <c r="CH155" s="82" t="n">
        <f aca="false">CHOOSE($B$4,CH126,CH131,CH136,CH141,CH146)</f>
        <v>0</v>
      </c>
      <c r="CI155" s="82" t="n">
        <f aca="false">CHOOSE($B$4,CI126,CI131,CI136,CI141,CI146)</f>
        <v>0</v>
      </c>
      <c r="CJ155" s="82" t="n">
        <f aca="false">CHOOSE($B$4,CJ126,CJ131,CJ136,CJ141,CJ146)</f>
        <v>0</v>
      </c>
      <c r="CK155" s="82" t="n">
        <f aca="false">CHOOSE($B$4,CK126,CK131,CK136,CK141,CK146)</f>
        <v>0</v>
      </c>
      <c r="CL155" s="82" t="n">
        <f aca="false">CHOOSE($B$4,CL126,CL131,CL136,CL141,CL146)</f>
        <v>0</v>
      </c>
      <c r="CM155" s="82" t="n">
        <f aca="false">CHOOSE($B$4,CM126,CM131,CM136,CM141,CM146)</f>
        <v>0</v>
      </c>
      <c r="CN155" s="82" t="n">
        <f aca="false">CHOOSE($B$4,CN126,CN131,CN136,CN141,CN146)</f>
        <v>0</v>
      </c>
      <c r="CO155" s="82" t="n">
        <f aca="false">CHOOSE($B$4,CO126,CO131,CO136,CO141,CO146)</f>
        <v>0</v>
      </c>
      <c r="CP155" s="82" t="n">
        <f aca="false">CHOOSE($B$4,CP126,CP131,CP136,CP141,CP146)</f>
        <v>0</v>
      </c>
      <c r="CQ155" s="82" t="n">
        <f aca="false">CHOOSE($B$4,CQ126,CQ131,CQ136,CQ141,CQ146)</f>
        <v>0</v>
      </c>
      <c r="CR155" s="82" t="n">
        <f aca="false">CHOOSE($B$4,CR126,CR131,CR136,CR141,CR146)</f>
        <v>0</v>
      </c>
    </row>
    <row r="156" customFormat="false" ht="12.75" hidden="false" customHeight="false" outlineLevel="0" collapsed="false">
      <c r="A156" s="120"/>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3"/>
      <c r="BD156" s="73"/>
      <c r="BE156" s="73"/>
      <c r="BF156" s="73"/>
      <c r="BG156" s="73"/>
      <c r="BH156" s="73"/>
      <c r="BI156" s="73"/>
      <c r="BJ156" s="73"/>
      <c r="BK156" s="73"/>
      <c r="BL156" s="73"/>
      <c r="BM156" s="73"/>
      <c r="BN156" s="73"/>
      <c r="BO156" s="73"/>
      <c r="BP156" s="73"/>
      <c r="BQ156" s="73"/>
      <c r="BR156" s="73"/>
      <c r="BS156" s="73"/>
      <c r="BT156" s="73"/>
      <c r="BU156" s="73"/>
      <c r="BV156" s="73"/>
      <c r="BW156" s="73"/>
      <c r="BX156" s="73"/>
      <c r="BY156" s="73"/>
      <c r="BZ156" s="73"/>
      <c r="CA156" s="73"/>
      <c r="CB156" s="73"/>
      <c r="CC156" s="73"/>
      <c r="CD156" s="73"/>
      <c r="CE156" s="73"/>
      <c r="CF156" s="73"/>
      <c r="CG156" s="73"/>
      <c r="CH156" s="73"/>
      <c r="CI156" s="73"/>
      <c r="CJ156" s="73"/>
      <c r="CK156" s="73"/>
      <c r="CL156" s="73"/>
      <c r="CM156" s="73"/>
      <c r="CN156" s="73"/>
      <c r="CO156" s="73"/>
      <c r="CP156" s="73"/>
      <c r="CQ156" s="73"/>
      <c r="CR156" s="73"/>
    </row>
    <row r="157" customFormat="false" ht="12.75" hidden="false" customHeight="false" outlineLevel="0" collapsed="false">
      <c r="A157" s="82" t="s">
        <v>251</v>
      </c>
      <c r="B157" s="73"/>
      <c r="C157" s="111" t="str">
        <f aca="false">IF(D301=D157,"OK","No")</f>
        <v>OK</v>
      </c>
      <c r="D157" s="82" t="n">
        <f aca="false">SUM(F157:CR157)</f>
        <v>50033.1765543698</v>
      </c>
      <c r="E157" s="73"/>
      <c r="F157" s="82" t="n">
        <f aca="false">MAX(0,F151+F154+F155)</f>
        <v>0</v>
      </c>
      <c r="G157" s="82" t="n">
        <f aca="false">MAX(0,G151+G154+G155)</f>
        <v>0</v>
      </c>
      <c r="H157" s="82" t="n">
        <f aca="false">MAX(0,H151+H154+H155)</f>
        <v>0</v>
      </c>
      <c r="I157" s="82" t="n">
        <f aca="false">MAX(0,I151+I154+I155)</f>
        <v>0</v>
      </c>
      <c r="J157" s="82" t="n">
        <f aca="false">MAX(0,J151+J154+J155)</f>
        <v>0</v>
      </c>
      <c r="K157" s="82" t="n">
        <f aca="false">MAX(0,K151+K154+K155)</f>
        <v>0</v>
      </c>
      <c r="L157" s="82" t="n">
        <f aca="false">MAX(0,L151+L154+L155)</f>
        <v>0</v>
      </c>
      <c r="M157" s="82" t="n">
        <f aca="false">MAX(0,M151+M154+M155)</f>
        <v>0</v>
      </c>
      <c r="N157" s="82" t="n">
        <f aca="false">MAX(0,N151+N154+N155)</f>
        <v>0</v>
      </c>
      <c r="O157" s="82" t="n">
        <f aca="false">MAX(0,O151+O154+O155)</f>
        <v>0</v>
      </c>
      <c r="P157" s="82" t="n">
        <f aca="false">MAX(0,P151+P154+P155)</f>
        <v>0</v>
      </c>
      <c r="Q157" s="82" t="n">
        <f aca="false">MAX(0,Q151+Q154+Q155)</f>
        <v>0</v>
      </c>
      <c r="R157" s="82" t="n">
        <f aca="false">MAX(0,R151+R154+R155)</f>
        <v>43.8917476349368</v>
      </c>
      <c r="S157" s="82" t="n">
        <f aca="false">MAX(0,S151+S154+S155)</f>
        <v>43.8917476349368</v>
      </c>
      <c r="T157" s="82" t="n">
        <f aca="false">MAX(0,T151+T154+T155)</f>
        <v>57.2469824000319</v>
      </c>
      <c r="U157" s="82" t="n">
        <f aca="false">MAX(0,U151+U154+U155)</f>
        <v>57.2469824000319</v>
      </c>
      <c r="V157" s="82" t="n">
        <f aca="false">MAX(0,V151+V154+V155)</f>
        <v>863.936239232737</v>
      </c>
      <c r="W157" s="82" t="n">
        <f aca="false">MAX(0,W151+W154+W155)</f>
        <v>263.936239232737</v>
      </c>
      <c r="X157" s="82" t="n">
        <f aca="false">MAX(0,X151+X154+X155)</f>
        <v>142.55030677181</v>
      </c>
      <c r="Y157" s="82" t="n">
        <f aca="false">MAX(0,Y151+Y154+Y155)</f>
        <v>142.55030677181</v>
      </c>
      <c r="Z157" s="82" t="n">
        <f aca="false">MAX(0,Z151+Z154+Z155)</f>
        <v>231.754727180009</v>
      </c>
      <c r="AA157" s="82" t="n">
        <f aca="false">MAX(0,AA151+AA154+AA155)</f>
        <v>231.754727180009</v>
      </c>
      <c r="AB157" s="82" t="n">
        <f aca="false">MAX(0,AB151+AB154+AB155)</f>
        <v>4407.27150289921</v>
      </c>
      <c r="AC157" s="82" t="n">
        <f aca="false">MAX(0,AC151+AC154+AC155)</f>
        <v>407.271502899206</v>
      </c>
      <c r="AD157" s="82" t="n">
        <f aca="false">MAX(0,AD151+AD154+AD155)</f>
        <v>154.742665049029</v>
      </c>
      <c r="AE157" s="82" t="n">
        <f aca="false">MAX(0,AE151+AE154+AE155)</f>
        <v>154.742665049029</v>
      </c>
      <c r="AF157" s="82" t="n">
        <f aca="false">MAX(0,AF151+AF154+AF155)</f>
        <v>38.9065555459836</v>
      </c>
      <c r="AG157" s="82" t="n">
        <f aca="false">MAX(0,AG151+AG154+AG155)</f>
        <v>238.906555545984</v>
      </c>
      <c r="AH157" s="82" t="n">
        <f aca="false">MAX(0,AH151+AH154+AH155)</f>
        <v>351.429947048244</v>
      </c>
      <c r="AI157" s="82" t="n">
        <f aca="false">MAX(0,AI151+AI154+AI155)</f>
        <v>351.429947048244</v>
      </c>
      <c r="AJ157" s="82" t="n">
        <f aca="false">MAX(0,AJ151+AJ154+AJ155)</f>
        <v>724.312096408184</v>
      </c>
      <c r="AK157" s="82" t="n">
        <f aca="false">MAX(0,AK151+AK154+AK155)</f>
        <v>724.312096408184</v>
      </c>
      <c r="AL157" s="82" t="n">
        <f aca="false">MAX(0,AL151+AL154+AL155)</f>
        <v>363.814804632137</v>
      </c>
      <c r="AM157" s="82" t="n">
        <f aca="false">MAX(0,AM151+AM154+AM155)</f>
        <v>363.814804632137</v>
      </c>
      <c r="AN157" s="82" t="n">
        <f aca="false">MAX(0,AN151+AN154+AN155)</f>
        <v>438.470260821744</v>
      </c>
      <c r="AO157" s="82" t="n">
        <f aca="false">MAX(0,AO151+AO154+AO155)</f>
        <v>438.470260821744</v>
      </c>
      <c r="AP157" s="82" t="n">
        <f aca="false">MAX(0,AP151+AP154+AP155)</f>
        <v>1261.12707306929</v>
      </c>
      <c r="AQ157" s="82" t="n">
        <f aca="false">MAX(0,AQ151+AQ154+AQ155)</f>
        <v>1261.12707306929</v>
      </c>
      <c r="AR157" s="82" t="n">
        <f aca="false">MAX(0,AR151+AR154+AR155)</f>
        <v>1093.0525273973</v>
      </c>
      <c r="AS157" s="82" t="n">
        <f aca="false">MAX(0,AS151+AS154+AS155)</f>
        <v>1093.0525273973</v>
      </c>
      <c r="AT157" s="82" t="n">
        <f aca="false">MAX(0,AT151+AT154+AT155)</f>
        <v>518.426957694852</v>
      </c>
      <c r="AU157" s="82" t="n">
        <f aca="false">MAX(0,AU151+AU154+AU155)</f>
        <v>518.426957694852</v>
      </c>
      <c r="AV157" s="82" t="n">
        <f aca="false">MAX(0,AV151+AV154+AV155)</f>
        <v>1318.10092183409</v>
      </c>
      <c r="AW157" s="82" t="n">
        <f aca="false">MAX(0,AW151+AW154+AW155)</f>
        <v>1318.10092183409</v>
      </c>
      <c r="AX157" s="82" t="n">
        <f aca="false">MAX(0,AX151+AX154+AX155)</f>
        <v>1239.6101140067</v>
      </c>
      <c r="AY157" s="82" t="n">
        <f aca="false">MAX(0,AY151+AY154+AY155)</f>
        <v>1239.6101140067</v>
      </c>
      <c r="AZ157" s="82" t="n">
        <f aca="false">MAX(0,AZ151+AZ154+AZ155)</f>
        <v>1499.16255489372</v>
      </c>
      <c r="BA157" s="82" t="n">
        <f aca="false">MAX(0,BA151+BA154+BA155)</f>
        <v>1499.16255489372</v>
      </c>
      <c r="BB157" s="82" t="n">
        <f aca="false">MAX(0,BB151+BB154+BB155)</f>
        <v>1456.4314050725</v>
      </c>
      <c r="BC157" s="82" t="n">
        <f aca="false">MAX(0,BC151+BC154+BC155)</f>
        <v>1456.4314050725</v>
      </c>
      <c r="BD157" s="82" t="n">
        <f aca="false">MAX(0,BD151+BD154+BD155)</f>
        <v>1585.58092580279</v>
      </c>
      <c r="BE157" s="82" t="n">
        <f aca="false">MAX(0,BE151+BE154+BE155)</f>
        <v>1585.58092580279</v>
      </c>
      <c r="BF157" s="82" t="n">
        <f aca="false">MAX(0,BF151+BF154+BF155)</f>
        <v>653.746720043471</v>
      </c>
      <c r="BG157" s="82" t="n">
        <f aca="false">MAX(0,BG151+BG154+BG155)</f>
        <v>653.746720043471</v>
      </c>
      <c r="BH157" s="82" t="n">
        <f aca="false">MAX(0,BH151+BH154+BH155)</f>
        <v>1717.11273458028</v>
      </c>
      <c r="BI157" s="82" t="n">
        <f aca="false">MAX(0,BI151+BI154+BI155)</f>
        <v>1717.11273458028</v>
      </c>
      <c r="BJ157" s="82" t="n">
        <f aca="false">MAX(0,BJ151+BJ154+BJ155)</f>
        <v>1404.17231941188</v>
      </c>
      <c r="BK157" s="82" t="n">
        <f aca="false">MAX(0,BK151+BK154+BK155)</f>
        <v>1404.17231941188</v>
      </c>
      <c r="BL157" s="82" t="n">
        <f aca="false">MAX(0,BL151+BL154+BL155)</f>
        <v>878.489886575192</v>
      </c>
      <c r="BM157" s="82" t="n">
        <f aca="false">MAX(0,BM151+BM154+BM155)</f>
        <v>878.489886575192</v>
      </c>
      <c r="BN157" s="82" t="n">
        <f aca="false">MAX(0,BN151+BN154+BN155)</f>
        <v>623.447317705848</v>
      </c>
      <c r="BO157" s="82" t="n">
        <f aca="false">MAX(0,BO151+BO154+BO155)</f>
        <v>623.447317705848</v>
      </c>
      <c r="BP157" s="82" t="n">
        <f aca="false">MAX(0,BP151+BP154+BP155)</f>
        <v>441.007228962137</v>
      </c>
      <c r="BQ157" s="82" t="n">
        <f aca="false">MAX(0,BQ151+BQ154+BQ155)</f>
        <v>441.007228962137</v>
      </c>
      <c r="BR157" s="82" t="n">
        <f aca="false">MAX(0,BR151+BR154+BR155)</f>
        <v>4471.86226813082</v>
      </c>
      <c r="BS157" s="82" t="n">
        <f aca="false">MAX(0,BS151+BS154+BS155)</f>
        <v>471.86226813082</v>
      </c>
      <c r="BT157" s="82" t="n">
        <f aca="false">MAX(0,BT151+BT154+BT155)</f>
        <v>19.3577883736593</v>
      </c>
      <c r="BU157" s="82" t="n">
        <f aca="false">MAX(0,BU151+BU154+BU155)</f>
        <v>1819.35778837366</v>
      </c>
      <c r="BV157" s="82" t="n">
        <f aca="false">MAX(0,BV151+BV154+BV155)</f>
        <v>317.57169800633</v>
      </c>
      <c r="BW157" s="82" t="n">
        <f aca="false">MAX(0,BW151+BW154+BW155)</f>
        <v>317.57169800633</v>
      </c>
      <c r="BX157" s="82" t="n">
        <f aca="false">MAX(0,BX151+BX154+BX155)</f>
        <v>0</v>
      </c>
      <c r="BY157" s="82" t="n">
        <f aca="false">MAX(0,BY151+BY154+BY155)</f>
        <v>0</v>
      </c>
      <c r="BZ157" s="82" t="n">
        <f aca="false">MAX(0,BZ151+BZ154+BZ155)</f>
        <v>0</v>
      </c>
      <c r="CA157" s="82" t="n">
        <f aca="false">MAX(0,CA151+CA154+CA155)</f>
        <v>0</v>
      </c>
      <c r="CB157" s="82" t="n">
        <f aca="false">MAX(0,CB151+CB154+CB155)</f>
        <v>0</v>
      </c>
      <c r="CC157" s="82" t="n">
        <f aca="false">MAX(0,CC151+CC154+CC155)</f>
        <v>0</v>
      </c>
      <c r="CD157" s="82" t="n">
        <f aca="false">MAX(0,CD151+CD154+CD155)</f>
        <v>0</v>
      </c>
      <c r="CE157" s="82" t="n">
        <f aca="false">MAX(0,CE151+CE154+CE155)</f>
        <v>0</v>
      </c>
      <c r="CF157" s="82" t="n">
        <f aca="false">MAX(0,CF151+CF154+CF155)</f>
        <v>0</v>
      </c>
      <c r="CG157" s="82" t="n">
        <f aca="false">MAX(0,CG151+CG154+CG155)</f>
        <v>0</v>
      </c>
      <c r="CH157" s="82" t="n">
        <f aca="false">MAX(0,CH151+CH154+CH155)</f>
        <v>0</v>
      </c>
      <c r="CI157" s="82" t="n">
        <f aca="false">MAX(0,CI151+CI154+CI155)</f>
        <v>0</v>
      </c>
      <c r="CJ157" s="82" t="n">
        <f aca="false">MAX(0,CJ151+CJ154+CJ155)</f>
        <v>0</v>
      </c>
      <c r="CK157" s="82" t="n">
        <f aca="false">MAX(0,CK151+CK154+CK155)</f>
        <v>0</v>
      </c>
      <c r="CL157" s="82" t="n">
        <f aca="false">MAX(0,CL151+CL154+CL155)</f>
        <v>0</v>
      </c>
      <c r="CM157" s="82" t="n">
        <f aca="false">MAX(0,CM151+CM154+CM155)</f>
        <v>0</v>
      </c>
      <c r="CN157" s="82" t="n">
        <f aca="false">MAX(0,CN151+CN154+CN155)</f>
        <v>0</v>
      </c>
      <c r="CO157" s="82" t="n">
        <f aca="false">MAX(0,CO151+CO154+CO155)</f>
        <v>0</v>
      </c>
      <c r="CP157" s="82" t="n">
        <f aca="false">MAX(0,CP151+CP154+CP155)</f>
        <v>0</v>
      </c>
      <c r="CQ157" s="82" t="n">
        <f aca="false">MAX(0,CQ151+CQ154+CQ155)</f>
        <v>0</v>
      </c>
      <c r="CR157" s="82" t="n">
        <f aca="false">MAX(0,CR151+CR154+CR155)</f>
        <v>0</v>
      </c>
    </row>
    <row r="159" customFormat="false" ht="12.75" hidden="false" customHeight="false" outlineLevel="0" collapsed="false">
      <c r="A159" s="96" t="s">
        <v>252</v>
      </c>
      <c r="B159" s="98"/>
      <c r="C159" s="98"/>
      <c r="D159" s="98"/>
      <c r="E159" s="98"/>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c r="BR159" s="100"/>
      <c r="BS159" s="100"/>
      <c r="BT159" s="100"/>
      <c r="BU159" s="100"/>
      <c r="BV159" s="100"/>
      <c r="BW159" s="100"/>
      <c r="BX159" s="100"/>
      <c r="BY159" s="100"/>
      <c r="BZ159" s="100"/>
      <c r="CA159" s="100"/>
      <c r="CB159" s="100"/>
      <c r="CC159" s="100"/>
      <c r="CD159" s="100"/>
      <c r="CE159" s="100"/>
      <c r="CF159" s="100"/>
      <c r="CG159" s="100"/>
      <c r="CH159" s="100"/>
      <c r="CI159" s="100"/>
      <c r="CJ159" s="100"/>
      <c r="CK159" s="100"/>
      <c r="CL159" s="100"/>
      <c r="CM159" s="100"/>
      <c r="CN159" s="100"/>
      <c r="CO159" s="100"/>
      <c r="CP159" s="100"/>
      <c r="CQ159" s="100"/>
      <c r="CR159" s="100"/>
    </row>
    <row r="160" customFormat="false" ht="12.75" hidden="false" customHeight="false" outlineLevel="0" collapsed="false">
      <c r="A160" s="35"/>
      <c r="C160" s="36"/>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c r="AJ160" s="81"/>
      <c r="AK160" s="81"/>
      <c r="AL160" s="81"/>
      <c r="AM160" s="81"/>
      <c r="AN160" s="81"/>
      <c r="AO160" s="81"/>
      <c r="AP160" s="81"/>
      <c r="AQ160" s="81"/>
      <c r="AR160" s="81"/>
      <c r="AS160" s="81"/>
      <c r="AT160" s="81"/>
      <c r="AU160" s="81"/>
      <c r="AV160" s="81"/>
      <c r="AW160" s="81"/>
      <c r="AX160" s="81"/>
      <c r="AY160" s="81"/>
      <c r="AZ160" s="81"/>
      <c r="BA160" s="81"/>
      <c r="BB160" s="81"/>
      <c r="BC160" s="81"/>
      <c r="BD160" s="81"/>
      <c r="BE160" s="81"/>
      <c r="BF160" s="81"/>
      <c r="BG160" s="81"/>
      <c r="BH160" s="81"/>
      <c r="BI160" s="81"/>
      <c r="BJ160" s="81"/>
      <c r="BK160" s="81"/>
      <c r="BL160" s="81"/>
      <c r="BM160" s="81"/>
      <c r="BN160" s="81"/>
      <c r="BO160" s="81"/>
      <c r="BP160" s="81"/>
      <c r="BQ160" s="81"/>
      <c r="BR160" s="81"/>
      <c r="BS160" s="81"/>
      <c r="BT160" s="81"/>
      <c r="BU160" s="81"/>
      <c r="BV160" s="81"/>
      <c r="BW160" s="81"/>
      <c r="BX160" s="81"/>
      <c r="BY160" s="81"/>
      <c r="BZ160" s="81"/>
      <c r="CA160" s="81"/>
      <c r="CB160" s="81"/>
      <c r="CC160" s="81"/>
      <c r="CD160" s="81"/>
      <c r="CE160" s="81"/>
      <c r="CF160" s="81"/>
      <c r="CG160" s="81"/>
      <c r="CH160" s="81"/>
      <c r="CI160" s="81"/>
      <c r="CJ160" s="81"/>
      <c r="CK160" s="81"/>
      <c r="CL160" s="81"/>
      <c r="CM160" s="81"/>
      <c r="CN160" s="81"/>
      <c r="CO160" s="81"/>
      <c r="CP160" s="81"/>
      <c r="CQ160" s="81"/>
      <c r="CR160" s="81"/>
    </row>
    <row r="161" customFormat="false" ht="12.75" hidden="false" customHeight="false" outlineLevel="0" collapsed="false">
      <c r="A161" s="102" t="s">
        <v>190</v>
      </c>
      <c r="F161" s="121" t="n">
        <f aca="false">IF(AND($B$4=1,F157&gt;0),1,0)</f>
        <v>0</v>
      </c>
      <c r="G161" s="121" t="n">
        <f aca="false">IF(AND($B$4=1,G157&gt;0),1,0)</f>
        <v>0</v>
      </c>
      <c r="H161" s="121" t="n">
        <f aca="false">IF(AND($B$4=1,H157&gt;0),1,0)</f>
        <v>0</v>
      </c>
      <c r="I161" s="121" t="n">
        <f aca="false">IF(AND($B$4=1,I157&gt;0),1,0)</f>
        <v>0</v>
      </c>
      <c r="J161" s="121" t="n">
        <f aca="false">IF(AND($B$4=1,J157&gt;0),1,0)</f>
        <v>0</v>
      </c>
      <c r="K161" s="121" t="n">
        <f aca="false">IF(AND($B$4=1,K157&gt;0),1,0)</f>
        <v>0</v>
      </c>
      <c r="L161" s="121" t="n">
        <f aca="false">IF(AND($B$4=1,L157&gt;0),1,0)</f>
        <v>0</v>
      </c>
      <c r="M161" s="121" t="n">
        <f aca="false">IF(AND($B$4=1,M157&gt;0),1,0)</f>
        <v>0</v>
      </c>
      <c r="N161" s="121" t="n">
        <f aca="false">IF(AND($B$4=1,N157&gt;0),1,0)</f>
        <v>0</v>
      </c>
      <c r="O161" s="121" t="n">
        <f aca="false">IF(AND($B$4=1,O157&gt;0),1,0)</f>
        <v>0</v>
      </c>
      <c r="P161" s="121" t="n">
        <f aca="false">IF(AND($B$4=1,P157&gt;0),1,0)</f>
        <v>0</v>
      </c>
      <c r="Q161" s="121" t="n">
        <f aca="false">IF(AND($B$4=1,Q157&gt;0),1,0)</f>
        <v>0</v>
      </c>
      <c r="R161" s="121" t="n">
        <f aca="false">IF(AND($B$4=1,R157&gt;0),1,0)</f>
        <v>1</v>
      </c>
      <c r="S161" s="121" t="n">
        <f aca="false">IF(AND($B$4=1,S157&gt;0),1,0)</f>
        <v>1</v>
      </c>
      <c r="T161" s="121" t="n">
        <f aca="false">IF(AND($B$4=1,T157&gt;0),1,0)</f>
        <v>1</v>
      </c>
      <c r="U161" s="121" t="n">
        <f aca="false">IF(AND($B$4=1,U157&gt;0),1,0)</f>
        <v>1</v>
      </c>
      <c r="V161" s="121" t="n">
        <f aca="false">IF(AND($B$4=1,V157&gt;0),1,0)</f>
        <v>1</v>
      </c>
      <c r="W161" s="121" t="n">
        <f aca="false">IF(AND($B$4=1,W157&gt;0),1,0)</f>
        <v>1</v>
      </c>
      <c r="X161" s="121" t="n">
        <f aca="false">IF(AND($B$4=1,X157&gt;0),1,0)</f>
        <v>1</v>
      </c>
      <c r="Y161" s="121" t="n">
        <f aca="false">IF(AND($B$4=1,Y157&gt;0),1,0)</f>
        <v>1</v>
      </c>
      <c r="Z161" s="121" t="n">
        <f aca="false">IF(AND($B$4=1,Z157&gt;0),1,0)</f>
        <v>1</v>
      </c>
      <c r="AA161" s="121" t="n">
        <f aca="false">IF(AND($B$4=1,AA157&gt;0),1,0)</f>
        <v>1</v>
      </c>
      <c r="AB161" s="121" t="n">
        <f aca="false">IF(AND($B$4=1,AB157&gt;0),1,0)</f>
        <v>1</v>
      </c>
      <c r="AC161" s="121" t="n">
        <f aca="false">IF(AND($B$4=1,AC157&gt;0),1,0)</f>
        <v>1</v>
      </c>
      <c r="AD161" s="121" t="n">
        <f aca="false">IF(AND($B$4=1,AD157&gt;0),1,0)</f>
        <v>1</v>
      </c>
      <c r="AE161" s="121" t="n">
        <f aca="false">IF(AND($B$4=1,AE157&gt;0),1,0)</f>
        <v>1</v>
      </c>
      <c r="AF161" s="121" t="n">
        <f aca="false">IF(AND($B$4=1,AF157&gt;0),1,0)</f>
        <v>1</v>
      </c>
      <c r="AG161" s="121" t="n">
        <f aca="false">IF(AND($B$4=1,AG157&gt;0),1,0)</f>
        <v>1</v>
      </c>
      <c r="AH161" s="121" t="n">
        <f aca="false">IF(AND($B$4=1,AH157&gt;0),1,0)</f>
        <v>1</v>
      </c>
      <c r="AI161" s="121" t="n">
        <f aca="false">IF(AND($B$4=1,AI157&gt;0),1,0)</f>
        <v>1</v>
      </c>
      <c r="AJ161" s="121" t="n">
        <f aca="false">IF(AND($B$4=1,AJ157&gt;0),1,0)</f>
        <v>1</v>
      </c>
      <c r="AK161" s="121" t="n">
        <f aca="false">IF(AND($B$4=1,AK157&gt;0),1,0)</f>
        <v>1</v>
      </c>
      <c r="AL161" s="121" t="n">
        <f aca="false">IF(AND($B$4=1,AL157&gt;0),1,0)</f>
        <v>1</v>
      </c>
      <c r="AM161" s="121" t="n">
        <f aca="false">IF(AND($B$4=1,AM157&gt;0),1,0)</f>
        <v>1</v>
      </c>
      <c r="AN161" s="121" t="n">
        <f aca="false">IF(AND($B$4=1,AN157&gt;0),1,0)</f>
        <v>1</v>
      </c>
      <c r="AO161" s="121" t="n">
        <f aca="false">IF(AND($B$4=1,AO157&gt;0),1,0)</f>
        <v>1</v>
      </c>
      <c r="AP161" s="121" t="n">
        <f aca="false">IF(AND($B$4=1,AP157&gt;0),1,0)</f>
        <v>1</v>
      </c>
      <c r="AQ161" s="121" t="n">
        <f aca="false">IF(AND($B$4=1,AQ157&gt;0),1,0)</f>
        <v>1</v>
      </c>
      <c r="AR161" s="121" t="n">
        <f aca="false">IF(AND($B$4=1,AR157&gt;0),1,0)</f>
        <v>1</v>
      </c>
      <c r="AS161" s="121" t="n">
        <f aca="false">IF(AND($B$4=1,AS157&gt;0),1,0)</f>
        <v>1</v>
      </c>
      <c r="AT161" s="121" t="n">
        <f aca="false">IF(AND($B$4=1,AT157&gt;0),1,0)</f>
        <v>1</v>
      </c>
      <c r="AU161" s="121" t="n">
        <f aca="false">IF(AND($B$4=1,AU157&gt;0),1,0)</f>
        <v>1</v>
      </c>
      <c r="AV161" s="121" t="n">
        <f aca="false">IF(AND($B$4=1,AV157&gt;0),1,0)</f>
        <v>1</v>
      </c>
      <c r="AW161" s="121" t="n">
        <f aca="false">IF(AND($B$4=1,AW157&gt;0),1,0)</f>
        <v>1</v>
      </c>
      <c r="AX161" s="121" t="n">
        <f aca="false">IF(AND($B$4=1,AX157&gt;0),1,0)</f>
        <v>1</v>
      </c>
      <c r="AY161" s="121" t="n">
        <f aca="false">IF(AND($B$4=1,AY157&gt;0),1,0)</f>
        <v>1</v>
      </c>
      <c r="AZ161" s="121" t="n">
        <f aca="false">IF(AND($B$4=1,AZ157&gt;0),1,0)</f>
        <v>1</v>
      </c>
      <c r="BA161" s="121" t="n">
        <f aca="false">IF(AND($B$4=1,BA157&gt;0),1,0)</f>
        <v>1</v>
      </c>
      <c r="BB161" s="121" t="n">
        <f aca="false">IF(AND($B$4=1,BB157&gt;0),1,0)</f>
        <v>1</v>
      </c>
      <c r="BC161" s="121" t="n">
        <f aca="false">IF(AND($B$4=1,BC157&gt;0),1,0)</f>
        <v>1</v>
      </c>
      <c r="BD161" s="121" t="n">
        <f aca="false">IF(AND($B$4=1,BD157&gt;0),1,0)</f>
        <v>1</v>
      </c>
      <c r="BE161" s="121" t="n">
        <f aca="false">IF(AND($B$4=1,BE157&gt;0),1,0)</f>
        <v>1</v>
      </c>
      <c r="BF161" s="121" t="n">
        <f aca="false">IF(AND($B$4=1,BF157&gt;0),1,0)</f>
        <v>1</v>
      </c>
      <c r="BG161" s="121" t="n">
        <f aca="false">IF(AND($B$4=1,BG157&gt;0),1,0)</f>
        <v>1</v>
      </c>
      <c r="BH161" s="121" t="n">
        <f aca="false">IF(AND($B$4=1,BH157&gt;0),1,0)</f>
        <v>1</v>
      </c>
      <c r="BI161" s="121" t="n">
        <f aca="false">IF(AND($B$4=1,BI157&gt;0),1,0)</f>
        <v>1</v>
      </c>
      <c r="BJ161" s="121" t="n">
        <f aca="false">IF(AND($B$4=1,BJ157&gt;0),1,0)</f>
        <v>1</v>
      </c>
      <c r="BK161" s="121" t="n">
        <f aca="false">IF(AND($B$4=1,BK157&gt;0),1,0)</f>
        <v>1</v>
      </c>
      <c r="BL161" s="121" t="n">
        <f aca="false">IF(AND($B$4=1,BL157&gt;0),1,0)</f>
        <v>1</v>
      </c>
      <c r="BM161" s="121" t="n">
        <f aca="false">IF(AND($B$4=1,BM157&gt;0),1,0)</f>
        <v>1</v>
      </c>
      <c r="BN161" s="121" t="n">
        <f aca="false">IF(AND($B$4=1,BN157&gt;0),1,0)</f>
        <v>1</v>
      </c>
      <c r="BO161" s="121" t="n">
        <f aca="false">IF(AND($B$4=1,BO157&gt;0),1,0)</f>
        <v>1</v>
      </c>
      <c r="BP161" s="121" t="n">
        <f aca="false">IF(AND($B$4=1,BP157&gt;0),1,0)</f>
        <v>1</v>
      </c>
      <c r="BQ161" s="121" t="n">
        <f aca="false">IF(AND($B$4=1,BQ157&gt;0),1,0)</f>
        <v>1</v>
      </c>
      <c r="BR161" s="121" t="n">
        <f aca="false">IF(AND($B$4=1,BR157&gt;0),1,0)</f>
        <v>1</v>
      </c>
      <c r="BS161" s="121" t="n">
        <f aca="false">IF(AND($B$4=1,BS157&gt;0),1,0)</f>
        <v>1</v>
      </c>
      <c r="BT161" s="121" t="n">
        <f aca="false">IF(AND($B$4=1,BT157&gt;0),1,0)</f>
        <v>1</v>
      </c>
      <c r="BU161" s="121" t="n">
        <f aca="false">IF(AND($B$4=1,BU157&gt;0),1,0)</f>
        <v>1</v>
      </c>
      <c r="BV161" s="121" t="n">
        <f aca="false">IF(AND($B$4=1,BV157&gt;0),1,0)</f>
        <v>1</v>
      </c>
      <c r="BW161" s="121" t="n">
        <f aca="false">IF(AND($B$4=1,BW157&gt;0),1,0)</f>
        <v>1</v>
      </c>
      <c r="BX161" s="121" t="n">
        <f aca="false">IF(AND($B$4=1,BX157&gt;0),1,0)</f>
        <v>0</v>
      </c>
      <c r="BY161" s="121" t="n">
        <f aca="false">IF(AND($B$4=1,BY157&gt;0),1,0)</f>
        <v>0</v>
      </c>
      <c r="BZ161" s="121" t="n">
        <f aca="false">IF(AND($B$4=1,BZ157&gt;0),1,0)</f>
        <v>0</v>
      </c>
      <c r="CA161" s="121" t="n">
        <f aca="false">IF(AND($B$4=1,CA157&gt;0),1,0)</f>
        <v>0</v>
      </c>
      <c r="CB161" s="121" t="n">
        <f aca="false">IF(AND($B$4=1,CB157&gt;0),1,0)</f>
        <v>0</v>
      </c>
      <c r="CC161" s="121" t="n">
        <f aca="false">IF(AND($B$4=1,CC157&gt;0),1,0)</f>
        <v>0</v>
      </c>
      <c r="CD161" s="121" t="n">
        <f aca="false">IF(AND($B$4=1,CD157&gt;0),1,0)</f>
        <v>0</v>
      </c>
      <c r="CE161" s="121" t="n">
        <f aca="false">IF(AND($B$4=1,CE157&gt;0),1,0)</f>
        <v>0</v>
      </c>
      <c r="CF161" s="121" t="n">
        <f aca="false">IF(AND($B$4=1,CF157&gt;0),1,0)</f>
        <v>0</v>
      </c>
      <c r="CG161" s="121" t="n">
        <f aca="false">IF(AND($B$4=1,CG157&gt;0),1,0)</f>
        <v>0</v>
      </c>
      <c r="CH161" s="121" t="n">
        <f aca="false">IF(AND($B$4=1,CH157&gt;0),1,0)</f>
        <v>0</v>
      </c>
      <c r="CI161" s="121" t="n">
        <f aca="false">IF(AND($B$4=1,CI157&gt;0),1,0)</f>
        <v>0</v>
      </c>
      <c r="CJ161" s="121" t="n">
        <f aca="false">IF(AND($B$4=1,CJ157&gt;0),1,0)</f>
        <v>0</v>
      </c>
      <c r="CK161" s="121" t="n">
        <f aca="false">IF(AND($B$4=1,CK157&gt;0),1,0)</f>
        <v>0</v>
      </c>
      <c r="CL161" s="121" t="n">
        <f aca="false">IF(AND($B$4=1,CL157&gt;0),1,0)</f>
        <v>0</v>
      </c>
      <c r="CM161" s="121" t="n">
        <f aca="false">IF(AND($B$4=1,CM157&gt;0),1,0)</f>
        <v>0</v>
      </c>
      <c r="CN161" s="121" t="n">
        <f aca="false">IF(AND($B$4=1,CN157&gt;0),1,0)</f>
        <v>0</v>
      </c>
      <c r="CO161" s="121" t="n">
        <f aca="false">IF(AND($B$4=1,CO157&gt;0),1,0)</f>
        <v>0</v>
      </c>
      <c r="CP161" s="121" t="n">
        <f aca="false">IF(AND($B$4=1,CP157&gt;0),1,0)</f>
        <v>0</v>
      </c>
      <c r="CQ161" s="121" t="n">
        <f aca="false">IF(AND($B$4=1,CQ157&gt;0),1,0)</f>
        <v>0</v>
      </c>
      <c r="CR161" s="121" t="n">
        <f aca="false">IF(AND($B$4=1,CR157&gt;0),1,0)</f>
        <v>0</v>
      </c>
    </row>
    <row r="162" customFormat="false" ht="12.75" hidden="false" customHeight="false" outlineLevel="0" collapsed="false">
      <c r="B162" s="35"/>
      <c r="C162" s="36"/>
      <c r="D162" s="114" t="s">
        <v>239</v>
      </c>
      <c r="E162" s="35"/>
      <c r="F162" s="84"/>
      <c r="G162" s="84"/>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c r="BO162" s="84"/>
      <c r="BP162" s="84"/>
      <c r="BQ162" s="84"/>
      <c r="BR162" s="84"/>
      <c r="BS162" s="84"/>
      <c r="BT162" s="84"/>
      <c r="BU162" s="84"/>
      <c r="BV162" s="84"/>
      <c r="BW162" s="84"/>
      <c r="BX162" s="84"/>
      <c r="BY162" s="84"/>
      <c r="BZ162" s="84"/>
      <c r="CA162" s="84"/>
      <c r="CB162" s="84"/>
      <c r="CC162" s="84"/>
      <c r="CD162" s="84"/>
      <c r="CE162" s="84"/>
      <c r="CF162" s="84"/>
      <c r="CG162" s="84"/>
      <c r="CH162" s="84"/>
      <c r="CI162" s="84"/>
      <c r="CJ162" s="84"/>
      <c r="CK162" s="84"/>
      <c r="CL162" s="84"/>
      <c r="CM162" s="84"/>
      <c r="CN162" s="84"/>
      <c r="CO162" s="84"/>
      <c r="CP162" s="84"/>
      <c r="CQ162" s="84"/>
      <c r="CR162" s="84"/>
    </row>
    <row r="163" customFormat="false" ht="12.75" hidden="false" customHeight="false" outlineLevel="0" collapsed="false">
      <c r="C163" s="36"/>
      <c r="D163" s="88" t="n">
        <v>1</v>
      </c>
      <c r="E163" s="116"/>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c r="AD163" s="104"/>
      <c r="AE163" s="104"/>
      <c r="AF163" s="104"/>
      <c r="AG163" s="104"/>
      <c r="AH163" s="104"/>
      <c r="AI163" s="104"/>
      <c r="AJ163" s="104"/>
      <c r="AK163" s="104"/>
      <c r="AL163" s="104"/>
      <c r="AM163" s="104"/>
      <c r="AN163" s="104"/>
      <c r="AO163" s="104"/>
      <c r="AP163" s="104"/>
      <c r="AQ163" s="104"/>
      <c r="AR163" s="104"/>
      <c r="AS163" s="104"/>
      <c r="AT163" s="104"/>
      <c r="AU163" s="104"/>
      <c r="AV163" s="104"/>
      <c r="AW163" s="104"/>
      <c r="AX163" s="104"/>
      <c r="AY163" s="104"/>
      <c r="AZ163" s="104"/>
      <c r="BA163" s="104"/>
      <c r="BB163" s="104"/>
      <c r="BC163" s="104"/>
      <c r="BD163" s="104"/>
      <c r="BE163" s="104"/>
      <c r="BF163" s="104"/>
      <c r="BG163" s="104"/>
      <c r="BH163" s="104"/>
      <c r="BI163" s="104"/>
      <c r="BJ163" s="104"/>
      <c r="BK163" s="104"/>
      <c r="BL163" s="104"/>
      <c r="BM163" s="104"/>
      <c r="BN163" s="104"/>
      <c r="BO163" s="104"/>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4"/>
      <c r="CO163" s="104"/>
      <c r="CP163" s="104"/>
      <c r="CQ163" s="104"/>
      <c r="CR163" s="104"/>
    </row>
    <row r="164" customFormat="false" ht="12.75" hidden="false" customHeight="false" outlineLevel="0" collapsed="false">
      <c r="D164" s="88" t="n">
        <v>2</v>
      </c>
      <c r="E164" s="116"/>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c r="AD164" s="104"/>
      <c r="AE164" s="104"/>
      <c r="AF164" s="104"/>
      <c r="AG164" s="104"/>
      <c r="AH164" s="104"/>
      <c r="AI164" s="104"/>
      <c r="AJ164" s="104"/>
      <c r="AK164" s="104"/>
      <c r="AL164" s="104"/>
      <c r="AM164" s="104"/>
      <c r="AN164" s="104"/>
      <c r="AO164" s="104"/>
      <c r="AP164" s="104"/>
      <c r="AQ164" s="104"/>
      <c r="AR164" s="104"/>
      <c r="AS164" s="104"/>
      <c r="AT164" s="104"/>
      <c r="AU164" s="104"/>
      <c r="AV164" s="104"/>
      <c r="AW164" s="104"/>
      <c r="AX164" s="104"/>
      <c r="AY164" s="104"/>
      <c r="AZ164" s="104"/>
      <c r="BA164" s="104"/>
      <c r="BB164" s="104"/>
      <c r="BC164" s="104"/>
      <c r="BD164" s="104"/>
      <c r="BE164" s="104"/>
      <c r="BF164" s="104"/>
      <c r="BG164" s="104"/>
      <c r="BH164" s="104"/>
      <c r="BI164" s="104"/>
      <c r="BJ164" s="104"/>
      <c r="BK164" s="104"/>
      <c r="BL164" s="104"/>
      <c r="BM164" s="104"/>
      <c r="BN164" s="104"/>
      <c r="BO164" s="104"/>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4"/>
      <c r="CO164" s="104"/>
      <c r="CP164" s="104"/>
      <c r="CQ164" s="104"/>
      <c r="CR164" s="104"/>
    </row>
    <row r="165" customFormat="false" ht="12.75" hidden="false" customHeight="false" outlineLevel="0" collapsed="false">
      <c r="D165" s="88" t="n">
        <v>3</v>
      </c>
      <c r="E165" s="116"/>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c r="AY165" s="104"/>
      <c r="AZ165" s="104"/>
      <c r="BA165" s="104"/>
      <c r="BB165" s="104"/>
      <c r="BC165" s="104"/>
      <c r="BD165" s="104"/>
      <c r="BE165" s="104"/>
      <c r="BF165" s="104"/>
      <c r="BG165" s="104"/>
      <c r="BH165" s="104"/>
      <c r="BI165" s="104"/>
      <c r="BJ165" s="104"/>
      <c r="BK165" s="104"/>
      <c r="BL165" s="104"/>
      <c r="BM165" s="104"/>
      <c r="BN165" s="104"/>
      <c r="BO165" s="104"/>
      <c r="BP165" s="104"/>
      <c r="BQ165" s="104"/>
      <c r="BR165" s="104"/>
      <c r="BS165" s="104"/>
      <c r="BT165" s="104"/>
      <c r="BU165" s="104"/>
      <c r="BV165" s="104"/>
      <c r="BW165" s="104"/>
      <c r="BX165" s="104"/>
      <c r="BY165" s="104"/>
      <c r="BZ165" s="104"/>
      <c r="CA165" s="104"/>
      <c r="CB165" s="104"/>
      <c r="CC165" s="104"/>
      <c r="CD165" s="104"/>
      <c r="CE165" s="104"/>
      <c r="CF165" s="104"/>
      <c r="CG165" s="104"/>
      <c r="CH165" s="104"/>
      <c r="CI165" s="104"/>
      <c r="CJ165" s="104"/>
      <c r="CK165" s="104"/>
      <c r="CL165" s="104"/>
      <c r="CM165" s="104"/>
      <c r="CN165" s="104"/>
      <c r="CO165" s="104"/>
      <c r="CP165" s="104"/>
      <c r="CQ165" s="104"/>
      <c r="CR165" s="104"/>
    </row>
    <row r="166" customFormat="false" ht="12.75" hidden="false" customHeight="false" outlineLevel="0" collapsed="false">
      <c r="D166" s="88" t="n">
        <v>4</v>
      </c>
      <c r="E166" s="116"/>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c r="AY166" s="104"/>
      <c r="AZ166" s="104"/>
      <c r="BA166" s="104"/>
      <c r="BB166" s="104"/>
      <c r="BC166" s="104"/>
      <c r="BD166" s="104"/>
      <c r="BE166" s="104"/>
      <c r="BF166" s="104"/>
      <c r="BG166" s="104"/>
      <c r="BH166" s="104"/>
      <c r="BI166" s="104"/>
      <c r="BJ166" s="104"/>
      <c r="BK166" s="104"/>
      <c r="BL166" s="104"/>
      <c r="BM166" s="104"/>
      <c r="BN166" s="104"/>
      <c r="BO166" s="104"/>
      <c r="BP166" s="104"/>
      <c r="BQ166" s="104"/>
      <c r="BR166" s="104"/>
      <c r="BS166" s="104"/>
      <c r="BT166" s="104"/>
      <c r="BU166" s="104"/>
      <c r="BV166" s="104"/>
      <c r="BW166" s="104"/>
      <c r="BX166" s="104"/>
      <c r="BY166" s="104"/>
      <c r="BZ166" s="104"/>
      <c r="CA166" s="104"/>
      <c r="CB166" s="104"/>
      <c r="CC166" s="104"/>
      <c r="CD166" s="104"/>
      <c r="CE166" s="104"/>
      <c r="CF166" s="104"/>
      <c r="CG166" s="104"/>
      <c r="CH166" s="104"/>
      <c r="CI166" s="104"/>
      <c r="CJ166" s="104"/>
      <c r="CK166" s="104"/>
      <c r="CL166" s="104"/>
      <c r="CM166" s="104"/>
      <c r="CN166" s="104"/>
      <c r="CO166" s="104"/>
      <c r="CP166" s="104"/>
      <c r="CQ166" s="104"/>
      <c r="CR166" s="104"/>
    </row>
    <row r="167" customFormat="false" ht="12.75" hidden="false" customHeight="false" outlineLevel="0" collapsed="false">
      <c r="D167" s="88" t="n">
        <v>5</v>
      </c>
      <c r="E167" s="116"/>
      <c r="F167" s="104" t="n">
        <v>0</v>
      </c>
      <c r="G167" s="104" t="n">
        <v>0</v>
      </c>
      <c r="H167" s="104" t="n">
        <v>0</v>
      </c>
      <c r="I167" s="104" t="n">
        <v>0</v>
      </c>
      <c r="J167" s="104" t="n">
        <v>0</v>
      </c>
      <c r="K167" s="104" t="n">
        <v>0</v>
      </c>
      <c r="L167" s="104" t="n">
        <v>0</v>
      </c>
      <c r="M167" s="104" t="n">
        <v>0</v>
      </c>
      <c r="N167" s="104" t="n">
        <v>0</v>
      </c>
      <c r="O167" s="104" t="n">
        <v>0</v>
      </c>
      <c r="P167" s="104" t="n">
        <v>0</v>
      </c>
      <c r="Q167" s="104" t="n">
        <v>0</v>
      </c>
      <c r="R167" s="104" t="n">
        <v>43.8917476349368</v>
      </c>
      <c r="S167" s="104" t="n">
        <v>43.8917476349368</v>
      </c>
      <c r="T167" s="104" t="n">
        <v>57.2469824000319</v>
      </c>
      <c r="U167" s="104" t="n">
        <v>57.2469824000319</v>
      </c>
      <c r="V167" s="104" t="n">
        <v>126.722830980352</v>
      </c>
      <c r="W167" s="104" t="n">
        <v>126.722830980352</v>
      </c>
      <c r="X167" s="104" t="n">
        <v>129.89090175486</v>
      </c>
      <c r="Y167" s="104" t="n">
        <v>129.89090175486</v>
      </c>
      <c r="Z167" s="104" t="n">
        <v>133.138174298732</v>
      </c>
      <c r="AA167" s="104" t="n">
        <v>133.138174298732</v>
      </c>
      <c r="AB167" s="104" t="n">
        <v>136.4666286562</v>
      </c>
      <c r="AC167" s="104" t="n">
        <v>136.4666286562</v>
      </c>
      <c r="AD167" s="104" t="n">
        <v>139.878294372605</v>
      </c>
      <c r="AE167" s="104" t="n">
        <v>139.878294372605</v>
      </c>
      <c r="AF167" s="104" t="n">
        <v>38.9065555459836</v>
      </c>
      <c r="AG167" s="104" t="n">
        <v>143.37525173192</v>
      </c>
      <c r="AH167" s="104" t="n">
        <v>146.959633025218</v>
      </c>
      <c r="AI167" s="104" t="n">
        <v>146.959633025218</v>
      </c>
      <c r="AJ167" s="104" t="n">
        <v>150.633623850849</v>
      </c>
      <c r="AK167" s="104" t="n">
        <v>150.633623850849</v>
      </c>
      <c r="AL167" s="104" t="n">
        <v>154.39946444712</v>
      </c>
      <c r="AM167" s="104" t="n">
        <v>154.39946444712</v>
      </c>
      <c r="AN167" s="104" t="n">
        <v>158.259451058298</v>
      </c>
      <c r="AO167" s="104" t="n">
        <v>158.259451058298</v>
      </c>
      <c r="AP167" s="104" t="n">
        <v>162.215937334755</v>
      </c>
      <c r="AQ167" s="104" t="n">
        <v>162.215937334755</v>
      </c>
      <c r="AR167" s="104" t="n">
        <v>166.271335768124</v>
      </c>
      <c r="AS167" s="104" t="n">
        <v>166.271335768124</v>
      </c>
      <c r="AT167" s="104" t="n">
        <v>170.428119162327</v>
      </c>
      <c r="AU167" s="104" t="n">
        <v>170.428119162327</v>
      </c>
      <c r="AV167" s="104" t="n">
        <v>174.688822141386</v>
      </c>
      <c r="AW167" s="104" t="n">
        <v>174.688822141386</v>
      </c>
      <c r="AX167" s="104" t="n">
        <v>179.05604269492</v>
      </c>
      <c r="AY167" s="104" t="n">
        <v>179.05604269492</v>
      </c>
      <c r="AZ167" s="104" t="n">
        <v>183.532443762293</v>
      </c>
      <c r="BA167" s="104" t="n">
        <v>183.532443762293</v>
      </c>
      <c r="BB167" s="104" t="n">
        <v>188.120754856351</v>
      </c>
      <c r="BC167" s="104" t="n">
        <v>188.120754856351</v>
      </c>
      <c r="BD167" s="104" t="n">
        <v>192.823773727759</v>
      </c>
      <c r="BE167" s="104" t="n">
        <v>192.823773727759</v>
      </c>
      <c r="BF167" s="104" t="n">
        <v>197.644368070953</v>
      </c>
      <c r="BG167" s="104" t="n">
        <v>197.644368070953</v>
      </c>
      <c r="BH167" s="104" t="n">
        <v>202.585477272727</v>
      </c>
      <c r="BI167" s="104" t="n">
        <v>202.585477272727</v>
      </c>
      <c r="BJ167" s="104" t="n">
        <v>207.650114204545</v>
      </c>
      <c r="BK167" s="104" t="n">
        <v>207.650114204545</v>
      </c>
      <c r="BL167" s="104" t="n">
        <v>212.841367059659</v>
      </c>
      <c r="BM167" s="104" t="n">
        <v>212.841367059659</v>
      </c>
      <c r="BN167" s="104" t="n">
        <v>218.16240123615</v>
      </c>
      <c r="BO167" s="104" t="n">
        <v>218.16240123615</v>
      </c>
      <c r="BP167" s="104" t="n">
        <v>223.616461267054</v>
      </c>
      <c r="BQ167" s="104" t="n">
        <v>223.616461267054</v>
      </c>
      <c r="BR167" s="104" t="n">
        <v>229.20687279873</v>
      </c>
      <c r="BS167" s="104" t="n">
        <v>229.20687279873</v>
      </c>
      <c r="BT167" s="104" t="n">
        <v>19.3577883736593</v>
      </c>
      <c r="BU167" s="104" t="n">
        <v>234.937044618699</v>
      </c>
      <c r="BV167" s="104" t="n">
        <v>240.810470734166</v>
      </c>
      <c r="BW167" s="104" t="n">
        <v>240.810470734166</v>
      </c>
      <c r="BX167" s="104" t="n">
        <v>0</v>
      </c>
      <c r="BY167" s="104" t="n">
        <v>0</v>
      </c>
      <c r="BZ167" s="104" t="n">
        <v>0</v>
      </c>
      <c r="CA167" s="104" t="n">
        <v>0</v>
      </c>
      <c r="CB167" s="104" t="n">
        <v>0</v>
      </c>
      <c r="CC167" s="104" t="n">
        <v>0</v>
      </c>
      <c r="CD167" s="104" t="n">
        <v>0</v>
      </c>
      <c r="CE167" s="104" t="n">
        <v>0</v>
      </c>
      <c r="CF167" s="104" t="n">
        <v>0</v>
      </c>
      <c r="CG167" s="104" t="n">
        <v>0</v>
      </c>
      <c r="CH167" s="104" t="n">
        <v>0</v>
      </c>
      <c r="CI167" s="104" t="n">
        <v>0</v>
      </c>
      <c r="CJ167" s="104" t="n">
        <v>0</v>
      </c>
      <c r="CK167" s="104" t="n">
        <v>0</v>
      </c>
      <c r="CL167" s="104" t="n">
        <v>0</v>
      </c>
      <c r="CM167" s="104" t="n">
        <v>0</v>
      </c>
      <c r="CN167" s="104" t="n">
        <v>0</v>
      </c>
      <c r="CO167" s="104" t="n">
        <v>0</v>
      </c>
      <c r="CP167" s="104" t="n">
        <v>0</v>
      </c>
      <c r="CQ167" s="104" t="n">
        <v>0</v>
      </c>
      <c r="CR167" s="104" t="n">
        <v>0</v>
      </c>
    </row>
    <row r="168" customFormat="false" ht="12.75" hidden="false" customHeight="false" outlineLevel="0" collapsed="false">
      <c r="D168" s="88" t="n">
        <v>6</v>
      </c>
      <c r="E168" s="116"/>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c r="AD168" s="104"/>
      <c r="AE168" s="104"/>
      <c r="AF168" s="104"/>
      <c r="AG168" s="104"/>
      <c r="AH168" s="104"/>
      <c r="AI168" s="104"/>
      <c r="AJ168" s="104"/>
      <c r="AK168" s="104"/>
      <c r="AL168" s="104"/>
      <c r="AM168" s="104"/>
      <c r="AN168" s="104"/>
      <c r="AO168" s="104"/>
      <c r="AP168" s="104"/>
      <c r="AQ168" s="104"/>
      <c r="AR168" s="104"/>
      <c r="AS168" s="104"/>
      <c r="AT168" s="104"/>
      <c r="AU168" s="104"/>
      <c r="AV168" s="104"/>
      <c r="AW168" s="104"/>
      <c r="AX168" s="104"/>
      <c r="AY168" s="104"/>
      <c r="AZ168" s="104"/>
      <c r="BA168" s="104"/>
      <c r="BB168" s="104"/>
      <c r="BC168" s="104"/>
      <c r="BD168" s="104"/>
      <c r="BE168" s="104"/>
      <c r="BF168" s="104"/>
      <c r="BG168" s="104"/>
      <c r="BH168" s="104"/>
      <c r="BI168" s="104"/>
      <c r="BJ168" s="104"/>
      <c r="BK168" s="104"/>
      <c r="BL168" s="104"/>
      <c r="BM168" s="104"/>
      <c r="BN168" s="104"/>
      <c r="BO168" s="104"/>
      <c r="BP168" s="104"/>
      <c r="BQ168" s="104"/>
      <c r="BR168" s="104"/>
      <c r="BS168" s="104"/>
      <c r="BT168" s="104"/>
      <c r="BU168" s="104"/>
      <c r="BV168" s="104"/>
      <c r="BW168" s="104"/>
      <c r="BX168" s="104"/>
      <c r="BY168" s="104"/>
      <c r="BZ168" s="104"/>
      <c r="CA168" s="104"/>
      <c r="CB168" s="104"/>
      <c r="CC168" s="104"/>
      <c r="CD168" s="104"/>
      <c r="CE168" s="104"/>
      <c r="CF168" s="104"/>
      <c r="CG168" s="104"/>
      <c r="CH168" s="104"/>
      <c r="CI168" s="104"/>
      <c r="CJ168" s="104"/>
      <c r="CK168" s="104"/>
      <c r="CL168" s="104"/>
      <c r="CM168" s="104"/>
      <c r="CN168" s="104"/>
      <c r="CO168" s="104"/>
      <c r="CP168" s="104"/>
      <c r="CQ168" s="104"/>
      <c r="CR168" s="104"/>
    </row>
    <row r="169" customFormat="false" ht="12.75" hidden="false" customHeight="false" outlineLevel="0" collapsed="false">
      <c r="D169" s="88" t="n">
        <v>7</v>
      </c>
      <c r="E169" s="116"/>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c r="AD169" s="104"/>
      <c r="AE169" s="104"/>
      <c r="AF169" s="104"/>
      <c r="AG169" s="104"/>
      <c r="AH169" s="104"/>
      <c r="AI169" s="104"/>
      <c r="AJ169" s="104"/>
      <c r="AK169" s="104"/>
      <c r="AL169" s="104"/>
      <c r="AM169" s="104"/>
      <c r="AN169" s="104"/>
      <c r="AO169" s="104"/>
      <c r="AP169" s="104"/>
      <c r="AQ169" s="104"/>
      <c r="AR169" s="104"/>
      <c r="AS169" s="104"/>
      <c r="AT169" s="104"/>
      <c r="AU169" s="104"/>
      <c r="AV169" s="104"/>
      <c r="AW169" s="104"/>
      <c r="AX169" s="104"/>
      <c r="AY169" s="104"/>
      <c r="AZ169" s="104"/>
      <c r="BA169" s="104"/>
      <c r="BB169" s="104"/>
      <c r="BC169" s="104"/>
      <c r="BD169" s="104"/>
      <c r="BE169" s="104"/>
      <c r="BF169" s="104"/>
      <c r="BG169" s="104"/>
      <c r="BH169" s="104"/>
      <c r="BI169" s="104"/>
      <c r="BJ169" s="104"/>
      <c r="BK169" s="104"/>
      <c r="BL169" s="104"/>
      <c r="BM169" s="104"/>
      <c r="BN169" s="104"/>
      <c r="BO169" s="104"/>
      <c r="BP169" s="104"/>
      <c r="BQ169" s="104"/>
      <c r="BR169" s="104"/>
      <c r="BS169" s="104"/>
      <c r="BT169" s="104"/>
      <c r="BU169" s="104"/>
      <c r="BV169" s="104"/>
      <c r="BW169" s="104"/>
      <c r="BX169" s="104"/>
      <c r="BY169" s="104"/>
      <c r="BZ169" s="104"/>
      <c r="CA169" s="104"/>
      <c r="CB169" s="104"/>
      <c r="CC169" s="104"/>
      <c r="CD169" s="104"/>
      <c r="CE169" s="104"/>
      <c r="CF169" s="104"/>
      <c r="CG169" s="104"/>
      <c r="CH169" s="104"/>
      <c r="CI169" s="104"/>
      <c r="CJ169" s="104"/>
      <c r="CK169" s="104"/>
      <c r="CL169" s="104"/>
      <c r="CM169" s="104"/>
      <c r="CN169" s="104"/>
      <c r="CO169" s="104"/>
      <c r="CP169" s="104"/>
      <c r="CQ169" s="104"/>
      <c r="CR169" s="104"/>
    </row>
    <row r="170" customFormat="false" ht="12.75" hidden="false" customHeight="false" outlineLevel="0" collapsed="false">
      <c r="D170" s="88" t="n">
        <v>8</v>
      </c>
      <c r="E170" s="116"/>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c r="AD170" s="104"/>
      <c r="AE170" s="104"/>
      <c r="AF170" s="104"/>
      <c r="AG170" s="104"/>
      <c r="AH170" s="104"/>
      <c r="AI170" s="104"/>
      <c r="AJ170" s="104"/>
      <c r="AK170" s="104"/>
      <c r="AL170" s="104"/>
      <c r="AM170" s="104"/>
      <c r="AN170" s="104"/>
      <c r="AO170" s="104"/>
      <c r="AP170" s="104"/>
      <c r="AQ170" s="104"/>
      <c r="AR170" s="104"/>
      <c r="AS170" s="104"/>
      <c r="AT170" s="104"/>
      <c r="AU170" s="104"/>
      <c r="AV170" s="104"/>
      <c r="AW170" s="104"/>
      <c r="AX170" s="104"/>
      <c r="AY170" s="104"/>
      <c r="AZ170" s="104"/>
      <c r="BA170" s="104"/>
      <c r="BB170" s="104"/>
      <c r="BC170" s="104"/>
      <c r="BD170" s="104"/>
      <c r="BE170" s="104"/>
      <c r="BF170" s="104"/>
      <c r="BG170" s="104"/>
      <c r="BH170" s="104"/>
      <c r="BI170" s="104"/>
      <c r="BJ170" s="104"/>
      <c r="BK170" s="104"/>
      <c r="BL170" s="104"/>
      <c r="BM170" s="104"/>
      <c r="BN170" s="104"/>
      <c r="BO170" s="104"/>
      <c r="BP170" s="104"/>
      <c r="BQ170" s="104"/>
      <c r="BR170" s="104"/>
      <c r="BS170" s="104"/>
      <c r="BT170" s="104"/>
      <c r="BU170" s="104"/>
      <c r="BV170" s="104"/>
      <c r="BW170" s="104"/>
      <c r="BX170" s="104"/>
      <c r="BY170" s="104"/>
      <c r="BZ170" s="104"/>
      <c r="CA170" s="104"/>
      <c r="CB170" s="104"/>
      <c r="CC170" s="104"/>
      <c r="CD170" s="104"/>
      <c r="CE170" s="104"/>
      <c r="CF170" s="104"/>
      <c r="CG170" s="104"/>
      <c r="CH170" s="104"/>
      <c r="CI170" s="104"/>
      <c r="CJ170" s="104"/>
      <c r="CK170" s="104"/>
      <c r="CL170" s="104"/>
      <c r="CM170" s="104"/>
      <c r="CN170" s="104"/>
      <c r="CO170" s="104"/>
      <c r="CP170" s="104"/>
      <c r="CQ170" s="104"/>
      <c r="CR170" s="104"/>
    </row>
    <row r="171" customFormat="false" ht="12.75" hidden="false" customHeight="false" outlineLevel="0" collapsed="false">
      <c r="D171" s="88" t="n">
        <v>9</v>
      </c>
      <c r="E171" s="116"/>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c r="AD171" s="104"/>
      <c r="AE171" s="104"/>
      <c r="AF171" s="104"/>
      <c r="AG171" s="104"/>
      <c r="AH171" s="104"/>
      <c r="AI171" s="104"/>
      <c r="AJ171" s="104"/>
      <c r="AK171" s="104"/>
      <c r="AL171" s="104"/>
      <c r="AM171" s="104"/>
      <c r="AN171" s="104"/>
      <c r="AO171" s="104"/>
      <c r="AP171" s="104"/>
      <c r="AQ171" s="104"/>
      <c r="AR171" s="104"/>
      <c r="AS171" s="104"/>
      <c r="AT171" s="104"/>
      <c r="AU171" s="104"/>
      <c r="AV171" s="104"/>
      <c r="AW171" s="104"/>
      <c r="AX171" s="104"/>
      <c r="AY171" s="104"/>
      <c r="AZ171" s="104"/>
      <c r="BA171" s="104"/>
      <c r="BB171" s="104"/>
      <c r="BC171" s="104"/>
      <c r="BD171" s="104"/>
      <c r="BE171" s="104"/>
      <c r="BF171" s="104"/>
      <c r="BG171" s="104"/>
      <c r="BH171" s="104"/>
      <c r="BI171" s="104"/>
      <c r="BJ171" s="104"/>
      <c r="BK171" s="104"/>
      <c r="BL171" s="104"/>
      <c r="BM171" s="104"/>
      <c r="BN171" s="104"/>
      <c r="BO171" s="104"/>
      <c r="BP171" s="104"/>
      <c r="BQ171" s="104"/>
      <c r="BR171" s="104"/>
      <c r="BS171" s="104"/>
      <c r="BT171" s="104"/>
      <c r="BU171" s="104"/>
      <c r="BV171" s="104"/>
      <c r="BW171" s="104"/>
      <c r="BX171" s="104"/>
      <c r="BY171" s="104"/>
      <c r="BZ171" s="104"/>
      <c r="CA171" s="104"/>
      <c r="CB171" s="104"/>
      <c r="CC171" s="104"/>
      <c r="CD171" s="104"/>
      <c r="CE171" s="104"/>
      <c r="CF171" s="104"/>
      <c r="CG171" s="104"/>
      <c r="CH171" s="104"/>
      <c r="CI171" s="104"/>
      <c r="CJ171" s="104"/>
      <c r="CK171" s="104"/>
      <c r="CL171" s="104"/>
      <c r="CM171" s="104"/>
      <c r="CN171" s="104"/>
      <c r="CO171" s="104"/>
      <c r="CP171" s="104"/>
      <c r="CQ171" s="104"/>
      <c r="CR171" s="104"/>
    </row>
    <row r="172" customFormat="false" ht="12.75" hidden="false" customHeight="false" outlineLevel="0" collapsed="false">
      <c r="D172" s="88" t="n">
        <v>10</v>
      </c>
      <c r="E172" s="116"/>
      <c r="F172" s="104" t="n">
        <v>0</v>
      </c>
      <c r="G172" s="104" t="n">
        <v>0</v>
      </c>
      <c r="H172" s="104" t="n">
        <v>0</v>
      </c>
      <c r="I172" s="104" t="n">
        <v>0</v>
      </c>
      <c r="J172" s="104" t="n">
        <v>0</v>
      </c>
      <c r="K172" s="104" t="n">
        <v>0</v>
      </c>
      <c r="L172" s="104" t="n">
        <v>0</v>
      </c>
      <c r="M172" s="104" t="n">
        <v>0</v>
      </c>
      <c r="N172" s="104" t="n">
        <v>0</v>
      </c>
      <c r="O172" s="104" t="n">
        <v>0</v>
      </c>
      <c r="P172" s="104" t="n">
        <v>0</v>
      </c>
      <c r="Q172" s="104" t="n">
        <v>0</v>
      </c>
      <c r="R172" s="104" t="n">
        <v>0</v>
      </c>
      <c r="S172" s="104" t="n">
        <v>0</v>
      </c>
      <c r="T172" s="104" t="n">
        <v>0</v>
      </c>
      <c r="U172" s="104" t="n">
        <v>0</v>
      </c>
      <c r="V172" s="104" t="n">
        <v>633.614154901758</v>
      </c>
      <c r="W172" s="104" t="n">
        <v>137.213408252386</v>
      </c>
      <c r="X172" s="104" t="n">
        <v>12.6594050169492</v>
      </c>
      <c r="Y172" s="104" t="n">
        <v>12.6594050169492</v>
      </c>
      <c r="Z172" s="104" t="n">
        <v>98.6165528812774</v>
      </c>
      <c r="AA172" s="104" t="n">
        <v>98.6165528812774</v>
      </c>
      <c r="AB172" s="104" t="n">
        <v>682.333143281001</v>
      </c>
      <c r="AC172" s="104" t="n">
        <v>270.804874243006</v>
      </c>
      <c r="AD172" s="104" t="n">
        <v>14.8643706764238</v>
      </c>
      <c r="AE172" s="104" t="n">
        <v>14.8643706764238</v>
      </c>
      <c r="AF172" s="104" t="n">
        <v>0</v>
      </c>
      <c r="AG172" s="104" t="n">
        <v>95.5313038140632</v>
      </c>
      <c r="AH172" s="104" t="n">
        <v>204.470314023025</v>
      </c>
      <c r="AI172" s="104" t="n">
        <v>204.470314023025</v>
      </c>
      <c r="AJ172" s="104" t="n">
        <v>573.678472557335</v>
      </c>
      <c r="AK172" s="104" t="n">
        <v>573.678472557335</v>
      </c>
      <c r="AL172" s="104" t="n">
        <v>209.415340185017</v>
      </c>
      <c r="AM172" s="104" t="n">
        <v>209.415340185017</v>
      </c>
      <c r="AN172" s="104" t="n">
        <v>280.210809763446</v>
      </c>
      <c r="AO172" s="104" t="n">
        <v>280.210809763446</v>
      </c>
      <c r="AP172" s="104" t="n">
        <v>811.079686673777</v>
      </c>
      <c r="AQ172" s="104" t="n">
        <v>811.079686673777</v>
      </c>
      <c r="AR172" s="104" t="n">
        <v>831.356678840622</v>
      </c>
      <c r="AS172" s="104" t="n">
        <v>831.356678840622</v>
      </c>
      <c r="AT172" s="104" t="n">
        <v>347.998838532525</v>
      </c>
      <c r="AU172" s="104" t="n">
        <v>347.998838532525</v>
      </c>
      <c r="AV172" s="104" t="n">
        <v>873.444110706928</v>
      </c>
      <c r="AW172" s="104" t="n">
        <v>873.444110706928</v>
      </c>
      <c r="AX172" s="104" t="n">
        <v>895.280213474601</v>
      </c>
      <c r="AY172" s="104" t="n">
        <v>895.280213474601</v>
      </c>
      <c r="AZ172" s="104" t="n">
        <v>917.662218811466</v>
      </c>
      <c r="BA172" s="104" t="n">
        <v>917.662218811466</v>
      </c>
      <c r="BB172" s="104" t="n">
        <v>940.603774281753</v>
      </c>
      <c r="BC172" s="104" t="n">
        <v>940.603774281753</v>
      </c>
      <c r="BD172" s="104" t="n">
        <v>964.118868638797</v>
      </c>
      <c r="BE172" s="104" t="n">
        <v>964.118868638797</v>
      </c>
      <c r="BF172" s="104" t="n">
        <v>456.102351972518</v>
      </c>
      <c r="BG172" s="104" t="n">
        <v>456.102351972518</v>
      </c>
      <c r="BH172" s="104" t="n">
        <v>1012.92738636364</v>
      </c>
      <c r="BI172" s="104" t="n">
        <v>1012.92738636364</v>
      </c>
      <c r="BJ172" s="104" t="n">
        <v>1038.25057102273</v>
      </c>
      <c r="BK172" s="104" t="n">
        <v>1038.25057102273</v>
      </c>
      <c r="BL172" s="104" t="n">
        <v>665.648519515533</v>
      </c>
      <c r="BM172" s="104" t="n">
        <v>665.648519515533</v>
      </c>
      <c r="BN172" s="104" t="n">
        <v>405.284916469698</v>
      </c>
      <c r="BO172" s="104" t="n">
        <v>405.284916469698</v>
      </c>
      <c r="BP172" s="104" t="n">
        <v>217.390767695083</v>
      </c>
      <c r="BQ172" s="104" t="n">
        <v>217.390767695083</v>
      </c>
      <c r="BR172" s="104" t="n">
        <v>1146.03436399365</v>
      </c>
      <c r="BS172" s="104" t="n">
        <v>242.65539533209</v>
      </c>
      <c r="BT172" s="104" t="n">
        <v>0</v>
      </c>
      <c r="BU172" s="104" t="n">
        <v>1174.68522309349</v>
      </c>
      <c r="BV172" s="104" t="n">
        <v>76.7612272721642</v>
      </c>
      <c r="BW172" s="104" t="n">
        <v>76.7612272721642</v>
      </c>
      <c r="BX172" s="104" t="n">
        <v>0</v>
      </c>
      <c r="BY172" s="104" t="n">
        <v>0</v>
      </c>
      <c r="BZ172" s="104" t="n">
        <v>0</v>
      </c>
      <c r="CA172" s="104" t="n">
        <v>0</v>
      </c>
      <c r="CB172" s="104" t="n">
        <v>0</v>
      </c>
      <c r="CC172" s="104" t="n">
        <v>0</v>
      </c>
      <c r="CD172" s="104" t="n">
        <v>0</v>
      </c>
      <c r="CE172" s="104" t="n">
        <v>0</v>
      </c>
      <c r="CF172" s="104" t="n">
        <v>0</v>
      </c>
      <c r="CG172" s="104" t="n">
        <v>0</v>
      </c>
      <c r="CH172" s="104" t="n">
        <v>0</v>
      </c>
      <c r="CI172" s="104" t="n">
        <v>0</v>
      </c>
      <c r="CJ172" s="104" t="n">
        <v>0</v>
      </c>
      <c r="CK172" s="104" t="n">
        <v>0</v>
      </c>
      <c r="CL172" s="104" t="n">
        <v>0</v>
      </c>
      <c r="CM172" s="104" t="n">
        <v>0</v>
      </c>
      <c r="CN172" s="104" t="n">
        <v>0</v>
      </c>
      <c r="CO172" s="104" t="n">
        <v>0</v>
      </c>
      <c r="CP172" s="104" t="n">
        <v>0</v>
      </c>
      <c r="CQ172" s="104" t="n">
        <v>0</v>
      </c>
      <c r="CR172" s="104" t="n">
        <v>0</v>
      </c>
    </row>
    <row r="173" customFormat="false" ht="12.75" hidden="false" customHeight="false" outlineLevel="0" collapsed="false">
      <c r="D173" s="88" t="n">
        <v>15</v>
      </c>
      <c r="E173" s="116"/>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c r="AD173" s="104"/>
      <c r="AE173" s="104"/>
      <c r="AF173" s="104"/>
      <c r="AG173" s="104"/>
      <c r="AH173" s="104"/>
      <c r="AI173" s="104"/>
      <c r="AJ173" s="104"/>
      <c r="AK173" s="104"/>
      <c r="AL173" s="104"/>
      <c r="AM173" s="104"/>
      <c r="AN173" s="104"/>
      <c r="AO173" s="104"/>
      <c r="AP173" s="104"/>
      <c r="AQ173" s="104"/>
      <c r="AR173" s="104"/>
      <c r="AS173" s="104"/>
      <c r="AT173" s="104"/>
      <c r="AU173" s="104"/>
      <c r="AV173" s="104"/>
      <c r="AW173" s="104"/>
      <c r="AX173" s="104"/>
      <c r="AY173" s="104"/>
      <c r="AZ173" s="104"/>
      <c r="BA173" s="104"/>
      <c r="BB173" s="104"/>
      <c r="BC173" s="104"/>
      <c r="BD173" s="104"/>
      <c r="BE173" s="104"/>
      <c r="BF173" s="104"/>
      <c r="BG173" s="104"/>
      <c r="BH173" s="104"/>
      <c r="BI173" s="104"/>
      <c r="BJ173" s="104"/>
      <c r="BK173" s="104"/>
      <c r="BL173" s="104"/>
      <c r="BM173" s="104"/>
      <c r="BN173" s="104"/>
      <c r="BO173" s="104"/>
      <c r="BP173" s="104"/>
      <c r="BQ173" s="104"/>
      <c r="BR173" s="104"/>
      <c r="BS173" s="104"/>
      <c r="BT173" s="104"/>
      <c r="BU173" s="104"/>
      <c r="BV173" s="104"/>
      <c r="BW173" s="104"/>
      <c r="BX173" s="104"/>
      <c r="BY173" s="104"/>
      <c r="BZ173" s="104"/>
      <c r="CA173" s="104"/>
      <c r="CB173" s="104"/>
      <c r="CC173" s="104"/>
      <c r="CD173" s="104"/>
      <c r="CE173" s="104"/>
      <c r="CF173" s="104"/>
      <c r="CG173" s="104"/>
      <c r="CH173" s="104"/>
      <c r="CI173" s="104"/>
      <c r="CJ173" s="104"/>
      <c r="CK173" s="104"/>
      <c r="CL173" s="104"/>
      <c r="CM173" s="104"/>
      <c r="CN173" s="104"/>
      <c r="CO173" s="104"/>
      <c r="CP173" s="104"/>
      <c r="CQ173" s="104"/>
      <c r="CR173" s="104"/>
    </row>
    <row r="174" customFormat="false" ht="12.75" hidden="false" customHeight="false" outlineLevel="0" collapsed="false">
      <c r="D174" s="88" t="n">
        <v>20</v>
      </c>
      <c r="E174" s="116"/>
      <c r="F174" s="104" t="n">
        <v>0</v>
      </c>
      <c r="G174" s="104" t="n">
        <v>0</v>
      </c>
      <c r="H174" s="104" t="n">
        <v>0</v>
      </c>
      <c r="I174" s="104" t="n">
        <v>0</v>
      </c>
      <c r="J174" s="104" t="n">
        <v>0</v>
      </c>
      <c r="K174" s="104" t="n">
        <v>0</v>
      </c>
      <c r="L174" s="104" t="n">
        <v>0</v>
      </c>
      <c r="M174" s="104" t="n">
        <v>0</v>
      </c>
      <c r="N174" s="104" t="n">
        <v>0</v>
      </c>
      <c r="O174" s="104" t="n">
        <v>0</v>
      </c>
      <c r="P174" s="104" t="n">
        <v>0</v>
      </c>
      <c r="Q174" s="104" t="n">
        <v>0</v>
      </c>
      <c r="R174" s="104" t="n">
        <v>0</v>
      </c>
      <c r="S174" s="104" t="n">
        <v>0</v>
      </c>
      <c r="T174" s="104" t="n">
        <v>0</v>
      </c>
      <c r="U174" s="104" t="n">
        <v>0</v>
      </c>
      <c r="V174" s="104" t="n">
        <v>103.599253350627</v>
      </c>
      <c r="W174" s="104" t="n">
        <v>0</v>
      </c>
      <c r="X174" s="104" t="n">
        <v>0</v>
      </c>
      <c r="Y174" s="104" t="n">
        <v>0</v>
      </c>
      <c r="Z174" s="104" t="n">
        <v>0</v>
      </c>
      <c r="AA174" s="104" t="n">
        <v>0</v>
      </c>
      <c r="AB174" s="104" t="n">
        <v>3588.471730962</v>
      </c>
      <c r="AC174" s="104" t="n">
        <v>0</v>
      </c>
      <c r="AD174" s="104" t="n">
        <v>0</v>
      </c>
      <c r="AE174" s="104" t="n">
        <v>0</v>
      </c>
      <c r="AF174" s="104" t="n">
        <v>0</v>
      </c>
      <c r="AG174" s="104" t="n">
        <v>0</v>
      </c>
      <c r="AH174" s="104" t="n">
        <v>0</v>
      </c>
      <c r="AI174" s="104" t="n">
        <v>0</v>
      </c>
      <c r="AJ174" s="104" t="n">
        <v>0</v>
      </c>
      <c r="AK174" s="104" t="n">
        <v>0</v>
      </c>
      <c r="AL174" s="104" t="n">
        <v>0</v>
      </c>
      <c r="AM174" s="104" t="n">
        <v>0</v>
      </c>
      <c r="AN174" s="104" t="n">
        <v>0</v>
      </c>
      <c r="AO174" s="104" t="n">
        <v>0</v>
      </c>
      <c r="AP174" s="104" t="n">
        <v>287.831449060754</v>
      </c>
      <c r="AQ174" s="104" t="n">
        <v>287.831449060754</v>
      </c>
      <c r="AR174" s="104" t="n">
        <v>95.4245127885514</v>
      </c>
      <c r="AS174" s="104" t="n">
        <v>95.4245127885514</v>
      </c>
      <c r="AT174" s="104" t="n">
        <v>0</v>
      </c>
      <c r="AU174" s="104" t="n">
        <v>0</v>
      </c>
      <c r="AV174" s="104" t="n">
        <v>269.967988985774</v>
      </c>
      <c r="AW174" s="104" t="n">
        <v>269.967988985774</v>
      </c>
      <c r="AX174" s="104" t="n">
        <v>165.273857837174</v>
      </c>
      <c r="AY174" s="104" t="n">
        <v>165.273857837174</v>
      </c>
      <c r="AZ174" s="104" t="n">
        <v>397.967892319959</v>
      </c>
      <c r="BA174" s="104" t="n">
        <v>397.967892319959</v>
      </c>
      <c r="BB174" s="104" t="n">
        <v>327.706875934399</v>
      </c>
      <c r="BC174" s="104" t="n">
        <v>327.706875934399</v>
      </c>
      <c r="BD174" s="104" t="n">
        <v>428.638283436235</v>
      </c>
      <c r="BE174" s="104" t="n">
        <v>428.638283436235</v>
      </c>
      <c r="BF174" s="104" t="n">
        <v>0</v>
      </c>
      <c r="BG174" s="104" t="n">
        <v>0</v>
      </c>
      <c r="BH174" s="104" t="n">
        <v>501.599870943921</v>
      </c>
      <c r="BI174" s="104" t="n">
        <v>501.599870943921</v>
      </c>
      <c r="BJ174" s="104" t="n">
        <v>158.271634184609</v>
      </c>
      <c r="BK174" s="104" t="n">
        <v>158.271634184609</v>
      </c>
      <c r="BL174" s="104" t="n">
        <v>0</v>
      </c>
      <c r="BM174" s="104" t="n">
        <v>0</v>
      </c>
      <c r="BN174" s="104" t="n">
        <v>0</v>
      </c>
      <c r="BO174" s="104" t="n">
        <v>0</v>
      </c>
      <c r="BP174" s="104" t="n">
        <v>0</v>
      </c>
      <c r="BQ174" s="104" t="n">
        <v>0</v>
      </c>
      <c r="BR174" s="104" t="n">
        <v>3096.62103133844</v>
      </c>
      <c r="BS174" s="104" t="n">
        <v>0</v>
      </c>
      <c r="BT174" s="104" t="n">
        <v>0</v>
      </c>
      <c r="BU174" s="104" t="n">
        <v>409.735520661468</v>
      </c>
      <c r="BV174" s="104" t="n">
        <v>0</v>
      </c>
      <c r="BW174" s="104" t="n">
        <v>0</v>
      </c>
      <c r="BX174" s="104" t="n">
        <v>0</v>
      </c>
      <c r="BY174" s="104" t="n">
        <v>0</v>
      </c>
      <c r="BZ174" s="104" t="n">
        <v>0</v>
      </c>
      <c r="CA174" s="104" t="n">
        <v>0</v>
      </c>
      <c r="CB174" s="104" t="n">
        <v>0</v>
      </c>
      <c r="CC174" s="104" t="n">
        <v>0</v>
      </c>
      <c r="CD174" s="104" t="n">
        <v>0</v>
      </c>
      <c r="CE174" s="104" t="n">
        <v>0</v>
      </c>
      <c r="CF174" s="104" t="n">
        <v>0</v>
      </c>
      <c r="CG174" s="104" t="n">
        <v>0</v>
      </c>
      <c r="CH174" s="104" t="n">
        <v>0</v>
      </c>
      <c r="CI174" s="104" t="n">
        <v>0</v>
      </c>
      <c r="CJ174" s="104" t="n">
        <v>0</v>
      </c>
      <c r="CK174" s="104" t="n">
        <v>0</v>
      </c>
      <c r="CL174" s="104" t="n">
        <v>0</v>
      </c>
      <c r="CM174" s="104" t="n">
        <v>0</v>
      </c>
      <c r="CN174" s="104" t="n">
        <v>0</v>
      </c>
      <c r="CO174" s="104" t="n">
        <v>0</v>
      </c>
      <c r="CP174" s="104" t="n">
        <v>0</v>
      </c>
      <c r="CQ174" s="104" t="n">
        <v>0</v>
      </c>
      <c r="CR174" s="104" t="n">
        <v>0</v>
      </c>
    </row>
    <row r="175" customFormat="false" ht="12.75" hidden="false" customHeight="false" outlineLevel="0" collapsed="false">
      <c r="D175" s="88" t="n">
        <v>25</v>
      </c>
      <c r="E175" s="116"/>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c r="AD175" s="104"/>
      <c r="AE175" s="104"/>
      <c r="AF175" s="104"/>
      <c r="AG175" s="104"/>
      <c r="AH175" s="104"/>
      <c r="AI175" s="104"/>
      <c r="AJ175" s="104"/>
      <c r="AK175" s="104"/>
      <c r="AL175" s="104"/>
      <c r="AM175" s="104"/>
      <c r="AN175" s="104"/>
      <c r="AO175" s="104"/>
      <c r="AP175" s="104"/>
      <c r="AQ175" s="104"/>
      <c r="AR175" s="104"/>
      <c r="AS175" s="104"/>
      <c r="AT175" s="104"/>
      <c r="AU175" s="104"/>
      <c r="AV175" s="104"/>
      <c r="AW175" s="104"/>
      <c r="AX175" s="104"/>
      <c r="AY175" s="104"/>
      <c r="AZ175" s="104"/>
      <c r="BA175" s="104"/>
      <c r="BB175" s="104"/>
      <c r="BC175" s="104"/>
      <c r="BD175" s="104"/>
      <c r="BE175" s="104"/>
      <c r="BF175" s="104"/>
      <c r="BG175" s="104"/>
      <c r="BH175" s="104"/>
      <c r="BI175" s="104"/>
      <c r="BJ175" s="104"/>
      <c r="BK175" s="104"/>
      <c r="BL175" s="104"/>
      <c r="BM175" s="104"/>
      <c r="BN175" s="104"/>
      <c r="BO175" s="104"/>
      <c r="BP175" s="104"/>
      <c r="BQ175" s="104"/>
      <c r="BR175" s="104"/>
      <c r="BS175" s="104"/>
      <c r="BT175" s="104"/>
      <c r="BU175" s="104"/>
      <c r="BV175" s="104"/>
      <c r="BW175" s="104"/>
      <c r="BX175" s="104"/>
      <c r="BY175" s="104"/>
      <c r="BZ175" s="104"/>
      <c r="CA175" s="104"/>
      <c r="CB175" s="104"/>
      <c r="CC175" s="104"/>
      <c r="CD175" s="104"/>
      <c r="CE175" s="104"/>
      <c r="CF175" s="104"/>
      <c r="CG175" s="104"/>
      <c r="CH175" s="104"/>
      <c r="CI175" s="104"/>
      <c r="CJ175" s="104"/>
      <c r="CK175" s="104"/>
      <c r="CL175" s="104"/>
      <c r="CM175" s="104"/>
      <c r="CN175" s="104"/>
      <c r="CO175" s="104"/>
      <c r="CP175" s="104"/>
      <c r="CQ175" s="104"/>
      <c r="CR175" s="104"/>
    </row>
    <row r="176" customFormat="false" ht="12.75" hidden="false" customHeight="false" outlineLevel="0" collapsed="false">
      <c r="D176" s="88" t="n">
        <v>30</v>
      </c>
      <c r="E176" s="116"/>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c r="AD176" s="104"/>
      <c r="AE176" s="104"/>
      <c r="AF176" s="104"/>
      <c r="AG176" s="104"/>
      <c r="AH176" s="104"/>
      <c r="AI176" s="104"/>
      <c r="AJ176" s="104"/>
      <c r="AK176" s="104"/>
      <c r="AL176" s="104"/>
      <c r="AM176" s="104"/>
      <c r="AN176" s="104"/>
      <c r="AO176" s="104"/>
      <c r="AP176" s="104"/>
      <c r="AQ176" s="104"/>
      <c r="AR176" s="104"/>
      <c r="AS176" s="104"/>
      <c r="AT176" s="104"/>
      <c r="AU176" s="104"/>
      <c r="AV176" s="104"/>
      <c r="AW176" s="104"/>
      <c r="AX176" s="104"/>
      <c r="AY176" s="104"/>
      <c r="AZ176" s="104"/>
      <c r="BA176" s="104"/>
      <c r="BB176" s="104"/>
      <c r="BC176" s="104"/>
      <c r="BD176" s="104"/>
      <c r="BE176" s="104"/>
      <c r="BF176" s="104"/>
      <c r="BG176" s="104"/>
      <c r="BH176" s="104"/>
      <c r="BI176" s="104"/>
      <c r="BJ176" s="104"/>
      <c r="BK176" s="104"/>
      <c r="BL176" s="104"/>
      <c r="BM176" s="104"/>
      <c r="BN176" s="104"/>
      <c r="BO176" s="104"/>
      <c r="BP176" s="104"/>
      <c r="BQ176" s="104"/>
      <c r="BR176" s="104"/>
      <c r="BS176" s="104"/>
      <c r="BT176" s="104"/>
      <c r="BU176" s="104"/>
      <c r="BV176" s="104"/>
      <c r="BW176" s="104"/>
      <c r="BX176" s="104"/>
      <c r="BY176" s="104"/>
      <c r="BZ176" s="104"/>
      <c r="CA176" s="104"/>
      <c r="CB176" s="104"/>
      <c r="CC176" s="104"/>
      <c r="CD176" s="104"/>
      <c r="CE176" s="104"/>
      <c r="CF176" s="104"/>
      <c r="CG176" s="104"/>
      <c r="CH176" s="104"/>
      <c r="CI176" s="104"/>
      <c r="CJ176" s="104"/>
      <c r="CK176" s="104"/>
      <c r="CL176" s="104"/>
      <c r="CM176" s="104"/>
      <c r="CN176" s="104"/>
      <c r="CO176" s="104"/>
      <c r="CP176" s="104"/>
      <c r="CQ176" s="104"/>
      <c r="CR176" s="104"/>
    </row>
    <row r="177" customFormat="false" ht="12.75" hidden="false" customHeight="false" outlineLevel="0" collapsed="false">
      <c r="D177" s="88" t="n">
        <v>35</v>
      </c>
      <c r="E177" s="116"/>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c r="AD177" s="104"/>
      <c r="AE177" s="104"/>
      <c r="AF177" s="104"/>
      <c r="AG177" s="104"/>
      <c r="AH177" s="104"/>
      <c r="AI177" s="104"/>
      <c r="AJ177" s="104"/>
      <c r="AK177" s="104"/>
      <c r="AL177" s="104"/>
      <c r="AM177" s="104"/>
      <c r="AN177" s="104"/>
      <c r="AO177" s="104"/>
      <c r="AP177" s="104"/>
      <c r="AQ177" s="104"/>
      <c r="AR177" s="104"/>
      <c r="AS177" s="104"/>
      <c r="AT177" s="104"/>
      <c r="AU177" s="104"/>
      <c r="AV177" s="104"/>
      <c r="AW177" s="104"/>
      <c r="AX177" s="104"/>
      <c r="AY177" s="104"/>
      <c r="AZ177" s="104"/>
      <c r="BA177" s="104"/>
      <c r="BB177" s="104"/>
      <c r="BC177" s="104"/>
      <c r="BD177" s="104"/>
      <c r="BE177" s="104"/>
      <c r="BF177" s="104"/>
      <c r="BG177" s="104"/>
      <c r="BH177" s="104"/>
      <c r="BI177" s="104"/>
      <c r="BJ177" s="104"/>
      <c r="BK177" s="104"/>
      <c r="BL177" s="104"/>
      <c r="BM177" s="104"/>
      <c r="BN177" s="104"/>
      <c r="BO177" s="104"/>
      <c r="BP177" s="104"/>
      <c r="BQ177" s="104"/>
      <c r="BR177" s="104"/>
      <c r="BS177" s="104"/>
      <c r="BT177" s="104"/>
      <c r="BU177" s="104"/>
      <c r="BV177" s="104"/>
      <c r="BW177" s="104"/>
      <c r="BX177" s="104"/>
      <c r="BY177" s="104"/>
      <c r="BZ177" s="104"/>
      <c r="CA177" s="104"/>
      <c r="CB177" s="104"/>
      <c r="CC177" s="104"/>
      <c r="CD177" s="104"/>
      <c r="CE177" s="104"/>
      <c r="CF177" s="104"/>
      <c r="CG177" s="104"/>
      <c r="CH177" s="104"/>
      <c r="CI177" s="104"/>
      <c r="CJ177" s="104"/>
      <c r="CK177" s="104"/>
      <c r="CL177" s="104"/>
      <c r="CM177" s="104"/>
      <c r="CN177" s="104"/>
      <c r="CO177" s="104"/>
      <c r="CP177" s="104"/>
      <c r="CQ177" s="104"/>
      <c r="CR177" s="104"/>
    </row>
    <row r="178" customFormat="false" ht="12.75" hidden="false" customHeight="false" outlineLevel="0" collapsed="false">
      <c r="D178" s="88" t="n">
        <v>40</v>
      </c>
      <c r="E178" s="116"/>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c r="AD178" s="104"/>
      <c r="AE178" s="104"/>
      <c r="AF178" s="104"/>
      <c r="AG178" s="104"/>
      <c r="AH178" s="104"/>
      <c r="AI178" s="104"/>
      <c r="AJ178" s="104"/>
      <c r="AK178" s="104"/>
      <c r="AL178" s="104"/>
      <c r="AM178" s="104"/>
      <c r="AN178" s="104"/>
      <c r="AO178" s="104"/>
      <c r="AP178" s="104"/>
      <c r="AQ178" s="104"/>
      <c r="AR178" s="104"/>
      <c r="AS178" s="104"/>
      <c r="AT178" s="104"/>
      <c r="AU178" s="104"/>
      <c r="AV178" s="104"/>
      <c r="AW178" s="104"/>
      <c r="AX178" s="104"/>
      <c r="AY178" s="104"/>
      <c r="AZ178" s="104"/>
      <c r="BA178" s="104"/>
      <c r="BB178" s="104"/>
      <c r="BC178" s="104"/>
      <c r="BD178" s="104"/>
      <c r="BE178" s="104"/>
      <c r="BF178" s="104"/>
      <c r="BG178" s="104"/>
      <c r="BH178" s="104"/>
      <c r="BI178" s="104"/>
      <c r="BJ178" s="104"/>
      <c r="BK178" s="104"/>
      <c r="BL178" s="104"/>
      <c r="BM178" s="104"/>
      <c r="BN178" s="104"/>
      <c r="BO178" s="104"/>
      <c r="BP178" s="104"/>
      <c r="BQ178" s="104"/>
      <c r="BR178" s="104"/>
      <c r="BS178" s="104"/>
      <c r="BT178" s="104"/>
      <c r="BU178" s="104"/>
      <c r="BV178" s="104"/>
      <c r="BW178" s="104"/>
      <c r="BX178" s="104"/>
      <c r="BY178" s="104"/>
      <c r="BZ178" s="104"/>
      <c r="CA178" s="104"/>
      <c r="CB178" s="104"/>
      <c r="CC178" s="104"/>
      <c r="CD178" s="104"/>
      <c r="CE178" s="104"/>
      <c r="CF178" s="104"/>
      <c r="CG178" s="104"/>
      <c r="CH178" s="104"/>
      <c r="CI178" s="104"/>
      <c r="CJ178" s="104"/>
      <c r="CK178" s="104"/>
      <c r="CL178" s="104"/>
      <c r="CM178" s="104"/>
      <c r="CN178" s="104"/>
      <c r="CO178" s="104"/>
      <c r="CP178" s="104"/>
      <c r="CQ178" s="104"/>
      <c r="CR178" s="104"/>
    </row>
    <row r="179" customFormat="false" ht="12.75" hidden="false" customHeight="false" outlineLevel="0" collapsed="false">
      <c r="D179" s="88" t="n">
        <v>45</v>
      </c>
      <c r="E179" s="116"/>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c r="AD179" s="104"/>
      <c r="AE179" s="104"/>
      <c r="AF179" s="104"/>
      <c r="AG179" s="104"/>
      <c r="AH179" s="104"/>
      <c r="AI179" s="104"/>
      <c r="AJ179" s="104"/>
      <c r="AK179" s="104"/>
      <c r="AL179" s="104"/>
      <c r="AM179" s="104"/>
      <c r="AN179" s="104"/>
      <c r="AO179" s="104"/>
      <c r="AP179" s="104"/>
      <c r="AQ179" s="104"/>
      <c r="AR179" s="104"/>
      <c r="AS179" s="104"/>
      <c r="AT179" s="104"/>
      <c r="AU179" s="104"/>
      <c r="AV179" s="104"/>
      <c r="AW179" s="104"/>
      <c r="AX179" s="104"/>
      <c r="AY179" s="104"/>
      <c r="AZ179" s="104"/>
      <c r="BA179" s="104"/>
      <c r="BB179" s="104"/>
      <c r="BC179" s="104"/>
      <c r="BD179" s="104"/>
      <c r="BE179" s="104"/>
      <c r="BF179" s="104"/>
      <c r="BG179" s="104"/>
      <c r="BH179" s="104"/>
      <c r="BI179" s="104"/>
      <c r="BJ179" s="104"/>
      <c r="BK179" s="104"/>
      <c r="BL179" s="104"/>
      <c r="BM179" s="104"/>
      <c r="BN179" s="104"/>
      <c r="BO179" s="104"/>
      <c r="BP179" s="104"/>
      <c r="BQ179" s="104"/>
      <c r="BR179" s="104"/>
      <c r="BS179" s="104"/>
      <c r="BT179" s="104"/>
      <c r="BU179" s="104"/>
      <c r="BV179" s="104"/>
      <c r="BW179" s="104"/>
      <c r="BX179" s="104"/>
      <c r="BY179" s="104"/>
      <c r="BZ179" s="104"/>
      <c r="CA179" s="104"/>
      <c r="CB179" s="104"/>
      <c r="CC179" s="104"/>
      <c r="CD179" s="104"/>
      <c r="CE179" s="104"/>
      <c r="CF179" s="104"/>
      <c r="CG179" s="104"/>
      <c r="CH179" s="104"/>
      <c r="CI179" s="104"/>
      <c r="CJ179" s="104"/>
      <c r="CK179" s="104"/>
      <c r="CL179" s="104"/>
      <c r="CM179" s="104"/>
      <c r="CN179" s="104"/>
      <c r="CO179" s="104"/>
      <c r="CP179" s="104"/>
      <c r="CQ179" s="104"/>
      <c r="CR179" s="104"/>
    </row>
    <row r="180" customFormat="false" ht="12.75" hidden="false" customHeight="false" outlineLevel="0" collapsed="false">
      <c r="D180" s="88" t="n">
        <v>50</v>
      </c>
      <c r="E180" s="116"/>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c r="AD180" s="104"/>
      <c r="AE180" s="104"/>
      <c r="AF180" s="104"/>
      <c r="AG180" s="104"/>
      <c r="AH180" s="104"/>
      <c r="AI180" s="104"/>
      <c r="AJ180" s="104"/>
      <c r="AK180" s="104"/>
      <c r="AL180" s="104"/>
      <c r="AM180" s="104"/>
      <c r="AN180" s="104"/>
      <c r="AO180" s="104"/>
      <c r="AP180" s="104"/>
      <c r="AQ180" s="104"/>
      <c r="AR180" s="104"/>
      <c r="AS180" s="104"/>
      <c r="AT180" s="104"/>
      <c r="AU180" s="104"/>
      <c r="AV180" s="104"/>
      <c r="AW180" s="104"/>
      <c r="AX180" s="104"/>
      <c r="AY180" s="104"/>
      <c r="AZ180" s="104"/>
      <c r="BA180" s="104"/>
      <c r="BB180" s="104"/>
      <c r="BC180" s="104"/>
      <c r="BD180" s="104"/>
      <c r="BE180" s="104"/>
      <c r="BF180" s="104"/>
      <c r="BG180" s="104"/>
      <c r="BH180" s="104"/>
      <c r="BI180" s="104"/>
      <c r="BJ180" s="104"/>
      <c r="BK180" s="104"/>
      <c r="BL180" s="104"/>
      <c r="BM180" s="104"/>
      <c r="BN180" s="104"/>
      <c r="BO180" s="104"/>
      <c r="BP180" s="104"/>
      <c r="BQ180" s="104"/>
      <c r="BR180" s="104"/>
      <c r="BS180" s="104"/>
      <c r="BT180" s="104"/>
      <c r="BU180" s="104"/>
      <c r="BV180" s="104"/>
      <c r="BW180" s="104"/>
      <c r="BX180" s="104"/>
      <c r="BY180" s="104"/>
      <c r="BZ180" s="104"/>
      <c r="CA180" s="104"/>
      <c r="CB180" s="104"/>
      <c r="CC180" s="104"/>
      <c r="CD180" s="104"/>
      <c r="CE180" s="104"/>
      <c r="CF180" s="104"/>
      <c r="CG180" s="104"/>
      <c r="CH180" s="104"/>
      <c r="CI180" s="104"/>
      <c r="CJ180" s="104"/>
      <c r="CK180" s="104"/>
      <c r="CL180" s="104"/>
      <c r="CM180" s="104"/>
      <c r="CN180" s="104"/>
      <c r="CO180" s="104"/>
      <c r="CP180" s="104"/>
      <c r="CQ180" s="104"/>
      <c r="CR180" s="104"/>
    </row>
    <row r="181" customFormat="false" ht="12.75" hidden="false" customHeight="false" outlineLevel="0" collapsed="false">
      <c r="D181" s="88" t="n">
        <v>55</v>
      </c>
      <c r="E181" s="116"/>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c r="AD181" s="104"/>
      <c r="AE181" s="104"/>
      <c r="AF181" s="104"/>
      <c r="AG181" s="104"/>
      <c r="AH181" s="104"/>
      <c r="AI181" s="104"/>
      <c r="AJ181" s="104"/>
      <c r="AK181" s="104"/>
      <c r="AL181" s="104"/>
      <c r="AM181" s="104"/>
      <c r="AN181" s="104"/>
      <c r="AO181" s="104"/>
      <c r="AP181" s="104"/>
      <c r="AQ181" s="104"/>
      <c r="AR181" s="104"/>
      <c r="AS181" s="104"/>
      <c r="AT181" s="104"/>
      <c r="AU181" s="104"/>
      <c r="AV181" s="104"/>
      <c r="AW181" s="104"/>
      <c r="AX181" s="104"/>
      <c r="AY181" s="104"/>
      <c r="AZ181" s="104"/>
      <c r="BA181" s="104"/>
      <c r="BB181" s="104"/>
      <c r="BC181" s="104"/>
      <c r="BD181" s="104"/>
      <c r="BE181" s="104"/>
      <c r="BF181" s="104"/>
      <c r="BG181" s="104"/>
      <c r="BH181" s="104"/>
      <c r="BI181" s="104"/>
      <c r="BJ181" s="104"/>
      <c r="BK181" s="104"/>
      <c r="BL181" s="104"/>
      <c r="BM181" s="104"/>
      <c r="BN181" s="104"/>
      <c r="BO181" s="104"/>
      <c r="BP181" s="104"/>
      <c r="BQ181" s="104"/>
      <c r="BR181" s="104"/>
      <c r="BS181" s="104"/>
      <c r="BT181" s="104"/>
      <c r="BU181" s="104"/>
      <c r="BV181" s="104"/>
      <c r="BW181" s="104"/>
      <c r="BX181" s="104"/>
      <c r="BY181" s="104"/>
      <c r="BZ181" s="104"/>
      <c r="CA181" s="104"/>
      <c r="CB181" s="104"/>
      <c r="CC181" s="104"/>
      <c r="CD181" s="104"/>
      <c r="CE181" s="104"/>
      <c r="CF181" s="104"/>
      <c r="CG181" s="104"/>
      <c r="CH181" s="104"/>
      <c r="CI181" s="104"/>
      <c r="CJ181" s="104"/>
      <c r="CK181" s="104"/>
      <c r="CL181" s="104"/>
      <c r="CM181" s="104"/>
      <c r="CN181" s="104"/>
      <c r="CO181" s="104"/>
      <c r="CP181" s="104"/>
      <c r="CQ181" s="104"/>
      <c r="CR181" s="104"/>
    </row>
    <row r="182" customFormat="false" ht="12.75" hidden="false" customHeight="false" outlineLevel="0" collapsed="false">
      <c r="D182" s="88" t="n">
        <v>60</v>
      </c>
      <c r="E182" s="116"/>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c r="AD182" s="104"/>
      <c r="AE182" s="104"/>
      <c r="AF182" s="104"/>
      <c r="AG182" s="104"/>
      <c r="AH182" s="104"/>
      <c r="AI182" s="104"/>
      <c r="AJ182" s="104"/>
      <c r="AK182" s="104"/>
      <c r="AL182" s="104"/>
      <c r="AM182" s="104"/>
      <c r="AN182" s="104"/>
      <c r="AO182" s="104"/>
      <c r="AP182" s="104"/>
      <c r="AQ182" s="104"/>
      <c r="AR182" s="104"/>
      <c r="AS182" s="104"/>
      <c r="AT182" s="104"/>
      <c r="AU182" s="104"/>
      <c r="AV182" s="104"/>
      <c r="AW182" s="104"/>
      <c r="AX182" s="104"/>
      <c r="AY182" s="104"/>
      <c r="AZ182" s="104"/>
      <c r="BA182" s="104"/>
      <c r="BB182" s="104"/>
      <c r="BC182" s="104"/>
      <c r="BD182" s="104"/>
      <c r="BE182" s="104"/>
      <c r="BF182" s="104"/>
      <c r="BG182" s="104"/>
      <c r="BH182" s="104"/>
      <c r="BI182" s="104"/>
      <c r="BJ182" s="104"/>
      <c r="BK182" s="104"/>
      <c r="BL182" s="104"/>
      <c r="BM182" s="104"/>
      <c r="BN182" s="104"/>
      <c r="BO182" s="104"/>
      <c r="BP182" s="104"/>
      <c r="BQ182" s="104"/>
      <c r="BR182" s="104"/>
      <c r="BS182" s="104"/>
      <c r="BT182" s="104"/>
      <c r="BU182" s="104"/>
      <c r="BV182" s="104"/>
      <c r="BW182" s="104"/>
      <c r="BX182" s="104"/>
      <c r="BY182" s="104"/>
      <c r="BZ182" s="104"/>
      <c r="CA182" s="104"/>
      <c r="CB182" s="104"/>
      <c r="CC182" s="104"/>
      <c r="CD182" s="104"/>
      <c r="CE182" s="104"/>
      <c r="CF182" s="104"/>
      <c r="CG182" s="104"/>
      <c r="CH182" s="104"/>
      <c r="CI182" s="104"/>
      <c r="CJ182" s="104"/>
      <c r="CK182" s="104"/>
      <c r="CL182" s="104"/>
      <c r="CM182" s="104"/>
      <c r="CN182" s="104"/>
      <c r="CO182" s="104"/>
      <c r="CP182" s="104"/>
      <c r="CQ182" s="104"/>
      <c r="CR182" s="104"/>
    </row>
    <row r="183" customFormat="false" ht="12.75" hidden="false" customHeight="false" outlineLevel="0" collapsed="false">
      <c r="D183" s="88" t="n">
        <v>65</v>
      </c>
      <c r="E183" s="116"/>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c r="AD183" s="104"/>
      <c r="AE183" s="104"/>
      <c r="AF183" s="104"/>
      <c r="AG183" s="104"/>
      <c r="AH183" s="104"/>
      <c r="AI183" s="104"/>
      <c r="AJ183" s="104"/>
      <c r="AK183" s="104"/>
      <c r="AL183" s="104"/>
      <c r="AM183" s="104"/>
      <c r="AN183" s="104"/>
      <c r="AO183" s="104"/>
      <c r="AP183" s="104"/>
      <c r="AQ183" s="104"/>
      <c r="AR183" s="104"/>
      <c r="AS183" s="104"/>
      <c r="AT183" s="104"/>
      <c r="AU183" s="104"/>
      <c r="AV183" s="104"/>
      <c r="AW183" s="104"/>
      <c r="AX183" s="104"/>
      <c r="AY183" s="104"/>
      <c r="AZ183" s="104"/>
      <c r="BA183" s="104"/>
      <c r="BB183" s="104"/>
      <c r="BC183" s="104"/>
      <c r="BD183" s="104"/>
      <c r="BE183" s="104"/>
      <c r="BF183" s="104"/>
      <c r="BG183" s="104"/>
      <c r="BH183" s="104"/>
      <c r="BI183" s="104"/>
      <c r="BJ183" s="104"/>
      <c r="BK183" s="104"/>
      <c r="BL183" s="104"/>
      <c r="BM183" s="104"/>
      <c r="BN183" s="104"/>
      <c r="BO183" s="104"/>
      <c r="BP183" s="104"/>
      <c r="BQ183" s="104"/>
      <c r="BR183" s="104"/>
      <c r="BS183" s="104"/>
      <c r="BT183" s="104"/>
      <c r="BU183" s="104"/>
      <c r="BV183" s="104"/>
      <c r="BW183" s="104"/>
      <c r="BX183" s="104"/>
      <c r="BY183" s="104"/>
      <c r="BZ183" s="104"/>
      <c r="CA183" s="104"/>
      <c r="CB183" s="104"/>
      <c r="CC183" s="104"/>
      <c r="CD183" s="104"/>
      <c r="CE183" s="104"/>
      <c r="CF183" s="104"/>
      <c r="CG183" s="104"/>
      <c r="CH183" s="104"/>
      <c r="CI183" s="104"/>
      <c r="CJ183" s="104"/>
      <c r="CK183" s="104"/>
      <c r="CL183" s="104"/>
      <c r="CM183" s="104"/>
      <c r="CN183" s="104"/>
      <c r="CO183" s="104"/>
      <c r="CP183" s="104"/>
      <c r="CQ183" s="104"/>
      <c r="CR183" s="104"/>
    </row>
    <row r="184" customFormat="false" ht="12.75" hidden="false" customHeight="false" outlineLevel="0" collapsed="false">
      <c r="D184" s="88" t="n">
        <v>70</v>
      </c>
      <c r="E184" s="116"/>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c r="AD184" s="104"/>
      <c r="AE184" s="104"/>
      <c r="AF184" s="104"/>
      <c r="AG184" s="104"/>
      <c r="AH184" s="104"/>
      <c r="AI184" s="104"/>
      <c r="AJ184" s="104"/>
      <c r="AK184" s="104"/>
      <c r="AL184" s="104"/>
      <c r="AM184" s="104"/>
      <c r="AN184" s="104"/>
      <c r="AO184" s="104"/>
      <c r="AP184" s="104"/>
      <c r="AQ184" s="104"/>
      <c r="AR184" s="104"/>
      <c r="AS184" s="104"/>
      <c r="AT184" s="104"/>
      <c r="AU184" s="104"/>
      <c r="AV184" s="104"/>
      <c r="AW184" s="104"/>
      <c r="AX184" s="104"/>
      <c r="AY184" s="104"/>
      <c r="AZ184" s="104"/>
      <c r="BA184" s="104"/>
      <c r="BB184" s="104"/>
      <c r="BC184" s="104"/>
      <c r="BD184" s="104"/>
      <c r="BE184" s="104"/>
      <c r="BF184" s="104"/>
      <c r="BG184" s="104"/>
      <c r="BH184" s="104"/>
      <c r="BI184" s="104"/>
      <c r="BJ184" s="104"/>
      <c r="BK184" s="104"/>
      <c r="BL184" s="104"/>
      <c r="BM184" s="104"/>
      <c r="BN184" s="104"/>
      <c r="BO184" s="104"/>
      <c r="BP184" s="104"/>
      <c r="BQ184" s="104"/>
      <c r="BR184" s="104"/>
      <c r="BS184" s="104"/>
      <c r="BT184" s="104"/>
      <c r="BU184" s="104"/>
      <c r="BV184" s="104"/>
      <c r="BW184" s="104"/>
      <c r="BX184" s="104"/>
      <c r="BY184" s="104"/>
      <c r="BZ184" s="104"/>
      <c r="CA184" s="104"/>
      <c r="CB184" s="104"/>
      <c r="CC184" s="104"/>
      <c r="CD184" s="104"/>
      <c r="CE184" s="104"/>
      <c r="CF184" s="104"/>
      <c r="CG184" s="104"/>
      <c r="CH184" s="104"/>
      <c r="CI184" s="104"/>
      <c r="CJ184" s="104"/>
      <c r="CK184" s="104"/>
      <c r="CL184" s="104"/>
      <c r="CM184" s="104"/>
      <c r="CN184" s="104"/>
      <c r="CO184" s="104"/>
      <c r="CP184" s="104"/>
      <c r="CQ184" s="104"/>
      <c r="CR184" s="104"/>
    </row>
    <row r="185" customFormat="false" ht="12.75" hidden="false" customHeight="false" outlineLevel="0" collapsed="false">
      <c r="D185" s="88" t="n">
        <v>75</v>
      </c>
      <c r="E185" s="116"/>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c r="AD185" s="104"/>
      <c r="AE185" s="104"/>
      <c r="AF185" s="104"/>
      <c r="AG185" s="104"/>
      <c r="AH185" s="104"/>
      <c r="AI185" s="104"/>
      <c r="AJ185" s="104"/>
      <c r="AK185" s="104"/>
      <c r="AL185" s="104"/>
      <c r="AM185" s="104"/>
      <c r="AN185" s="104"/>
      <c r="AO185" s="104"/>
      <c r="AP185" s="104"/>
      <c r="AQ185" s="104"/>
      <c r="AR185" s="104"/>
      <c r="AS185" s="104"/>
      <c r="AT185" s="104"/>
      <c r="AU185" s="104"/>
      <c r="AV185" s="104"/>
      <c r="AW185" s="104"/>
      <c r="AX185" s="104"/>
      <c r="AY185" s="104"/>
      <c r="AZ185" s="104"/>
      <c r="BA185" s="104"/>
      <c r="BB185" s="104"/>
      <c r="BC185" s="104"/>
      <c r="BD185" s="104"/>
      <c r="BE185" s="104"/>
      <c r="BF185" s="104"/>
      <c r="BG185" s="104"/>
      <c r="BH185" s="104"/>
      <c r="BI185" s="104"/>
      <c r="BJ185" s="104"/>
      <c r="BK185" s="104"/>
      <c r="BL185" s="104"/>
      <c r="BM185" s="104"/>
      <c r="BN185" s="104"/>
      <c r="BO185" s="104"/>
      <c r="BP185" s="104"/>
      <c r="BQ185" s="104"/>
      <c r="BR185" s="104"/>
      <c r="BS185" s="104"/>
      <c r="BT185" s="104"/>
      <c r="BU185" s="104"/>
      <c r="BV185" s="104"/>
      <c r="BW185" s="104"/>
      <c r="BX185" s="104"/>
      <c r="BY185" s="104"/>
      <c r="BZ185" s="104"/>
      <c r="CA185" s="104"/>
      <c r="CB185" s="104"/>
      <c r="CC185" s="104"/>
      <c r="CD185" s="104"/>
      <c r="CE185" s="104"/>
      <c r="CF185" s="104"/>
      <c r="CG185" s="104"/>
      <c r="CH185" s="104"/>
      <c r="CI185" s="104"/>
      <c r="CJ185" s="104"/>
      <c r="CK185" s="104"/>
      <c r="CL185" s="104"/>
      <c r="CM185" s="104"/>
      <c r="CN185" s="104"/>
      <c r="CO185" s="104"/>
      <c r="CP185" s="104"/>
      <c r="CQ185" s="104"/>
      <c r="CR185" s="104"/>
    </row>
    <row r="186" customFormat="false" ht="12.75" hidden="false" customHeight="false" outlineLevel="0" collapsed="false">
      <c r="D186" s="88" t="n">
        <v>80</v>
      </c>
      <c r="E186" s="116"/>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c r="AD186" s="104"/>
      <c r="AE186" s="104"/>
      <c r="AF186" s="104"/>
      <c r="AG186" s="104"/>
      <c r="AH186" s="104"/>
      <c r="AI186" s="104"/>
      <c r="AJ186" s="104"/>
      <c r="AK186" s="104"/>
      <c r="AL186" s="104"/>
      <c r="AM186" s="104"/>
      <c r="AN186" s="104"/>
      <c r="AO186" s="104"/>
      <c r="AP186" s="104"/>
      <c r="AQ186" s="104"/>
      <c r="AR186" s="104"/>
      <c r="AS186" s="104"/>
      <c r="AT186" s="104"/>
      <c r="AU186" s="104"/>
      <c r="AV186" s="104"/>
      <c r="AW186" s="104"/>
      <c r="AX186" s="104"/>
      <c r="AY186" s="104"/>
      <c r="AZ186" s="104"/>
      <c r="BA186" s="104"/>
      <c r="BB186" s="104"/>
      <c r="BC186" s="104"/>
      <c r="BD186" s="104"/>
      <c r="BE186" s="104"/>
      <c r="BF186" s="104"/>
      <c r="BG186" s="104"/>
      <c r="BH186" s="104"/>
      <c r="BI186" s="104"/>
      <c r="BJ186" s="104"/>
      <c r="BK186" s="104"/>
      <c r="BL186" s="104"/>
      <c r="BM186" s="104"/>
      <c r="BN186" s="104"/>
      <c r="BO186" s="104"/>
      <c r="BP186" s="104"/>
      <c r="BQ186" s="104"/>
      <c r="BR186" s="104"/>
      <c r="BS186" s="104"/>
      <c r="BT186" s="104"/>
      <c r="BU186" s="104"/>
      <c r="BV186" s="104"/>
      <c r="BW186" s="104"/>
      <c r="BX186" s="104"/>
      <c r="BY186" s="104"/>
      <c r="BZ186" s="104"/>
      <c r="CA186" s="104"/>
      <c r="CB186" s="104"/>
      <c r="CC186" s="104"/>
      <c r="CD186" s="104"/>
      <c r="CE186" s="104"/>
      <c r="CF186" s="104"/>
      <c r="CG186" s="104"/>
      <c r="CH186" s="104"/>
      <c r="CI186" s="104"/>
      <c r="CJ186" s="104"/>
      <c r="CK186" s="104"/>
      <c r="CL186" s="104"/>
      <c r="CM186" s="104"/>
      <c r="CN186" s="104"/>
      <c r="CO186" s="104"/>
      <c r="CP186" s="104"/>
      <c r="CQ186" s="104"/>
      <c r="CR186" s="104"/>
    </row>
    <row r="187" customFormat="false" ht="12.75" hidden="false" customHeight="false" outlineLevel="0" collapsed="false">
      <c r="E187" s="102"/>
      <c r="F187" s="85" t="n">
        <f aca="false">SUM(F163:F186)</f>
        <v>0</v>
      </c>
      <c r="G187" s="85" t="n">
        <f aca="false">SUM(G163:G186)</f>
        <v>0</v>
      </c>
      <c r="H187" s="85" t="n">
        <f aca="false">SUM(H163:H186)</f>
        <v>0</v>
      </c>
      <c r="I187" s="85" t="n">
        <f aca="false">SUM(I163:I186)</f>
        <v>0</v>
      </c>
      <c r="J187" s="85" t="n">
        <f aca="false">SUM(J163:J186)</f>
        <v>0</v>
      </c>
      <c r="K187" s="85" t="n">
        <f aca="false">SUM(K163:K186)</f>
        <v>0</v>
      </c>
      <c r="L187" s="85" t="n">
        <f aca="false">SUM(L163:L186)</f>
        <v>0</v>
      </c>
      <c r="M187" s="85" t="n">
        <f aca="false">SUM(M163:M186)</f>
        <v>0</v>
      </c>
      <c r="N187" s="85" t="n">
        <f aca="false">SUM(N163:N186)</f>
        <v>0</v>
      </c>
      <c r="O187" s="85" t="n">
        <f aca="false">SUM(O163:O186)</f>
        <v>0</v>
      </c>
      <c r="P187" s="85" t="n">
        <f aca="false">SUM(P163:P186)</f>
        <v>0</v>
      </c>
      <c r="Q187" s="85" t="n">
        <f aca="false">SUM(Q163:Q186)</f>
        <v>0</v>
      </c>
      <c r="R187" s="85" t="n">
        <f aca="false">SUM(R163:R186)</f>
        <v>43.8917476349368</v>
      </c>
      <c r="S187" s="85" t="n">
        <f aca="false">SUM(S163:S186)</f>
        <v>43.8917476349368</v>
      </c>
      <c r="T187" s="85" t="n">
        <f aca="false">SUM(T163:T186)</f>
        <v>57.2469824000319</v>
      </c>
      <c r="U187" s="85" t="n">
        <f aca="false">SUM(U163:U186)</f>
        <v>57.2469824000319</v>
      </c>
      <c r="V187" s="85" t="n">
        <f aca="false">SUM(V163:V186)</f>
        <v>863.936239232737</v>
      </c>
      <c r="W187" s="85" t="n">
        <f aca="false">SUM(W163:W186)</f>
        <v>263.936239232737</v>
      </c>
      <c r="X187" s="85" t="n">
        <f aca="false">SUM(X163:X186)</f>
        <v>142.55030677181</v>
      </c>
      <c r="Y187" s="85" t="n">
        <f aca="false">SUM(Y163:Y186)</f>
        <v>142.55030677181</v>
      </c>
      <c r="Z187" s="85" t="n">
        <f aca="false">SUM(Z163:Z186)</f>
        <v>231.754727180009</v>
      </c>
      <c r="AA187" s="85" t="n">
        <f aca="false">SUM(AA163:AA186)</f>
        <v>231.754727180009</v>
      </c>
      <c r="AB187" s="85" t="n">
        <f aca="false">SUM(AB163:AB186)</f>
        <v>4407.27150289921</v>
      </c>
      <c r="AC187" s="85" t="n">
        <f aca="false">SUM(AC163:AC186)</f>
        <v>407.271502899206</v>
      </c>
      <c r="AD187" s="85" t="n">
        <f aca="false">SUM(AD163:AD186)</f>
        <v>154.742665049029</v>
      </c>
      <c r="AE187" s="85" t="n">
        <f aca="false">SUM(AE163:AE186)</f>
        <v>154.742665049029</v>
      </c>
      <c r="AF187" s="85" t="n">
        <f aca="false">SUM(AF163:AF186)</f>
        <v>38.9065555459836</v>
      </c>
      <c r="AG187" s="85" t="n">
        <f aca="false">SUM(AG163:AG186)</f>
        <v>238.906555545984</v>
      </c>
      <c r="AH187" s="85" t="n">
        <f aca="false">SUM(AH163:AH186)</f>
        <v>351.429947048244</v>
      </c>
      <c r="AI187" s="85" t="n">
        <f aca="false">SUM(AI163:AI186)</f>
        <v>351.429947048244</v>
      </c>
      <c r="AJ187" s="85" t="n">
        <f aca="false">SUM(AJ163:AJ186)</f>
        <v>724.312096408184</v>
      </c>
      <c r="AK187" s="85" t="n">
        <f aca="false">SUM(AK163:AK186)</f>
        <v>724.312096408184</v>
      </c>
      <c r="AL187" s="85" t="n">
        <f aca="false">SUM(AL163:AL186)</f>
        <v>363.814804632137</v>
      </c>
      <c r="AM187" s="85" t="n">
        <f aca="false">SUM(AM163:AM186)</f>
        <v>363.814804632137</v>
      </c>
      <c r="AN187" s="85" t="n">
        <f aca="false">SUM(AN163:AN186)</f>
        <v>438.470260821744</v>
      </c>
      <c r="AO187" s="85" t="n">
        <f aca="false">SUM(AO163:AO186)</f>
        <v>438.470260821744</v>
      </c>
      <c r="AP187" s="85" t="n">
        <f aca="false">SUM(AP163:AP186)</f>
        <v>1261.12707306929</v>
      </c>
      <c r="AQ187" s="85" t="n">
        <f aca="false">SUM(AQ163:AQ186)</f>
        <v>1261.12707306929</v>
      </c>
      <c r="AR187" s="85" t="n">
        <f aca="false">SUM(AR163:AR186)</f>
        <v>1093.0525273973</v>
      </c>
      <c r="AS187" s="85" t="n">
        <f aca="false">SUM(AS163:AS186)</f>
        <v>1093.0525273973</v>
      </c>
      <c r="AT187" s="85" t="n">
        <f aca="false">SUM(AT163:AT186)</f>
        <v>518.426957694852</v>
      </c>
      <c r="AU187" s="85" t="n">
        <f aca="false">SUM(AU163:AU186)</f>
        <v>518.426957694852</v>
      </c>
      <c r="AV187" s="85" t="n">
        <f aca="false">SUM(AV163:AV186)</f>
        <v>1318.10092183409</v>
      </c>
      <c r="AW187" s="85" t="n">
        <f aca="false">SUM(AW163:AW186)</f>
        <v>1318.10092183409</v>
      </c>
      <c r="AX187" s="85" t="n">
        <f aca="false">SUM(AX163:AX186)</f>
        <v>1239.6101140067</v>
      </c>
      <c r="AY187" s="85" t="n">
        <f aca="false">SUM(AY163:AY186)</f>
        <v>1239.6101140067</v>
      </c>
      <c r="AZ187" s="85" t="n">
        <f aca="false">SUM(AZ163:AZ186)</f>
        <v>1499.16255489372</v>
      </c>
      <c r="BA187" s="85" t="n">
        <f aca="false">SUM(BA163:BA186)</f>
        <v>1499.16255489372</v>
      </c>
      <c r="BB187" s="85" t="n">
        <f aca="false">SUM(BB163:BB186)</f>
        <v>1456.4314050725</v>
      </c>
      <c r="BC187" s="85" t="n">
        <f aca="false">SUM(BC163:BC186)</f>
        <v>1456.4314050725</v>
      </c>
      <c r="BD187" s="85" t="n">
        <f aca="false">SUM(BD163:BD186)</f>
        <v>1585.58092580279</v>
      </c>
      <c r="BE187" s="85" t="n">
        <f aca="false">SUM(BE163:BE186)</f>
        <v>1585.58092580279</v>
      </c>
      <c r="BF187" s="85" t="n">
        <f aca="false">SUM(BF163:BF186)</f>
        <v>653.746720043471</v>
      </c>
      <c r="BG187" s="85" t="n">
        <f aca="false">SUM(BG163:BG186)</f>
        <v>653.746720043471</v>
      </c>
      <c r="BH187" s="85" t="n">
        <f aca="false">SUM(BH163:BH186)</f>
        <v>1717.11273458028</v>
      </c>
      <c r="BI187" s="85" t="n">
        <f aca="false">SUM(BI163:BI186)</f>
        <v>1717.11273458028</v>
      </c>
      <c r="BJ187" s="85" t="n">
        <f aca="false">SUM(BJ163:BJ186)</f>
        <v>1404.17231941188</v>
      </c>
      <c r="BK187" s="85" t="n">
        <f aca="false">SUM(BK163:BK186)</f>
        <v>1404.17231941188</v>
      </c>
      <c r="BL187" s="85" t="n">
        <f aca="false">SUM(BL163:BL186)</f>
        <v>878.489886575192</v>
      </c>
      <c r="BM187" s="85" t="n">
        <f aca="false">SUM(BM163:BM186)</f>
        <v>878.489886575192</v>
      </c>
      <c r="BN187" s="85" t="n">
        <f aca="false">SUM(BN163:BN186)</f>
        <v>623.447317705848</v>
      </c>
      <c r="BO187" s="85" t="n">
        <f aca="false">SUM(BO163:BO186)</f>
        <v>623.447317705848</v>
      </c>
      <c r="BP187" s="85" t="n">
        <f aca="false">SUM(BP163:BP186)</f>
        <v>441.007228962137</v>
      </c>
      <c r="BQ187" s="85" t="n">
        <f aca="false">SUM(BQ163:BQ186)</f>
        <v>441.007228962137</v>
      </c>
      <c r="BR187" s="85" t="n">
        <f aca="false">SUM(BR163:BR186)</f>
        <v>4471.86226813082</v>
      </c>
      <c r="BS187" s="85" t="n">
        <f aca="false">SUM(BS163:BS186)</f>
        <v>471.86226813082</v>
      </c>
      <c r="BT187" s="85" t="n">
        <f aca="false">SUM(BT163:BT186)</f>
        <v>19.3577883736593</v>
      </c>
      <c r="BU187" s="85" t="n">
        <f aca="false">SUM(BU163:BU186)</f>
        <v>1819.35778837366</v>
      </c>
      <c r="BV187" s="85" t="n">
        <f aca="false">SUM(BV163:BV186)</f>
        <v>317.57169800633</v>
      </c>
      <c r="BW187" s="85" t="n">
        <f aca="false">SUM(BW163:BW186)</f>
        <v>317.57169800633</v>
      </c>
      <c r="BX187" s="85" t="n">
        <f aca="false">SUM(BX163:BX186)</f>
        <v>0</v>
      </c>
      <c r="BY187" s="85" t="n">
        <f aca="false">SUM(BY163:BY186)</f>
        <v>0</v>
      </c>
      <c r="BZ187" s="85" t="n">
        <f aca="false">SUM(BZ163:BZ186)</f>
        <v>0</v>
      </c>
      <c r="CA187" s="85" t="n">
        <f aca="false">SUM(CA163:CA186)</f>
        <v>0</v>
      </c>
      <c r="CB187" s="85" t="n">
        <f aca="false">SUM(CB163:CB186)</f>
        <v>0</v>
      </c>
      <c r="CC187" s="85" t="n">
        <f aca="false">SUM(CC163:CC186)</f>
        <v>0</v>
      </c>
      <c r="CD187" s="85" t="n">
        <f aca="false">SUM(CD163:CD186)</f>
        <v>0</v>
      </c>
      <c r="CE187" s="85" t="n">
        <f aca="false">SUM(CE163:CE186)</f>
        <v>0</v>
      </c>
      <c r="CF187" s="85" t="n">
        <f aca="false">SUM(CF163:CF186)</f>
        <v>0</v>
      </c>
      <c r="CG187" s="85" t="n">
        <f aca="false">SUM(CG163:CG186)</f>
        <v>0</v>
      </c>
      <c r="CH187" s="85" t="n">
        <f aca="false">SUM(CH163:CH186)</f>
        <v>0</v>
      </c>
      <c r="CI187" s="85" t="n">
        <f aca="false">SUM(CI163:CI186)</f>
        <v>0</v>
      </c>
      <c r="CJ187" s="85" t="n">
        <f aca="false">SUM(CJ163:CJ186)</f>
        <v>0</v>
      </c>
      <c r="CK187" s="85" t="n">
        <f aca="false">SUM(CK163:CK186)</f>
        <v>0</v>
      </c>
      <c r="CL187" s="85" t="n">
        <f aca="false">SUM(CL163:CL186)</f>
        <v>0</v>
      </c>
      <c r="CM187" s="85" t="n">
        <f aca="false">SUM(CM163:CM186)</f>
        <v>0</v>
      </c>
      <c r="CN187" s="85" t="n">
        <f aca="false">SUM(CN163:CN186)</f>
        <v>0</v>
      </c>
      <c r="CO187" s="85" t="n">
        <f aca="false">SUM(CO163:CO186)</f>
        <v>0</v>
      </c>
      <c r="CP187" s="85" t="n">
        <f aca="false">SUM(CP163:CP186)</f>
        <v>0</v>
      </c>
      <c r="CQ187" s="85" t="n">
        <f aca="false">SUM(CQ163:CQ186)</f>
        <v>0</v>
      </c>
      <c r="CR187" s="85" t="n">
        <f aca="false">SUM(CR163:CR186)</f>
        <v>0</v>
      </c>
    </row>
    <row r="188" customFormat="false" ht="12.75" hidden="false" customHeight="false" outlineLevel="0" collapsed="false">
      <c r="E188" s="102"/>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row>
    <row r="189" customFormat="false" ht="12.75" hidden="false" customHeight="false" outlineLevel="0" collapsed="false">
      <c r="A189" s="102" t="s">
        <v>192</v>
      </c>
      <c r="C189" s="122" t="str">
        <f aca="false">IF(SUM(F189:CR189)&gt;0,"Input indicator"," ")</f>
        <v> </v>
      </c>
      <c r="E189" s="102"/>
      <c r="F189" s="85" t="n">
        <f aca="false">IF(AND($B$4=2,F157&gt;0),1,0)</f>
        <v>0</v>
      </c>
      <c r="G189" s="85" t="n">
        <f aca="false">IF(AND($B$4=2,G157&gt;0),1,0)</f>
        <v>0</v>
      </c>
      <c r="H189" s="85" t="n">
        <f aca="false">IF(AND($B$4=2,H157&gt;0),1,0)</f>
        <v>0</v>
      </c>
      <c r="I189" s="85" t="n">
        <f aca="false">IF(AND($B$4=2,I157&gt;0),1,0)</f>
        <v>0</v>
      </c>
      <c r="J189" s="85" t="n">
        <f aca="false">IF(AND($B$4=2,J157&gt;0),1,0)</f>
        <v>0</v>
      </c>
      <c r="K189" s="85" t="n">
        <f aca="false">IF(AND($B$4=2,K157&gt;0),1,0)</f>
        <v>0</v>
      </c>
      <c r="L189" s="85" t="n">
        <f aca="false">IF(AND($B$4=2,L157&gt;0),1,0)</f>
        <v>0</v>
      </c>
      <c r="M189" s="85" t="n">
        <f aca="false">IF(AND($B$4=2,M157&gt;0),1,0)</f>
        <v>0</v>
      </c>
      <c r="N189" s="85" t="n">
        <f aca="false">IF(AND($B$4=2,N157&gt;0),1,0)</f>
        <v>0</v>
      </c>
      <c r="O189" s="85" t="n">
        <f aca="false">IF(AND($B$4=2,O157&gt;0),1,0)</f>
        <v>0</v>
      </c>
      <c r="P189" s="85" t="n">
        <f aca="false">IF(AND($B$4=2,P157&gt;0),1,0)</f>
        <v>0</v>
      </c>
      <c r="Q189" s="85" t="n">
        <f aca="false">IF(AND($B$4=2,Q157&gt;0),1,0)</f>
        <v>0</v>
      </c>
      <c r="R189" s="85" t="n">
        <f aca="false">IF(AND($B$4=2,R157&gt;0),1,0)</f>
        <v>0</v>
      </c>
      <c r="S189" s="85" t="n">
        <f aca="false">IF(AND($B$4=2,S157&gt;0),1,0)</f>
        <v>0</v>
      </c>
      <c r="T189" s="85" t="n">
        <f aca="false">IF(AND($B$4=2,T157&gt;0),1,0)</f>
        <v>0</v>
      </c>
      <c r="U189" s="85" t="n">
        <f aca="false">IF(AND($B$4=2,U157&gt;0),1,0)</f>
        <v>0</v>
      </c>
      <c r="V189" s="85" t="n">
        <f aca="false">IF(AND($B$4=2,V157&gt;0),1,0)</f>
        <v>0</v>
      </c>
      <c r="W189" s="85" t="n">
        <f aca="false">IF(AND($B$4=2,W157&gt;0),1,0)</f>
        <v>0</v>
      </c>
      <c r="X189" s="85" t="n">
        <f aca="false">IF(AND($B$4=2,X157&gt;0),1,0)</f>
        <v>0</v>
      </c>
      <c r="Y189" s="85" t="n">
        <f aca="false">IF(AND($B$4=2,Y157&gt;0),1,0)</f>
        <v>0</v>
      </c>
      <c r="Z189" s="85" t="n">
        <f aca="false">IF(AND($B$4=2,Z157&gt;0),1,0)</f>
        <v>0</v>
      </c>
      <c r="AA189" s="85" t="n">
        <f aca="false">IF(AND($B$4=2,AA157&gt;0),1,0)</f>
        <v>0</v>
      </c>
      <c r="AB189" s="85" t="n">
        <f aca="false">IF(AND($B$4=2,AB157&gt;0),1,0)</f>
        <v>0</v>
      </c>
      <c r="AC189" s="85" t="n">
        <f aca="false">IF(AND($B$4=2,AC157&gt;0),1,0)</f>
        <v>0</v>
      </c>
      <c r="AD189" s="85" t="n">
        <f aca="false">IF(AND($B$4=2,AD157&gt;0),1,0)</f>
        <v>0</v>
      </c>
      <c r="AE189" s="85" t="n">
        <f aca="false">IF(AND($B$4=2,AE157&gt;0),1,0)</f>
        <v>0</v>
      </c>
      <c r="AF189" s="85" t="n">
        <f aca="false">IF(AND($B$4=2,AF157&gt;0),1,0)</f>
        <v>0</v>
      </c>
      <c r="AG189" s="85" t="n">
        <f aca="false">IF(AND($B$4=2,AG157&gt;0),1,0)</f>
        <v>0</v>
      </c>
      <c r="AH189" s="85" t="n">
        <f aca="false">IF(AND($B$4=2,AH157&gt;0),1,0)</f>
        <v>0</v>
      </c>
      <c r="AI189" s="85" t="n">
        <f aca="false">IF(AND($B$4=2,AI157&gt;0),1,0)</f>
        <v>0</v>
      </c>
      <c r="AJ189" s="85" t="n">
        <f aca="false">IF(AND($B$4=2,AJ157&gt;0),1,0)</f>
        <v>0</v>
      </c>
      <c r="AK189" s="85" t="n">
        <f aca="false">IF(AND($B$4=2,AK157&gt;0),1,0)</f>
        <v>0</v>
      </c>
      <c r="AL189" s="85" t="n">
        <f aca="false">IF(AND($B$4=2,AL157&gt;0),1,0)</f>
        <v>0</v>
      </c>
      <c r="AM189" s="85" t="n">
        <f aca="false">IF(AND($B$4=2,AM157&gt;0),1,0)</f>
        <v>0</v>
      </c>
      <c r="AN189" s="85" t="n">
        <f aca="false">IF(AND($B$4=2,AN157&gt;0),1,0)</f>
        <v>0</v>
      </c>
      <c r="AO189" s="85" t="n">
        <f aca="false">IF(AND($B$4=2,AO157&gt;0),1,0)</f>
        <v>0</v>
      </c>
      <c r="AP189" s="85" t="n">
        <f aca="false">IF(AND($B$4=2,AP157&gt;0),1,0)</f>
        <v>0</v>
      </c>
      <c r="AQ189" s="85" t="n">
        <f aca="false">IF(AND($B$4=2,AQ157&gt;0),1,0)</f>
        <v>0</v>
      </c>
      <c r="AR189" s="85" t="n">
        <f aca="false">IF(AND($B$4=2,AR157&gt;0),1,0)</f>
        <v>0</v>
      </c>
      <c r="AS189" s="85" t="n">
        <f aca="false">IF(AND($B$4=2,AS157&gt;0),1,0)</f>
        <v>0</v>
      </c>
      <c r="AT189" s="85" t="n">
        <f aca="false">IF(AND($B$4=2,AT157&gt;0),1,0)</f>
        <v>0</v>
      </c>
      <c r="AU189" s="85" t="n">
        <f aca="false">IF(AND($B$4=2,AU157&gt;0),1,0)</f>
        <v>0</v>
      </c>
      <c r="AV189" s="85" t="n">
        <f aca="false">IF(AND($B$4=2,AV157&gt;0),1,0)</f>
        <v>0</v>
      </c>
      <c r="AW189" s="85" t="n">
        <f aca="false">IF(AND($B$4=2,AW157&gt;0),1,0)</f>
        <v>0</v>
      </c>
      <c r="AX189" s="85" t="n">
        <f aca="false">IF(AND($B$4=2,AX157&gt;0),1,0)</f>
        <v>0</v>
      </c>
      <c r="AY189" s="85" t="n">
        <f aca="false">IF(AND($B$4=2,AY157&gt;0),1,0)</f>
        <v>0</v>
      </c>
      <c r="AZ189" s="85" t="n">
        <f aca="false">IF(AND($B$4=2,AZ157&gt;0),1,0)</f>
        <v>0</v>
      </c>
      <c r="BA189" s="85" t="n">
        <f aca="false">IF(AND($B$4=2,BA157&gt;0),1,0)</f>
        <v>0</v>
      </c>
      <c r="BB189" s="85" t="n">
        <f aca="false">IF(AND($B$4=2,BB157&gt;0),1,0)</f>
        <v>0</v>
      </c>
      <c r="BC189" s="85" t="n">
        <f aca="false">IF(AND($B$4=2,BC157&gt;0),1,0)</f>
        <v>0</v>
      </c>
      <c r="BD189" s="85" t="n">
        <f aca="false">IF(AND($B$4=2,BD157&gt;0),1,0)</f>
        <v>0</v>
      </c>
      <c r="BE189" s="85" t="n">
        <f aca="false">IF(AND($B$4=2,BE157&gt;0),1,0)</f>
        <v>0</v>
      </c>
      <c r="BF189" s="85" t="n">
        <f aca="false">IF(AND($B$4=2,BF157&gt;0),1,0)</f>
        <v>0</v>
      </c>
      <c r="BG189" s="85" t="n">
        <f aca="false">IF(AND($B$4=2,BG157&gt;0),1,0)</f>
        <v>0</v>
      </c>
      <c r="BH189" s="85" t="n">
        <f aca="false">IF(AND($B$4=2,BH157&gt;0),1,0)</f>
        <v>0</v>
      </c>
      <c r="BI189" s="85" t="n">
        <f aca="false">IF(AND($B$4=2,BI157&gt;0),1,0)</f>
        <v>0</v>
      </c>
      <c r="BJ189" s="85" t="n">
        <f aca="false">IF(AND($B$4=2,BJ157&gt;0),1,0)</f>
        <v>0</v>
      </c>
      <c r="BK189" s="85" t="n">
        <f aca="false">IF(AND($B$4=2,BK157&gt;0),1,0)</f>
        <v>0</v>
      </c>
      <c r="BL189" s="85" t="n">
        <f aca="false">IF(AND($B$4=2,BL157&gt;0),1,0)</f>
        <v>0</v>
      </c>
      <c r="BM189" s="85" t="n">
        <f aca="false">IF(AND($B$4=2,BM157&gt;0),1,0)</f>
        <v>0</v>
      </c>
      <c r="BN189" s="85" t="n">
        <f aca="false">IF(AND($B$4=2,BN157&gt;0),1,0)</f>
        <v>0</v>
      </c>
      <c r="BO189" s="85" t="n">
        <f aca="false">IF(AND($B$4=2,BO157&gt;0),1,0)</f>
        <v>0</v>
      </c>
      <c r="BP189" s="85" t="n">
        <f aca="false">IF(AND($B$4=2,BP157&gt;0),1,0)</f>
        <v>0</v>
      </c>
      <c r="BQ189" s="85" t="n">
        <f aca="false">IF(AND($B$4=2,BQ157&gt;0),1,0)</f>
        <v>0</v>
      </c>
      <c r="BR189" s="85" t="n">
        <f aca="false">IF(AND($B$4=2,BR157&gt;0),1,0)</f>
        <v>0</v>
      </c>
      <c r="BS189" s="85" t="n">
        <f aca="false">IF(AND($B$4=2,BS157&gt;0),1,0)</f>
        <v>0</v>
      </c>
      <c r="BT189" s="85" t="n">
        <f aca="false">IF(AND($B$4=2,BT157&gt;0),1,0)</f>
        <v>0</v>
      </c>
      <c r="BU189" s="85" t="n">
        <f aca="false">IF(AND($B$4=2,BU157&gt;0),1,0)</f>
        <v>0</v>
      </c>
      <c r="BV189" s="85" t="n">
        <f aca="false">IF(AND($B$4=2,BV157&gt;0),1,0)</f>
        <v>0</v>
      </c>
      <c r="BW189" s="85" t="n">
        <f aca="false">IF(AND($B$4=2,BW157&gt;0),1,0)</f>
        <v>0</v>
      </c>
      <c r="BX189" s="85" t="n">
        <f aca="false">IF(AND($B$4=2,BX157&gt;0),1,0)</f>
        <v>0</v>
      </c>
      <c r="BY189" s="85" t="n">
        <f aca="false">IF(AND($B$4=2,BY157&gt;0),1,0)</f>
        <v>0</v>
      </c>
      <c r="BZ189" s="85" t="n">
        <f aca="false">IF(AND($B$4=2,BZ157&gt;0),1,0)</f>
        <v>0</v>
      </c>
      <c r="CA189" s="85" t="n">
        <f aca="false">IF(AND($B$4=2,CA157&gt;0),1,0)</f>
        <v>0</v>
      </c>
      <c r="CB189" s="85" t="n">
        <f aca="false">IF(AND($B$4=2,CB157&gt;0),1,0)</f>
        <v>0</v>
      </c>
      <c r="CC189" s="85" t="n">
        <f aca="false">IF(AND($B$4=2,CC157&gt;0),1,0)</f>
        <v>0</v>
      </c>
      <c r="CD189" s="85" t="n">
        <f aca="false">IF(AND($B$4=2,CD157&gt;0),1,0)</f>
        <v>0</v>
      </c>
      <c r="CE189" s="85" t="n">
        <f aca="false">IF(AND($B$4=2,CE157&gt;0),1,0)</f>
        <v>0</v>
      </c>
      <c r="CF189" s="85" t="n">
        <f aca="false">IF(AND($B$4=2,CF157&gt;0),1,0)</f>
        <v>0</v>
      </c>
      <c r="CG189" s="85" t="n">
        <f aca="false">IF(AND($B$4=2,CG157&gt;0),1,0)</f>
        <v>0</v>
      </c>
      <c r="CH189" s="85" t="n">
        <f aca="false">IF(AND($B$4=2,CH157&gt;0),1,0)</f>
        <v>0</v>
      </c>
      <c r="CI189" s="85" t="n">
        <f aca="false">IF(AND($B$4=2,CI157&gt;0),1,0)</f>
        <v>0</v>
      </c>
      <c r="CJ189" s="85" t="n">
        <f aca="false">IF(AND($B$4=2,CJ157&gt;0),1,0)</f>
        <v>0</v>
      </c>
      <c r="CK189" s="85" t="n">
        <f aca="false">IF(AND($B$4=2,CK157&gt;0),1,0)</f>
        <v>0</v>
      </c>
      <c r="CL189" s="85" t="n">
        <f aca="false">IF(AND($B$4=2,CL157&gt;0),1,0)</f>
        <v>0</v>
      </c>
      <c r="CM189" s="85" t="n">
        <f aca="false">IF(AND($B$4=2,CM157&gt;0),1,0)</f>
        <v>0</v>
      </c>
      <c r="CN189" s="85" t="n">
        <f aca="false">IF(AND($B$4=2,CN157&gt;0),1,0)</f>
        <v>0</v>
      </c>
      <c r="CO189" s="85" t="n">
        <f aca="false">IF(AND($B$4=2,CO157&gt;0),1,0)</f>
        <v>0</v>
      </c>
      <c r="CP189" s="85" t="n">
        <f aca="false">IF(AND($B$4=2,CP157&gt;0),1,0)</f>
        <v>0</v>
      </c>
      <c r="CQ189" s="85" t="n">
        <f aca="false">IF(AND($B$4=2,CQ157&gt;0),1,0)</f>
        <v>0</v>
      </c>
      <c r="CR189" s="85" t="n">
        <f aca="false">IF(AND($B$4=2,CR157&gt;0),1,0)</f>
        <v>0</v>
      </c>
    </row>
    <row r="190" customFormat="false" ht="12.75" hidden="false" customHeight="false" outlineLevel="0" collapsed="false">
      <c r="D190" s="114" t="s">
        <v>239</v>
      </c>
    </row>
    <row r="191" customFormat="false" ht="12.75" hidden="false" customHeight="false" outlineLevel="0" collapsed="false">
      <c r="A191" s="102"/>
      <c r="D191" s="88" t="n">
        <v>1</v>
      </c>
      <c r="E191" s="116"/>
      <c r="F191" s="104"/>
      <c r="G191" s="104"/>
      <c r="H191" s="104"/>
      <c r="I191" s="104"/>
      <c r="J191" s="104"/>
      <c r="K191" s="104"/>
      <c r="L191" s="104"/>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04"/>
      <c r="BR191" s="104"/>
      <c r="BS191" s="104"/>
      <c r="BT191" s="104"/>
      <c r="BU191" s="104"/>
      <c r="BV191" s="104"/>
      <c r="BW191" s="104"/>
      <c r="BX191" s="104"/>
      <c r="BY191" s="104"/>
      <c r="BZ191" s="104"/>
      <c r="CA191" s="104"/>
      <c r="CB191" s="104"/>
      <c r="CC191" s="104"/>
      <c r="CD191" s="104"/>
      <c r="CE191" s="104"/>
      <c r="CF191" s="104"/>
      <c r="CG191" s="104"/>
      <c r="CH191" s="104"/>
      <c r="CI191" s="104"/>
      <c r="CJ191" s="104"/>
      <c r="CK191" s="104"/>
      <c r="CL191" s="104"/>
      <c r="CM191" s="104"/>
      <c r="CN191" s="104"/>
      <c r="CO191" s="104"/>
      <c r="CP191" s="104"/>
      <c r="CQ191" s="104"/>
      <c r="CR191" s="104"/>
    </row>
    <row r="192" customFormat="false" ht="12.75" hidden="false" customHeight="false" outlineLevel="0" collapsed="false">
      <c r="A192" s="102"/>
      <c r="D192" s="88" t="n">
        <v>2</v>
      </c>
      <c r="E192" s="116"/>
      <c r="F192" s="104"/>
      <c r="G192" s="104"/>
      <c r="H192" s="104"/>
      <c r="I192" s="104"/>
      <c r="J192" s="104"/>
      <c r="K192" s="104"/>
      <c r="L192" s="104"/>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04"/>
      <c r="BR192" s="104"/>
      <c r="BS192" s="104"/>
      <c r="BT192" s="104"/>
      <c r="BU192" s="104"/>
      <c r="BV192" s="104"/>
      <c r="BW192" s="104"/>
      <c r="BX192" s="104"/>
      <c r="BY192" s="104"/>
      <c r="BZ192" s="104"/>
      <c r="CA192" s="104"/>
      <c r="CB192" s="104"/>
      <c r="CC192" s="104"/>
      <c r="CD192" s="104"/>
      <c r="CE192" s="104"/>
      <c r="CF192" s="104"/>
      <c r="CG192" s="104"/>
      <c r="CH192" s="104"/>
      <c r="CI192" s="104"/>
      <c r="CJ192" s="104"/>
      <c r="CK192" s="104"/>
      <c r="CL192" s="104"/>
      <c r="CM192" s="104"/>
      <c r="CN192" s="104"/>
      <c r="CO192" s="104"/>
      <c r="CP192" s="104"/>
      <c r="CQ192" s="104"/>
      <c r="CR192" s="104"/>
    </row>
    <row r="193" customFormat="false" ht="12.75" hidden="false" customHeight="false" outlineLevel="0" collapsed="false">
      <c r="A193" s="102"/>
      <c r="D193" s="88" t="n">
        <v>3</v>
      </c>
      <c r="E193" s="116"/>
      <c r="F193" s="104"/>
      <c r="G193" s="104"/>
      <c r="H193" s="104"/>
      <c r="I193" s="104"/>
      <c r="J193" s="104"/>
      <c r="K193" s="104"/>
      <c r="L193" s="104"/>
      <c r="M193" s="104"/>
      <c r="N193" s="104"/>
      <c r="O193" s="104"/>
      <c r="P193" s="104"/>
      <c r="Q193" s="104"/>
      <c r="R193" s="104"/>
      <c r="S193" s="104"/>
      <c r="T193" s="104"/>
      <c r="U193" s="104"/>
      <c r="V193" s="104"/>
      <c r="W193" s="104"/>
      <c r="X193" s="104"/>
      <c r="Y193" s="104"/>
      <c r="Z193" s="104"/>
      <c r="AA193" s="104"/>
      <c r="AB193" s="104"/>
      <c r="AC193" s="104"/>
      <c r="AD193" s="104"/>
      <c r="AE193" s="104"/>
      <c r="AF193" s="104"/>
      <c r="AG193" s="104"/>
      <c r="AH193" s="104"/>
      <c r="AI193" s="104"/>
      <c r="AJ193" s="104"/>
      <c r="AK193" s="104"/>
      <c r="AL193" s="104"/>
      <c r="AM193" s="104"/>
      <c r="AN193" s="104"/>
      <c r="AO193" s="104"/>
      <c r="AP193" s="104"/>
      <c r="AQ193" s="104"/>
      <c r="AR193" s="104"/>
      <c r="AS193" s="104"/>
      <c r="AT193" s="104"/>
      <c r="AU193" s="104"/>
      <c r="AV193" s="104"/>
      <c r="AW193" s="104"/>
      <c r="AX193" s="104"/>
      <c r="AY193" s="104"/>
      <c r="AZ193" s="104"/>
      <c r="BA193" s="104"/>
      <c r="BB193" s="104"/>
      <c r="BC193" s="104"/>
      <c r="BD193" s="104"/>
      <c r="BE193" s="104"/>
      <c r="BF193" s="104"/>
      <c r="BG193" s="104"/>
      <c r="BH193" s="104"/>
      <c r="BI193" s="104"/>
      <c r="BJ193" s="104"/>
      <c r="BK193" s="104"/>
      <c r="BL193" s="104"/>
      <c r="BM193" s="104"/>
      <c r="BN193" s="104"/>
      <c r="BO193" s="104"/>
      <c r="BP193" s="104"/>
      <c r="BQ193" s="104"/>
      <c r="BR193" s="104"/>
      <c r="BS193" s="104"/>
      <c r="BT193" s="104"/>
      <c r="BU193" s="104"/>
      <c r="BV193" s="104"/>
      <c r="BW193" s="104"/>
      <c r="BX193" s="104"/>
      <c r="BY193" s="104"/>
      <c r="BZ193" s="104"/>
      <c r="CA193" s="104"/>
      <c r="CB193" s="104"/>
      <c r="CC193" s="104"/>
      <c r="CD193" s="104"/>
      <c r="CE193" s="104"/>
      <c r="CF193" s="104"/>
      <c r="CG193" s="104"/>
      <c r="CH193" s="104"/>
      <c r="CI193" s="104"/>
      <c r="CJ193" s="104"/>
      <c r="CK193" s="104"/>
      <c r="CL193" s="104"/>
      <c r="CM193" s="104"/>
      <c r="CN193" s="104"/>
      <c r="CO193" s="104"/>
      <c r="CP193" s="104"/>
      <c r="CQ193" s="104"/>
      <c r="CR193" s="104"/>
    </row>
    <row r="194" customFormat="false" ht="12.75" hidden="false" customHeight="false" outlineLevel="0" collapsed="false">
      <c r="A194" s="102"/>
      <c r="D194" s="88" t="n">
        <v>4</v>
      </c>
      <c r="E194" s="116"/>
      <c r="F194" s="104"/>
      <c r="G194" s="104"/>
      <c r="H194" s="104"/>
      <c r="I194" s="104"/>
      <c r="J194" s="104"/>
      <c r="K194" s="104"/>
      <c r="L194" s="104"/>
      <c r="M194" s="104"/>
      <c r="N194" s="104"/>
      <c r="O194" s="104"/>
      <c r="P194" s="104"/>
      <c r="Q194" s="104"/>
      <c r="R194" s="104"/>
      <c r="S194" s="104"/>
      <c r="T194" s="104"/>
      <c r="U194" s="104"/>
      <c r="V194" s="104"/>
      <c r="W194" s="104"/>
      <c r="X194" s="104"/>
      <c r="Y194" s="104"/>
      <c r="Z194" s="104"/>
      <c r="AA194" s="104"/>
      <c r="AB194" s="104"/>
      <c r="AC194" s="104"/>
      <c r="AD194" s="104"/>
      <c r="AE194" s="104"/>
      <c r="AF194" s="104"/>
      <c r="AG194" s="104"/>
      <c r="AH194" s="104"/>
      <c r="AI194" s="104"/>
      <c r="AJ194" s="104"/>
      <c r="AK194" s="104"/>
      <c r="AL194" s="104"/>
      <c r="AM194" s="104"/>
      <c r="AN194" s="104"/>
      <c r="AO194" s="104"/>
      <c r="AP194" s="104"/>
      <c r="AQ194" s="104"/>
      <c r="AR194" s="104"/>
      <c r="AS194" s="104"/>
      <c r="AT194" s="104"/>
      <c r="AU194" s="104"/>
      <c r="AV194" s="104"/>
      <c r="AW194" s="104"/>
      <c r="AX194" s="104"/>
      <c r="AY194" s="104"/>
      <c r="AZ194" s="104"/>
      <c r="BA194" s="104"/>
      <c r="BB194" s="104"/>
      <c r="BC194" s="104"/>
      <c r="BD194" s="104"/>
      <c r="BE194" s="104"/>
      <c r="BF194" s="104"/>
      <c r="BG194" s="104"/>
      <c r="BH194" s="104"/>
      <c r="BI194" s="104"/>
      <c r="BJ194" s="104"/>
      <c r="BK194" s="104"/>
      <c r="BL194" s="104"/>
      <c r="BM194" s="104"/>
      <c r="BN194" s="104"/>
      <c r="BO194" s="104"/>
      <c r="BP194" s="104"/>
      <c r="BQ194" s="104"/>
      <c r="BR194" s="104"/>
      <c r="BS194" s="104"/>
      <c r="BT194" s="104"/>
      <c r="BU194" s="104"/>
      <c r="BV194" s="104"/>
      <c r="BW194" s="104"/>
      <c r="BX194" s="104"/>
      <c r="BY194" s="104"/>
      <c r="BZ194" s="104"/>
      <c r="CA194" s="104"/>
      <c r="CB194" s="104"/>
      <c r="CC194" s="104"/>
      <c r="CD194" s="104"/>
      <c r="CE194" s="104"/>
      <c r="CF194" s="104"/>
      <c r="CG194" s="104"/>
      <c r="CH194" s="104"/>
      <c r="CI194" s="104"/>
      <c r="CJ194" s="104"/>
      <c r="CK194" s="104"/>
      <c r="CL194" s="104"/>
      <c r="CM194" s="104"/>
      <c r="CN194" s="104"/>
      <c r="CO194" s="104"/>
      <c r="CP194" s="104"/>
      <c r="CQ194" s="104"/>
      <c r="CR194" s="104"/>
    </row>
    <row r="195" customFormat="false" ht="12.75" hidden="false" customHeight="false" outlineLevel="0" collapsed="false">
      <c r="A195" s="102"/>
      <c r="D195" s="88" t="n">
        <v>5</v>
      </c>
      <c r="E195" s="116"/>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BD195" s="104"/>
      <c r="BE195" s="104"/>
      <c r="BF195" s="104"/>
      <c r="BG195" s="104"/>
      <c r="BH195" s="104"/>
      <c r="BI195" s="104"/>
      <c r="BJ195" s="104"/>
      <c r="BK195" s="104"/>
      <c r="BL195" s="104"/>
      <c r="BM195" s="104"/>
      <c r="BN195" s="104"/>
      <c r="BO195" s="104"/>
      <c r="BP195" s="104"/>
      <c r="BQ195" s="104"/>
      <c r="BR195" s="104"/>
      <c r="BS195" s="104"/>
      <c r="BT195" s="104"/>
      <c r="BU195" s="104"/>
      <c r="BV195" s="104"/>
      <c r="BW195" s="104"/>
      <c r="BX195" s="104"/>
      <c r="BY195" s="104"/>
      <c r="BZ195" s="104"/>
      <c r="CA195" s="104"/>
      <c r="CB195" s="104"/>
      <c r="CC195" s="104"/>
      <c r="CD195" s="104"/>
      <c r="CE195" s="104"/>
      <c r="CF195" s="104"/>
      <c r="CG195" s="104"/>
      <c r="CH195" s="104"/>
      <c r="CI195" s="104"/>
      <c r="CJ195" s="104"/>
      <c r="CK195" s="104"/>
      <c r="CL195" s="104"/>
      <c r="CM195" s="104"/>
      <c r="CN195" s="104"/>
      <c r="CO195" s="104"/>
      <c r="CP195" s="104"/>
      <c r="CQ195" s="104"/>
      <c r="CR195" s="104"/>
    </row>
    <row r="196" customFormat="false" ht="12.75" hidden="false" customHeight="false" outlineLevel="0" collapsed="false">
      <c r="A196" s="102"/>
      <c r="D196" s="88" t="n">
        <v>6</v>
      </c>
      <c r="E196" s="116"/>
      <c r="F196" s="104"/>
      <c r="G196" s="104"/>
      <c r="H196" s="104"/>
      <c r="I196" s="104"/>
      <c r="J196" s="104"/>
      <c r="K196" s="104"/>
      <c r="L196" s="104"/>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c r="AL196" s="104"/>
      <c r="AM196" s="104"/>
      <c r="AN196" s="104"/>
      <c r="AO196" s="104"/>
      <c r="AP196" s="104"/>
      <c r="AQ196" s="104"/>
      <c r="AR196" s="104"/>
      <c r="AS196" s="104"/>
      <c r="AT196" s="104"/>
      <c r="AU196" s="104"/>
      <c r="AV196" s="104"/>
      <c r="AW196" s="104"/>
      <c r="AX196" s="104"/>
      <c r="AY196" s="104"/>
      <c r="AZ196" s="104"/>
      <c r="BA196" s="104"/>
      <c r="BB196" s="104"/>
      <c r="BC196" s="104"/>
      <c r="BD196" s="104"/>
      <c r="BE196" s="104"/>
      <c r="BF196" s="104"/>
      <c r="BG196" s="104"/>
      <c r="BH196" s="104"/>
      <c r="BI196" s="104"/>
      <c r="BJ196" s="104"/>
      <c r="BK196" s="104"/>
      <c r="BL196" s="104"/>
      <c r="BM196" s="104"/>
      <c r="BN196" s="104"/>
      <c r="BO196" s="104"/>
      <c r="BP196" s="104"/>
      <c r="BQ196" s="104"/>
      <c r="BR196" s="104"/>
      <c r="BS196" s="104"/>
      <c r="BT196" s="104"/>
      <c r="BU196" s="104"/>
      <c r="BV196" s="104"/>
      <c r="BW196" s="104"/>
      <c r="BX196" s="104"/>
      <c r="BY196" s="104"/>
      <c r="BZ196" s="104"/>
      <c r="CA196" s="104"/>
      <c r="CB196" s="104"/>
      <c r="CC196" s="104"/>
      <c r="CD196" s="104"/>
      <c r="CE196" s="104"/>
      <c r="CF196" s="104"/>
      <c r="CG196" s="104"/>
      <c r="CH196" s="104"/>
      <c r="CI196" s="104"/>
      <c r="CJ196" s="104"/>
      <c r="CK196" s="104"/>
      <c r="CL196" s="104"/>
      <c r="CM196" s="104"/>
      <c r="CN196" s="104"/>
      <c r="CO196" s="104"/>
      <c r="CP196" s="104"/>
      <c r="CQ196" s="104"/>
      <c r="CR196" s="104"/>
    </row>
    <row r="197" customFormat="false" ht="12.75" hidden="false" customHeight="false" outlineLevel="0" collapsed="false">
      <c r="A197" s="102"/>
      <c r="D197" s="88" t="n">
        <v>7</v>
      </c>
      <c r="E197" s="116"/>
      <c r="F197" s="104"/>
      <c r="G197" s="104"/>
      <c r="H197" s="104"/>
      <c r="I197" s="104"/>
      <c r="J197" s="104"/>
      <c r="K197" s="104"/>
      <c r="L197" s="104"/>
      <c r="M197" s="104"/>
      <c r="N197" s="104"/>
      <c r="O197" s="104"/>
      <c r="P197" s="104"/>
      <c r="Q197" s="104"/>
      <c r="R197" s="104"/>
      <c r="S197" s="104"/>
      <c r="T197" s="104"/>
      <c r="U197" s="104"/>
      <c r="V197" s="104"/>
      <c r="W197" s="104"/>
      <c r="X197" s="104"/>
      <c r="Y197" s="104"/>
      <c r="Z197" s="104"/>
      <c r="AA197" s="104"/>
      <c r="AB197" s="104"/>
      <c r="AC197" s="104"/>
      <c r="AD197" s="104"/>
      <c r="AE197" s="104"/>
      <c r="AF197" s="104"/>
      <c r="AG197" s="104"/>
      <c r="AH197" s="104"/>
      <c r="AI197" s="104"/>
      <c r="AJ197" s="104"/>
      <c r="AK197" s="104"/>
      <c r="AL197" s="104"/>
      <c r="AM197" s="104"/>
      <c r="AN197" s="104"/>
      <c r="AO197" s="104"/>
      <c r="AP197" s="104"/>
      <c r="AQ197" s="104"/>
      <c r="AR197" s="104"/>
      <c r="AS197" s="104"/>
      <c r="AT197" s="104"/>
      <c r="AU197" s="104"/>
      <c r="AV197" s="104"/>
      <c r="AW197" s="104"/>
      <c r="AX197" s="104"/>
      <c r="AY197" s="104"/>
      <c r="AZ197" s="104"/>
      <c r="BA197" s="104"/>
      <c r="BB197" s="104"/>
      <c r="BC197" s="104"/>
      <c r="BD197" s="104"/>
      <c r="BE197" s="104"/>
      <c r="BF197" s="104"/>
      <c r="BG197" s="104"/>
      <c r="BH197" s="104"/>
      <c r="BI197" s="104"/>
      <c r="BJ197" s="104"/>
      <c r="BK197" s="104"/>
      <c r="BL197" s="104"/>
      <c r="BM197" s="104"/>
      <c r="BN197" s="104"/>
      <c r="BO197" s="104"/>
      <c r="BP197" s="104"/>
      <c r="BQ197" s="104"/>
      <c r="BR197" s="104"/>
      <c r="BS197" s="104"/>
      <c r="BT197" s="104"/>
      <c r="BU197" s="104"/>
      <c r="BV197" s="104"/>
      <c r="BW197" s="104"/>
      <c r="BX197" s="104"/>
      <c r="BY197" s="104"/>
      <c r="BZ197" s="104"/>
      <c r="CA197" s="104"/>
      <c r="CB197" s="104"/>
      <c r="CC197" s="104"/>
      <c r="CD197" s="104"/>
      <c r="CE197" s="104"/>
      <c r="CF197" s="104"/>
      <c r="CG197" s="104"/>
      <c r="CH197" s="104"/>
      <c r="CI197" s="104"/>
      <c r="CJ197" s="104"/>
      <c r="CK197" s="104"/>
      <c r="CL197" s="104"/>
      <c r="CM197" s="104"/>
      <c r="CN197" s="104"/>
      <c r="CO197" s="104"/>
      <c r="CP197" s="104"/>
      <c r="CQ197" s="104"/>
      <c r="CR197" s="104"/>
    </row>
    <row r="198" customFormat="false" ht="12.75" hidden="false" customHeight="false" outlineLevel="0" collapsed="false">
      <c r="A198" s="102"/>
      <c r="D198" s="88" t="n">
        <v>8</v>
      </c>
      <c r="E198" s="116"/>
      <c r="F198" s="104"/>
      <c r="G198" s="104"/>
      <c r="H198" s="104"/>
      <c r="I198" s="104"/>
      <c r="J198" s="104"/>
      <c r="K198" s="104"/>
      <c r="L198" s="104"/>
      <c r="M198" s="104"/>
      <c r="N198" s="104"/>
      <c r="O198" s="104"/>
      <c r="P198" s="104"/>
      <c r="Q198" s="104"/>
      <c r="R198" s="104"/>
      <c r="S198" s="104"/>
      <c r="T198" s="104"/>
      <c r="U198" s="104"/>
      <c r="V198" s="104"/>
      <c r="W198" s="104"/>
      <c r="X198" s="104"/>
      <c r="Y198" s="104"/>
      <c r="Z198" s="104"/>
      <c r="AA198" s="104"/>
      <c r="AB198" s="104"/>
      <c r="AC198" s="104"/>
      <c r="AD198" s="104"/>
      <c r="AE198" s="104"/>
      <c r="AF198" s="104"/>
      <c r="AG198" s="104"/>
      <c r="AH198" s="104"/>
      <c r="AI198" s="104"/>
      <c r="AJ198" s="104"/>
      <c r="AK198" s="104"/>
      <c r="AL198" s="104"/>
      <c r="AM198" s="104"/>
      <c r="AN198" s="104"/>
      <c r="AO198" s="104"/>
      <c r="AP198" s="104"/>
      <c r="AQ198" s="104"/>
      <c r="AR198" s="104"/>
      <c r="AS198" s="104"/>
      <c r="AT198" s="104"/>
      <c r="AU198" s="104"/>
      <c r="AV198" s="104"/>
      <c r="AW198" s="104"/>
      <c r="AX198" s="104"/>
      <c r="AY198" s="104"/>
      <c r="AZ198" s="104"/>
      <c r="BA198" s="104"/>
      <c r="BB198" s="104"/>
      <c r="BC198" s="104"/>
      <c r="BD198" s="104"/>
      <c r="BE198" s="104"/>
      <c r="BF198" s="104"/>
      <c r="BG198" s="104"/>
      <c r="BH198" s="104"/>
      <c r="BI198" s="104"/>
      <c r="BJ198" s="104"/>
      <c r="BK198" s="104"/>
      <c r="BL198" s="104"/>
      <c r="BM198" s="104"/>
      <c r="BN198" s="104"/>
      <c r="BO198" s="104"/>
      <c r="BP198" s="104"/>
      <c r="BQ198" s="104"/>
      <c r="BR198" s="104"/>
      <c r="BS198" s="104"/>
      <c r="BT198" s="104"/>
      <c r="BU198" s="104"/>
      <c r="BV198" s="104"/>
      <c r="BW198" s="104"/>
      <c r="BX198" s="104"/>
      <c r="BY198" s="104"/>
      <c r="BZ198" s="104"/>
      <c r="CA198" s="104"/>
      <c r="CB198" s="104"/>
      <c r="CC198" s="104"/>
      <c r="CD198" s="104"/>
      <c r="CE198" s="104"/>
      <c r="CF198" s="104"/>
      <c r="CG198" s="104"/>
      <c r="CH198" s="104"/>
      <c r="CI198" s="104"/>
      <c r="CJ198" s="104"/>
      <c r="CK198" s="104"/>
      <c r="CL198" s="104"/>
      <c r="CM198" s="104"/>
      <c r="CN198" s="104"/>
      <c r="CO198" s="104"/>
      <c r="CP198" s="104"/>
      <c r="CQ198" s="104"/>
      <c r="CR198" s="104"/>
    </row>
    <row r="199" customFormat="false" ht="12.75" hidden="false" customHeight="false" outlineLevel="0" collapsed="false">
      <c r="A199" s="102"/>
      <c r="D199" s="88" t="n">
        <v>9</v>
      </c>
      <c r="E199" s="116"/>
      <c r="F199" s="104"/>
      <c r="G199" s="104"/>
      <c r="H199" s="104"/>
      <c r="I199" s="104"/>
      <c r="J199" s="104"/>
      <c r="K199" s="104"/>
      <c r="L199" s="104"/>
      <c r="M199" s="104"/>
      <c r="N199" s="104"/>
      <c r="O199" s="104"/>
      <c r="P199" s="104"/>
      <c r="Q199" s="104"/>
      <c r="R199" s="104"/>
      <c r="S199" s="104"/>
      <c r="T199" s="104"/>
      <c r="U199" s="104"/>
      <c r="V199" s="104"/>
      <c r="W199" s="104"/>
      <c r="X199" s="104"/>
      <c r="Y199" s="104"/>
      <c r="Z199" s="104"/>
      <c r="AA199" s="104"/>
      <c r="AB199" s="104"/>
      <c r="AC199" s="104"/>
      <c r="AD199" s="104"/>
      <c r="AE199" s="104"/>
      <c r="AF199" s="104"/>
      <c r="AG199" s="104"/>
      <c r="AH199" s="104"/>
      <c r="AI199" s="104"/>
      <c r="AJ199" s="104"/>
      <c r="AK199" s="104"/>
      <c r="AL199" s="104"/>
      <c r="AM199" s="104"/>
      <c r="AN199" s="104"/>
      <c r="AO199" s="104"/>
      <c r="AP199" s="104"/>
      <c r="AQ199" s="104"/>
      <c r="AR199" s="104"/>
      <c r="AS199" s="104"/>
      <c r="AT199" s="104"/>
      <c r="AU199" s="104"/>
      <c r="AV199" s="104"/>
      <c r="AW199" s="104"/>
      <c r="AX199" s="104"/>
      <c r="AY199" s="104"/>
      <c r="AZ199" s="104"/>
      <c r="BA199" s="104"/>
      <c r="BB199" s="104"/>
      <c r="BC199" s="104"/>
      <c r="BD199" s="104"/>
      <c r="BE199" s="104"/>
      <c r="BF199" s="104"/>
      <c r="BG199" s="104"/>
      <c r="BH199" s="104"/>
      <c r="BI199" s="104"/>
      <c r="BJ199" s="104"/>
      <c r="BK199" s="104"/>
      <c r="BL199" s="104"/>
      <c r="BM199" s="104"/>
      <c r="BN199" s="104"/>
      <c r="BO199" s="104"/>
      <c r="BP199" s="104"/>
      <c r="BQ199" s="104"/>
      <c r="BR199" s="104"/>
      <c r="BS199" s="104"/>
      <c r="BT199" s="104"/>
      <c r="BU199" s="104"/>
      <c r="BV199" s="104"/>
      <c r="BW199" s="104"/>
      <c r="BX199" s="104"/>
      <c r="BY199" s="104"/>
      <c r="BZ199" s="104"/>
      <c r="CA199" s="104"/>
      <c r="CB199" s="104"/>
      <c r="CC199" s="104"/>
      <c r="CD199" s="104"/>
      <c r="CE199" s="104"/>
      <c r="CF199" s="104"/>
      <c r="CG199" s="104"/>
      <c r="CH199" s="104"/>
      <c r="CI199" s="104"/>
      <c r="CJ199" s="104"/>
      <c r="CK199" s="104"/>
      <c r="CL199" s="104"/>
      <c r="CM199" s="104"/>
      <c r="CN199" s="104"/>
      <c r="CO199" s="104"/>
      <c r="CP199" s="104"/>
      <c r="CQ199" s="104"/>
      <c r="CR199" s="104"/>
    </row>
    <row r="200" customFormat="false" ht="12.75" hidden="false" customHeight="false" outlineLevel="0" collapsed="false">
      <c r="A200" s="102"/>
      <c r="D200" s="88" t="n">
        <v>10</v>
      </c>
      <c r="E200" s="116"/>
      <c r="F200" s="104"/>
      <c r="G200" s="104"/>
      <c r="H200" s="104"/>
      <c r="I200" s="104"/>
      <c r="J200" s="104"/>
      <c r="K200" s="104"/>
      <c r="L200" s="104"/>
      <c r="M200" s="104"/>
      <c r="N200" s="104"/>
      <c r="O200" s="104"/>
      <c r="P200" s="104"/>
      <c r="Q200" s="104"/>
      <c r="R200" s="104"/>
      <c r="S200" s="104"/>
      <c r="T200" s="104"/>
      <c r="U200" s="104"/>
      <c r="V200" s="104"/>
      <c r="W200" s="104"/>
      <c r="X200" s="104"/>
      <c r="Y200" s="104"/>
      <c r="Z200" s="104"/>
      <c r="AA200" s="104"/>
      <c r="AB200" s="104"/>
      <c r="AC200" s="104"/>
      <c r="AD200" s="104"/>
      <c r="AE200" s="104"/>
      <c r="AF200" s="104"/>
      <c r="AG200" s="104"/>
      <c r="AH200" s="104"/>
      <c r="AI200" s="104"/>
      <c r="AJ200" s="104"/>
      <c r="AK200" s="104"/>
      <c r="AL200" s="104"/>
      <c r="AM200" s="104"/>
      <c r="AN200" s="104"/>
      <c r="AO200" s="104"/>
      <c r="AP200" s="104"/>
      <c r="AQ200" s="104"/>
      <c r="AR200" s="104"/>
      <c r="AS200" s="104"/>
      <c r="AT200" s="104"/>
      <c r="AU200" s="104"/>
      <c r="AV200" s="104"/>
      <c r="AW200" s="104"/>
      <c r="AX200" s="104"/>
      <c r="AY200" s="104"/>
      <c r="AZ200" s="104"/>
      <c r="BA200" s="104"/>
      <c r="BB200" s="104"/>
      <c r="BC200" s="104"/>
      <c r="BD200" s="104"/>
      <c r="BE200" s="104"/>
      <c r="BF200" s="104"/>
      <c r="BG200" s="104"/>
      <c r="BH200" s="104"/>
      <c r="BI200" s="104"/>
      <c r="BJ200" s="104"/>
      <c r="BK200" s="104"/>
      <c r="BL200" s="104"/>
      <c r="BM200" s="104"/>
      <c r="BN200" s="104"/>
      <c r="BO200" s="104"/>
      <c r="BP200" s="104"/>
      <c r="BQ200" s="104"/>
      <c r="BR200" s="104"/>
      <c r="BS200" s="104"/>
      <c r="BT200" s="104"/>
      <c r="BU200" s="104"/>
      <c r="BV200" s="104"/>
      <c r="BW200" s="104"/>
      <c r="BX200" s="104"/>
      <c r="BY200" s="104"/>
      <c r="BZ200" s="104"/>
      <c r="CA200" s="104"/>
      <c r="CB200" s="104"/>
      <c r="CC200" s="104"/>
      <c r="CD200" s="104"/>
      <c r="CE200" s="104"/>
      <c r="CF200" s="104"/>
      <c r="CG200" s="104"/>
      <c r="CH200" s="104"/>
      <c r="CI200" s="104"/>
      <c r="CJ200" s="104"/>
      <c r="CK200" s="104"/>
      <c r="CL200" s="104"/>
      <c r="CM200" s="104"/>
      <c r="CN200" s="104"/>
      <c r="CO200" s="104"/>
      <c r="CP200" s="104"/>
      <c r="CQ200" s="104"/>
      <c r="CR200" s="104"/>
    </row>
    <row r="201" customFormat="false" ht="12.75" hidden="false" customHeight="false" outlineLevel="0" collapsed="false">
      <c r="A201" s="102"/>
      <c r="D201" s="88" t="n">
        <v>15</v>
      </c>
      <c r="E201" s="116"/>
      <c r="F201" s="104"/>
      <c r="G201" s="104"/>
      <c r="H201" s="104"/>
      <c r="I201" s="104"/>
      <c r="J201" s="104"/>
      <c r="K201" s="104"/>
      <c r="L201" s="104"/>
      <c r="M201" s="104"/>
      <c r="N201" s="104"/>
      <c r="O201" s="104"/>
      <c r="P201" s="104"/>
      <c r="Q201" s="104"/>
      <c r="R201" s="104"/>
      <c r="S201" s="104"/>
      <c r="T201" s="104"/>
      <c r="U201" s="104"/>
      <c r="V201" s="104"/>
      <c r="W201" s="104"/>
      <c r="X201" s="104"/>
      <c r="Y201" s="104"/>
      <c r="Z201" s="104"/>
      <c r="AA201" s="104"/>
      <c r="AB201" s="104"/>
      <c r="AC201" s="104"/>
      <c r="AD201" s="104"/>
      <c r="AE201" s="104"/>
      <c r="AF201" s="104"/>
      <c r="AG201" s="104"/>
      <c r="AH201" s="104"/>
      <c r="AI201" s="104"/>
      <c r="AJ201" s="104"/>
      <c r="AK201" s="104"/>
      <c r="AL201" s="104"/>
      <c r="AM201" s="104"/>
      <c r="AN201" s="104"/>
      <c r="AO201" s="104"/>
      <c r="AP201" s="104"/>
      <c r="AQ201" s="104"/>
      <c r="AR201" s="104"/>
      <c r="AS201" s="104"/>
      <c r="AT201" s="104"/>
      <c r="AU201" s="104"/>
      <c r="AV201" s="104"/>
      <c r="AW201" s="104"/>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c r="BT201" s="104"/>
      <c r="BU201" s="104"/>
      <c r="BV201" s="104"/>
      <c r="BW201" s="104"/>
      <c r="BX201" s="104"/>
      <c r="BY201" s="104"/>
      <c r="BZ201" s="104"/>
      <c r="CA201" s="104"/>
      <c r="CB201" s="104"/>
      <c r="CC201" s="104"/>
      <c r="CD201" s="104"/>
      <c r="CE201" s="104"/>
      <c r="CF201" s="104"/>
      <c r="CG201" s="104"/>
      <c r="CH201" s="104"/>
      <c r="CI201" s="104"/>
      <c r="CJ201" s="104"/>
      <c r="CK201" s="104"/>
      <c r="CL201" s="104"/>
      <c r="CM201" s="104"/>
      <c r="CN201" s="104"/>
      <c r="CO201" s="104"/>
      <c r="CP201" s="104"/>
      <c r="CQ201" s="104"/>
      <c r="CR201" s="104"/>
    </row>
    <row r="202" customFormat="false" ht="12.75" hidden="false" customHeight="false" outlineLevel="0" collapsed="false">
      <c r="A202" s="102"/>
      <c r="D202" s="88" t="n">
        <v>20</v>
      </c>
      <c r="E202" s="116"/>
      <c r="F202" s="104"/>
      <c r="G202" s="104"/>
      <c r="H202" s="104"/>
      <c r="I202" s="104"/>
      <c r="J202" s="104"/>
      <c r="K202" s="104"/>
      <c r="L202" s="104"/>
      <c r="M202" s="104"/>
      <c r="N202" s="104"/>
      <c r="O202" s="104"/>
      <c r="P202" s="104"/>
      <c r="Q202" s="104"/>
      <c r="R202" s="104"/>
      <c r="S202" s="104"/>
      <c r="T202" s="104"/>
      <c r="U202" s="104"/>
      <c r="V202" s="104"/>
      <c r="W202" s="104"/>
      <c r="X202" s="104"/>
      <c r="Y202" s="104"/>
      <c r="Z202" s="104"/>
      <c r="AA202" s="104"/>
      <c r="AB202" s="104"/>
      <c r="AC202" s="104"/>
      <c r="AD202" s="104"/>
      <c r="AE202" s="104"/>
      <c r="AF202" s="104"/>
      <c r="AG202" s="104"/>
      <c r="AH202" s="104"/>
      <c r="AI202" s="104"/>
      <c r="AJ202" s="104"/>
      <c r="AK202" s="104"/>
      <c r="AL202" s="104"/>
      <c r="AM202" s="104"/>
      <c r="AN202" s="104"/>
      <c r="AO202" s="104"/>
      <c r="AP202" s="104"/>
      <c r="AQ202" s="104"/>
      <c r="AR202" s="104"/>
      <c r="AS202" s="104"/>
      <c r="AT202" s="104"/>
      <c r="AU202" s="104"/>
      <c r="AV202" s="104"/>
      <c r="AW202" s="104"/>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c r="BT202" s="104"/>
      <c r="BU202" s="104"/>
      <c r="BV202" s="104"/>
      <c r="BW202" s="104"/>
      <c r="BX202" s="104"/>
      <c r="BY202" s="104"/>
      <c r="BZ202" s="104"/>
      <c r="CA202" s="104"/>
      <c r="CB202" s="104"/>
      <c r="CC202" s="104"/>
      <c r="CD202" s="104"/>
      <c r="CE202" s="104"/>
      <c r="CF202" s="104"/>
      <c r="CG202" s="104"/>
      <c r="CH202" s="104"/>
      <c r="CI202" s="104"/>
      <c r="CJ202" s="104"/>
      <c r="CK202" s="104"/>
      <c r="CL202" s="104"/>
      <c r="CM202" s="104"/>
      <c r="CN202" s="104"/>
      <c r="CO202" s="104"/>
      <c r="CP202" s="104"/>
      <c r="CQ202" s="104"/>
      <c r="CR202" s="104"/>
    </row>
    <row r="203" customFormat="false" ht="12.75" hidden="false" customHeight="false" outlineLevel="0" collapsed="false">
      <c r="A203" s="102"/>
      <c r="D203" s="88" t="n">
        <v>25</v>
      </c>
      <c r="E203" s="116"/>
      <c r="F203" s="104"/>
      <c r="G203" s="104"/>
      <c r="H203" s="104"/>
      <c r="I203" s="104"/>
      <c r="J203" s="104"/>
      <c r="K203" s="104"/>
      <c r="L203" s="104"/>
      <c r="M203" s="104"/>
      <c r="N203" s="104"/>
      <c r="O203" s="104"/>
      <c r="P203" s="104"/>
      <c r="Q203" s="104"/>
      <c r="R203" s="104"/>
      <c r="S203" s="104"/>
      <c r="T203" s="104"/>
      <c r="U203" s="104"/>
      <c r="V203" s="104"/>
      <c r="W203" s="104"/>
      <c r="X203" s="104"/>
      <c r="Y203" s="104"/>
      <c r="Z203" s="104"/>
      <c r="AA203" s="104"/>
      <c r="AB203" s="104"/>
      <c r="AC203" s="104"/>
      <c r="AD203" s="104"/>
      <c r="AE203" s="104"/>
      <c r="AF203" s="104"/>
      <c r="AG203" s="104"/>
      <c r="AH203" s="104"/>
      <c r="AI203" s="104"/>
      <c r="AJ203" s="104"/>
      <c r="AK203" s="104"/>
      <c r="AL203" s="104"/>
      <c r="AM203" s="104"/>
      <c r="AN203" s="104"/>
      <c r="AO203" s="104"/>
      <c r="AP203" s="104"/>
      <c r="AQ203" s="104"/>
      <c r="AR203" s="104"/>
      <c r="AS203" s="104"/>
      <c r="AT203" s="104"/>
      <c r="AU203" s="104"/>
      <c r="AV203" s="104"/>
      <c r="AW203" s="104"/>
      <c r="AX203" s="104"/>
      <c r="AY203" s="104"/>
      <c r="AZ203" s="104"/>
      <c r="BA203" s="104"/>
      <c r="BB203" s="104"/>
      <c r="BC203" s="104"/>
      <c r="BD203" s="104"/>
      <c r="BE203" s="104"/>
      <c r="BF203" s="104"/>
      <c r="BG203" s="104"/>
      <c r="BH203" s="104"/>
      <c r="BI203" s="104"/>
      <c r="BJ203" s="104"/>
      <c r="BK203" s="104"/>
      <c r="BL203" s="104"/>
      <c r="BM203" s="104"/>
      <c r="BN203" s="104"/>
      <c r="BO203" s="104"/>
      <c r="BP203" s="104"/>
      <c r="BQ203" s="104"/>
      <c r="BR203" s="104"/>
      <c r="BS203" s="104"/>
      <c r="BT203" s="104"/>
      <c r="BU203" s="104"/>
      <c r="BV203" s="104"/>
      <c r="BW203" s="104"/>
      <c r="BX203" s="104"/>
      <c r="BY203" s="104"/>
      <c r="BZ203" s="104"/>
      <c r="CA203" s="104"/>
      <c r="CB203" s="104"/>
      <c r="CC203" s="104"/>
      <c r="CD203" s="104"/>
      <c r="CE203" s="104"/>
      <c r="CF203" s="104"/>
      <c r="CG203" s="104"/>
      <c r="CH203" s="104"/>
      <c r="CI203" s="104"/>
      <c r="CJ203" s="104"/>
      <c r="CK203" s="104"/>
      <c r="CL203" s="104"/>
      <c r="CM203" s="104"/>
      <c r="CN203" s="104"/>
      <c r="CO203" s="104"/>
      <c r="CP203" s="104"/>
      <c r="CQ203" s="104"/>
      <c r="CR203" s="104"/>
    </row>
    <row r="204" customFormat="false" ht="12.75" hidden="false" customHeight="false" outlineLevel="0" collapsed="false">
      <c r="A204" s="102"/>
      <c r="D204" s="88" t="n">
        <v>30</v>
      </c>
      <c r="E204" s="116"/>
      <c r="F204" s="104"/>
      <c r="G204" s="104"/>
      <c r="H204" s="104"/>
      <c r="I204" s="104"/>
      <c r="J204" s="104"/>
      <c r="K204" s="104"/>
      <c r="L204" s="104"/>
      <c r="M204" s="104"/>
      <c r="N204" s="104"/>
      <c r="O204" s="104"/>
      <c r="P204" s="104"/>
      <c r="Q204" s="104"/>
      <c r="R204" s="104"/>
      <c r="S204" s="104"/>
      <c r="T204" s="104"/>
      <c r="U204" s="104"/>
      <c r="V204" s="104"/>
      <c r="W204" s="104"/>
      <c r="X204" s="104"/>
      <c r="Y204" s="104"/>
      <c r="Z204" s="104"/>
      <c r="AA204" s="104"/>
      <c r="AB204" s="104"/>
      <c r="AC204" s="104"/>
      <c r="AD204" s="104"/>
      <c r="AE204" s="104"/>
      <c r="AF204" s="104"/>
      <c r="AG204" s="104"/>
      <c r="AH204" s="104"/>
      <c r="AI204" s="104"/>
      <c r="AJ204" s="104"/>
      <c r="AK204" s="104"/>
      <c r="AL204" s="104"/>
      <c r="AM204" s="104"/>
      <c r="AN204" s="104"/>
      <c r="AO204" s="104"/>
      <c r="AP204" s="104"/>
      <c r="AQ204" s="104"/>
      <c r="AR204" s="104"/>
      <c r="AS204" s="104"/>
      <c r="AT204" s="104"/>
      <c r="AU204" s="104"/>
      <c r="AV204" s="104"/>
      <c r="AW204" s="104"/>
      <c r="AX204" s="104"/>
      <c r="AY204" s="104"/>
      <c r="AZ204" s="104"/>
      <c r="BA204" s="104"/>
      <c r="BB204" s="104"/>
      <c r="BC204" s="104"/>
      <c r="BD204" s="104"/>
      <c r="BE204" s="104"/>
      <c r="BF204" s="104"/>
      <c r="BG204" s="104"/>
      <c r="BH204" s="104"/>
      <c r="BI204" s="104"/>
      <c r="BJ204" s="104"/>
      <c r="BK204" s="104"/>
      <c r="BL204" s="104"/>
      <c r="BM204" s="104"/>
      <c r="BN204" s="104"/>
      <c r="BO204" s="104"/>
      <c r="BP204" s="104"/>
      <c r="BQ204" s="104"/>
      <c r="BR204" s="104"/>
      <c r="BS204" s="104"/>
      <c r="BT204" s="104"/>
      <c r="BU204" s="104"/>
      <c r="BV204" s="104"/>
      <c r="BW204" s="104"/>
      <c r="BX204" s="104"/>
      <c r="BY204" s="104"/>
      <c r="BZ204" s="104"/>
      <c r="CA204" s="104"/>
      <c r="CB204" s="104"/>
      <c r="CC204" s="104"/>
      <c r="CD204" s="104"/>
      <c r="CE204" s="104"/>
      <c r="CF204" s="104"/>
      <c r="CG204" s="104"/>
      <c r="CH204" s="104"/>
      <c r="CI204" s="104"/>
      <c r="CJ204" s="104"/>
      <c r="CK204" s="104"/>
      <c r="CL204" s="104"/>
      <c r="CM204" s="104"/>
      <c r="CN204" s="104"/>
      <c r="CO204" s="104"/>
      <c r="CP204" s="104"/>
      <c r="CQ204" s="104"/>
      <c r="CR204" s="104"/>
    </row>
    <row r="205" customFormat="false" ht="12.75" hidden="false" customHeight="false" outlineLevel="0" collapsed="false">
      <c r="A205" s="102"/>
      <c r="D205" s="88" t="n">
        <v>35</v>
      </c>
      <c r="E205" s="116"/>
      <c r="F205" s="104"/>
      <c r="G205" s="104"/>
      <c r="H205" s="104"/>
      <c r="I205" s="104"/>
      <c r="J205" s="104"/>
      <c r="K205" s="104"/>
      <c r="L205" s="104"/>
      <c r="M205" s="104"/>
      <c r="N205" s="104"/>
      <c r="O205" s="104"/>
      <c r="P205" s="104"/>
      <c r="Q205" s="104"/>
      <c r="R205" s="104"/>
      <c r="S205" s="104"/>
      <c r="T205" s="104"/>
      <c r="U205" s="104"/>
      <c r="V205" s="104"/>
      <c r="W205" s="104"/>
      <c r="X205" s="104"/>
      <c r="Y205" s="104"/>
      <c r="Z205" s="104"/>
      <c r="AA205" s="104"/>
      <c r="AB205" s="104"/>
      <c r="AC205" s="104"/>
      <c r="AD205" s="104"/>
      <c r="AE205" s="104"/>
      <c r="AF205" s="104"/>
      <c r="AG205" s="104"/>
      <c r="AH205" s="104"/>
      <c r="AI205" s="104"/>
      <c r="AJ205" s="104"/>
      <c r="AK205" s="104"/>
      <c r="AL205" s="104"/>
      <c r="AM205" s="104"/>
      <c r="AN205" s="104"/>
      <c r="AO205" s="104"/>
      <c r="AP205" s="104"/>
      <c r="AQ205" s="104"/>
      <c r="AR205" s="104"/>
      <c r="AS205" s="104"/>
      <c r="AT205" s="104"/>
      <c r="AU205" s="104"/>
      <c r="AV205" s="104"/>
      <c r="AW205" s="104"/>
      <c r="AX205" s="104"/>
      <c r="AY205" s="104"/>
      <c r="AZ205" s="104"/>
      <c r="BA205" s="104"/>
      <c r="BB205" s="104"/>
      <c r="BC205" s="104"/>
      <c r="BD205" s="104"/>
      <c r="BE205" s="104"/>
      <c r="BF205" s="104"/>
      <c r="BG205" s="104"/>
      <c r="BH205" s="104"/>
      <c r="BI205" s="104"/>
      <c r="BJ205" s="104"/>
      <c r="BK205" s="104"/>
      <c r="BL205" s="104"/>
      <c r="BM205" s="104"/>
      <c r="BN205" s="104"/>
      <c r="BO205" s="104"/>
      <c r="BP205" s="104"/>
      <c r="BQ205" s="104"/>
      <c r="BR205" s="104"/>
      <c r="BS205" s="104"/>
      <c r="BT205" s="104"/>
      <c r="BU205" s="104"/>
      <c r="BV205" s="104"/>
      <c r="BW205" s="104"/>
      <c r="BX205" s="104"/>
      <c r="BY205" s="104"/>
      <c r="BZ205" s="104"/>
      <c r="CA205" s="104"/>
      <c r="CB205" s="104"/>
      <c r="CC205" s="104"/>
      <c r="CD205" s="104"/>
      <c r="CE205" s="104"/>
      <c r="CF205" s="104"/>
      <c r="CG205" s="104"/>
      <c r="CH205" s="104"/>
      <c r="CI205" s="104"/>
      <c r="CJ205" s="104"/>
      <c r="CK205" s="104"/>
      <c r="CL205" s="104"/>
      <c r="CM205" s="104"/>
      <c r="CN205" s="104"/>
      <c r="CO205" s="104"/>
      <c r="CP205" s="104"/>
      <c r="CQ205" s="104"/>
      <c r="CR205" s="104"/>
    </row>
    <row r="206" customFormat="false" ht="12.75" hidden="false" customHeight="false" outlineLevel="0" collapsed="false">
      <c r="A206" s="102"/>
      <c r="D206" s="88" t="n">
        <v>40</v>
      </c>
      <c r="E206" s="116"/>
      <c r="F206" s="104"/>
      <c r="G206" s="104"/>
      <c r="H206" s="104"/>
      <c r="I206" s="104"/>
      <c r="J206" s="104"/>
      <c r="K206" s="104"/>
      <c r="L206" s="104"/>
      <c r="M206" s="104"/>
      <c r="N206" s="104"/>
      <c r="O206" s="104"/>
      <c r="P206" s="104"/>
      <c r="Q206" s="104"/>
      <c r="R206" s="104"/>
      <c r="S206" s="104"/>
      <c r="T206" s="104"/>
      <c r="U206" s="104"/>
      <c r="V206" s="104"/>
      <c r="W206" s="104"/>
      <c r="X206" s="104"/>
      <c r="Y206" s="104"/>
      <c r="Z206" s="104"/>
      <c r="AA206" s="104"/>
      <c r="AB206" s="104"/>
      <c r="AC206" s="104"/>
      <c r="AD206" s="104"/>
      <c r="AE206" s="104"/>
      <c r="AF206" s="104"/>
      <c r="AG206" s="104"/>
      <c r="AH206" s="104"/>
      <c r="AI206" s="104"/>
      <c r="AJ206" s="104"/>
      <c r="AK206" s="104"/>
      <c r="AL206" s="104"/>
      <c r="AM206" s="104"/>
      <c r="AN206" s="104"/>
      <c r="AO206" s="104"/>
      <c r="AP206" s="104"/>
      <c r="AQ206" s="104"/>
      <c r="AR206" s="104"/>
      <c r="AS206" s="104"/>
      <c r="AT206" s="104"/>
      <c r="AU206" s="104"/>
      <c r="AV206" s="104"/>
      <c r="AW206" s="104"/>
      <c r="AX206" s="104"/>
      <c r="AY206" s="104"/>
      <c r="AZ206" s="104"/>
      <c r="BA206" s="104"/>
      <c r="BB206" s="104"/>
      <c r="BC206" s="104"/>
      <c r="BD206" s="104"/>
      <c r="BE206" s="104"/>
      <c r="BF206" s="104"/>
      <c r="BG206" s="104"/>
      <c r="BH206" s="104"/>
      <c r="BI206" s="104"/>
      <c r="BJ206" s="104"/>
      <c r="BK206" s="104"/>
      <c r="BL206" s="104"/>
      <c r="BM206" s="104"/>
      <c r="BN206" s="104"/>
      <c r="BO206" s="104"/>
      <c r="BP206" s="104"/>
      <c r="BQ206" s="104"/>
      <c r="BR206" s="104"/>
      <c r="BS206" s="104"/>
      <c r="BT206" s="104"/>
      <c r="BU206" s="104"/>
      <c r="BV206" s="104"/>
      <c r="BW206" s="104"/>
      <c r="BX206" s="104"/>
      <c r="BY206" s="104"/>
      <c r="BZ206" s="104"/>
      <c r="CA206" s="104"/>
      <c r="CB206" s="104"/>
      <c r="CC206" s="104"/>
      <c r="CD206" s="104"/>
      <c r="CE206" s="104"/>
      <c r="CF206" s="104"/>
      <c r="CG206" s="104"/>
      <c r="CH206" s="104"/>
      <c r="CI206" s="104"/>
      <c r="CJ206" s="104"/>
      <c r="CK206" s="104"/>
      <c r="CL206" s="104"/>
      <c r="CM206" s="104"/>
      <c r="CN206" s="104"/>
      <c r="CO206" s="104"/>
      <c r="CP206" s="104"/>
      <c r="CQ206" s="104"/>
      <c r="CR206" s="104"/>
    </row>
    <row r="207" customFormat="false" ht="12.75" hidden="false" customHeight="false" outlineLevel="0" collapsed="false">
      <c r="A207" s="102"/>
      <c r="D207" s="88" t="n">
        <v>45</v>
      </c>
      <c r="E207" s="116"/>
      <c r="F207" s="104"/>
      <c r="G207" s="104"/>
      <c r="H207" s="104"/>
      <c r="I207" s="104"/>
      <c r="J207" s="104"/>
      <c r="K207" s="104"/>
      <c r="L207" s="104"/>
      <c r="M207" s="104"/>
      <c r="N207" s="104"/>
      <c r="O207" s="104"/>
      <c r="P207" s="104"/>
      <c r="Q207" s="104"/>
      <c r="R207" s="104"/>
      <c r="S207" s="104"/>
      <c r="T207" s="104"/>
      <c r="U207" s="104"/>
      <c r="V207" s="104"/>
      <c r="W207" s="104"/>
      <c r="X207" s="104"/>
      <c r="Y207" s="104"/>
      <c r="Z207" s="104"/>
      <c r="AA207" s="104"/>
      <c r="AB207" s="104"/>
      <c r="AC207" s="104"/>
      <c r="AD207" s="104"/>
      <c r="AE207" s="104"/>
      <c r="AF207" s="104"/>
      <c r="AG207" s="104"/>
      <c r="AH207" s="104"/>
      <c r="AI207" s="104"/>
      <c r="AJ207" s="104"/>
      <c r="AK207" s="104"/>
      <c r="AL207" s="104"/>
      <c r="AM207" s="104"/>
      <c r="AN207" s="104"/>
      <c r="AO207" s="104"/>
      <c r="AP207" s="104"/>
      <c r="AQ207" s="104"/>
      <c r="AR207" s="104"/>
      <c r="AS207" s="104"/>
      <c r="AT207" s="104"/>
      <c r="AU207" s="104"/>
      <c r="AV207" s="104"/>
      <c r="AW207" s="104"/>
      <c r="AX207" s="104"/>
      <c r="AY207" s="104"/>
      <c r="AZ207" s="104"/>
      <c r="BA207" s="104"/>
      <c r="BB207" s="104"/>
      <c r="BC207" s="104"/>
      <c r="BD207" s="104"/>
      <c r="BE207" s="104"/>
      <c r="BF207" s="104"/>
      <c r="BG207" s="104"/>
      <c r="BH207" s="104"/>
      <c r="BI207" s="104"/>
      <c r="BJ207" s="104"/>
      <c r="BK207" s="104"/>
      <c r="BL207" s="104"/>
      <c r="BM207" s="104"/>
      <c r="BN207" s="104"/>
      <c r="BO207" s="104"/>
      <c r="BP207" s="104"/>
      <c r="BQ207" s="104"/>
      <c r="BR207" s="104"/>
      <c r="BS207" s="104"/>
      <c r="BT207" s="104"/>
      <c r="BU207" s="104"/>
      <c r="BV207" s="104"/>
      <c r="BW207" s="104"/>
      <c r="BX207" s="104"/>
      <c r="BY207" s="104"/>
      <c r="BZ207" s="104"/>
      <c r="CA207" s="104"/>
      <c r="CB207" s="104"/>
      <c r="CC207" s="104"/>
      <c r="CD207" s="104"/>
      <c r="CE207" s="104"/>
      <c r="CF207" s="104"/>
      <c r="CG207" s="104"/>
      <c r="CH207" s="104"/>
      <c r="CI207" s="104"/>
      <c r="CJ207" s="104"/>
      <c r="CK207" s="104"/>
      <c r="CL207" s="104"/>
      <c r="CM207" s="104"/>
      <c r="CN207" s="104"/>
      <c r="CO207" s="104"/>
      <c r="CP207" s="104"/>
      <c r="CQ207" s="104"/>
      <c r="CR207" s="104"/>
    </row>
    <row r="208" customFormat="false" ht="12.75" hidden="false" customHeight="false" outlineLevel="0" collapsed="false">
      <c r="A208" s="102"/>
      <c r="D208" s="88" t="n">
        <v>50</v>
      </c>
      <c r="E208" s="116"/>
      <c r="F208" s="104"/>
      <c r="G208" s="104"/>
      <c r="H208" s="104"/>
      <c r="I208" s="104"/>
      <c r="J208" s="104"/>
      <c r="K208" s="104"/>
      <c r="L208" s="104"/>
      <c r="M208" s="104"/>
      <c r="N208" s="104"/>
      <c r="O208" s="104"/>
      <c r="P208" s="104"/>
      <c r="Q208" s="104"/>
      <c r="R208" s="104"/>
      <c r="S208" s="104"/>
      <c r="T208" s="104"/>
      <c r="U208" s="104"/>
      <c r="V208" s="104"/>
      <c r="W208" s="104"/>
      <c r="X208" s="104"/>
      <c r="Y208" s="104"/>
      <c r="Z208" s="104"/>
      <c r="AA208" s="104"/>
      <c r="AB208" s="104"/>
      <c r="AC208" s="104"/>
      <c r="AD208" s="104"/>
      <c r="AE208" s="104"/>
      <c r="AF208" s="104"/>
      <c r="AG208" s="104"/>
      <c r="AH208" s="104"/>
      <c r="AI208" s="104"/>
      <c r="AJ208" s="104"/>
      <c r="AK208" s="104"/>
      <c r="AL208" s="104"/>
      <c r="AM208" s="104"/>
      <c r="AN208" s="104"/>
      <c r="AO208" s="104"/>
      <c r="AP208" s="104"/>
      <c r="AQ208" s="104"/>
      <c r="AR208" s="104"/>
      <c r="AS208" s="104"/>
      <c r="AT208" s="104"/>
      <c r="AU208" s="104"/>
      <c r="AV208" s="104"/>
      <c r="AW208" s="104"/>
      <c r="AX208" s="104"/>
      <c r="AY208" s="104"/>
      <c r="AZ208" s="104"/>
      <c r="BA208" s="104"/>
      <c r="BB208" s="104"/>
      <c r="BC208" s="104"/>
      <c r="BD208" s="104"/>
      <c r="BE208" s="104"/>
      <c r="BF208" s="104"/>
      <c r="BG208" s="104"/>
      <c r="BH208" s="104"/>
      <c r="BI208" s="104"/>
      <c r="BJ208" s="104"/>
      <c r="BK208" s="104"/>
      <c r="BL208" s="104"/>
      <c r="BM208" s="104"/>
      <c r="BN208" s="104"/>
      <c r="BO208" s="104"/>
      <c r="BP208" s="104"/>
      <c r="BQ208" s="104"/>
      <c r="BR208" s="104"/>
      <c r="BS208" s="104"/>
      <c r="BT208" s="104"/>
      <c r="BU208" s="104"/>
      <c r="BV208" s="104"/>
      <c r="BW208" s="104"/>
      <c r="BX208" s="104"/>
      <c r="BY208" s="104"/>
      <c r="BZ208" s="104"/>
      <c r="CA208" s="104"/>
      <c r="CB208" s="104"/>
      <c r="CC208" s="104"/>
      <c r="CD208" s="104"/>
      <c r="CE208" s="104"/>
      <c r="CF208" s="104"/>
      <c r="CG208" s="104"/>
      <c r="CH208" s="104"/>
      <c r="CI208" s="104"/>
      <c r="CJ208" s="104"/>
      <c r="CK208" s="104"/>
      <c r="CL208" s="104"/>
      <c r="CM208" s="104"/>
      <c r="CN208" s="104"/>
      <c r="CO208" s="104"/>
      <c r="CP208" s="104"/>
      <c r="CQ208" s="104"/>
      <c r="CR208" s="104"/>
    </row>
    <row r="209" customFormat="false" ht="12.75" hidden="false" customHeight="false" outlineLevel="0" collapsed="false">
      <c r="A209" s="102"/>
      <c r="D209" s="88" t="n">
        <v>55</v>
      </c>
      <c r="E209" s="116"/>
      <c r="F209" s="104"/>
      <c r="G209" s="104"/>
      <c r="H209" s="104"/>
      <c r="I209" s="104"/>
      <c r="J209" s="104"/>
      <c r="K209" s="104"/>
      <c r="L209" s="104"/>
      <c r="M209" s="104"/>
      <c r="N209" s="104"/>
      <c r="O209" s="104"/>
      <c r="P209" s="104"/>
      <c r="Q209" s="104"/>
      <c r="R209" s="104"/>
      <c r="S209" s="104"/>
      <c r="T209" s="104"/>
      <c r="U209" s="104"/>
      <c r="V209" s="104"/>
      <c r="W209" s="104"/>
      <c r="X209" s="104"/>
      <c r="Y209" s="104"/>
      <c r="Z209" s="104"/>
      <c r="AA209" s="104"/>
      <c r="AB209" s="104"/>
      <c r="AC209" s="104"/>
      <c r="AD209" s="104"/>
      <c r="AE209" s="104"/>
      <c r="AF209" s="104"/>
      <c r="AG209" s="104"/>
      <c r="AH209" s="104"/>
      <c r="AI209" s="104"/>
      <c r="AJ209" s="104"/>
      <c r="AK209" s="104"/>
      <c r="AL209" s="104"/>
      <c r="AM209" s="104"/>
      <c r="AN209" s="104"/>
      <c r="AO209" s="104"/>
      <c r="AP209" s="104"/>
      <c r="AQ209" s="104"/>
      <c r="AR209" s="104"/>
      <c r="AS209" s="104"/>
      <c r="AT209" s="104"/>
      <c r="AU209" s="104"/>
      <c r="AV209" s="104"/>
      <c r="AW209" s="104"/>
      <c r="AX209" s="104"/>
      <c r="AY209" s="104"/>
      <c r="AZ209" s="104"/>
      <c r="BA209" s="104"/>
      <c r="BB209" s="104"/>
      <c r="BC209" s="104"/>
      <c r="BD209" s="104"/>
      <c r="BE209" s="104"/>
      <c r="BF209" s="104"/>
      <c r="BG209" s="104"/>
      <c r="BH209" s="104"/>
      <c r="BI209" s="104"/>
      <c r="BJ209" s="104"/>
      <c r="BK209" s="104"/>
      <c r="BL209" s="104"/>
      <c r="BM209" s="104"/>
      <c r="BN209" s="104"/>
      <c r="BO209" s="104"/>
      <c r="BP209" s="104"/>
      <c r="BQ209" s="104"/>
      <c r="BR209" s="104"/>
      <c r="BS209" s="104"/>
      <c r="BT209" s="104"/>
      <c r="BU209" s="104"/>
      <c r="BV209" s="104"/>
      <c r="BW209" s="104"/>
      <c r="BX209" s="104"/>
      <c r="BY209" s="104"/>
      <c r="BZ209" s="104"/>
      <c r="CA209" s="104"/>
      <c r="CB209" s="104"/>
      <c r="CC209" s="104"/>
      <c r="CD209" s="104"/>
      <c r="CE209" s="104"/>
      <c r="CF209" s="104"/>
      <c r="CG209" s="104"/>
      <c r="CH209" s="104"/>
      <c r="CI209" s="104"/>
      <c r="CJ209" s="104"/>
      <c r="CK209" s="104"/>
      <c r="CL209" s="104"/>
      <c r="CM209" s="104"/>
      <c r="CN209" s="104"/>
      <c r="CO209" s="104"/>
      <c r="CP209" s="104"/>
      <c r="CQ209" s="104"/>
      <c r="CR209" s="104"/>
    </row>
    <row r="210" customFormat="false" ht="12.75" hidden="false" customHeight="false" outlineLevel="0" collapsed="false">
      <c r="A210" s="102"/>
      <c r="D210" s="88" t="n">
        <v>60</v>
      </c>
      <c r="E210" s="116"/>
      <c r="F210" s="104"/>
      <c r="G210" s="104"/>
      <c r="H210" s="104"/>
      <c r="I210" s="104"/>
      <c r="J210" s="104"/>
      <c r="K210" s="104"/>
      <c r="L210" s="104"/>
      <c r="M210" s="104"/>
      <c r="N210" s="104"/>
      <c r="O210" s="104"/>
      <c r="P210" s="104"/>
      <c r="Q210" s="104"/>
      <c r="R210" s="104"/>
      <c r="S210" s="104"/>
      <c r="T210" s="104"/>
      <c r="U210" s="104"/>
      <c r="V210" s="104"/>
      <c r="W210" s="104"/>
      <c r="X210" s="104"/>
      <c r="Y210" s="104"/>
      <c r="Z210" s="104"/>
      <c r="AA210" s="104"/>
      <c r="AB210" s="104"/>
      <c r="AC210" s="104"/>
      <c r="AD210" s="104"/>
      <c r="AE210" s="104"/>
      <c r="AF210" s="104"/>
      <c r="AG210" s="104"/>
      <c r="AH210" s="104"/>
      <c r="AI210" s="104"/>
      <c r="AJ210" s="104"/>
      <c r="AK210" s="104"/>
      <c r="AL210" s="104"/>
      <c r="AM210" s="104"/>
      <c r="AN210" s="104"/>
      <c r="AO210" s="104"/>
      <c r="AP210" s="104"/>
      <c r="AQ210" s="104"/>
      <c r="AR210" s="104"/>
      <c r="AS210" s="104"/>
      <c r="AT210" s="104"/>
      <c r="AU210" s="104"/>
      <c r="AV210" s="104"/>
      <c r="AW210" s="104"/>
      <c r="AX210" s="104"/>
      <c r="AY210" s="104"/>
      <c r="AZ210" s="104"/>
      <c r="BA210" s="104"/>
      <c r="BB210" s="104"/>
      <c r="BC210" s="104"/>
      <c r="BD210" s="104"/>
      <c r="BE210" s="104"/>
      <c r="BF210" s="104"/>
      <c r="BG210" s="104"/>
      <c r="BH210" s="104"/>
      <c r="BI210" s="104"/>
      <c r="BJ210" s="104"/>
      <c r="BK210" s="104"/>
      <c r="BL210" s="104"/>
      <c r="BM210" s="104"/>
      <c r="BN210" s="104"/>
      <c r="BO210" s="104"/>
      <c r="BP210" s="104"/>
      <c r="BQ210" s="104"/>
      <c r="BR210" s="104"/>
      <c r="BS210" s="104"/>
      <c r="BT210" s="104"/>
      <c r="BU210" s="104"/>
      <c r="BV210" s="104"/>
      <c r="BW210" s="104"/>
      <c r="BX210" s="104"/>
      <c r="BY210" s="104"/>
      <c r="BZ210" s="104"/>
      <c r="CA210" s="104"/>
      <c r="CB210" s="104"/>
      <c r="CC210" s="104"/>
      <c r="CD210" s="104"/>
      <c r="CE210" s="104"/>
      <c r="CF210" s="104"/>
      <c r="CG210" s="104"/>
      <c r="CH210" s="104"/>
      <c r="CI210" s="104"/>
      <c r="CJ210" s="104"/>
      <c r="CK210" s="104"/>
      <c r="CL210" s="104"/>
      <c r="CM210" s="104"/>
      <c r="CN210" s="104"/>
      <c r="CO210" s="104"/>
      <c r="CP210" s="104"/>
      <c r="CQ210" s="104"/>
      <c r="CR210" s="104"/>
    </row>
    <row r="211" customFormat="false" ht="12.75" hidden="false" customHeight="false" outlineLevel="0" collapsed="false">
      <c r="A211" s="102"/>
      <c r="D211" s="88" t="n">
        <v>65</v>
      </c>
      <c r="E211" s="116"/>
      <c r="F211" s="104"/>
      <c r="G211" s="104"/>
      <c r="H211" s="104"/>
      <c r="I211" s="104"/>
      <c r="J211" s="104"/>
      <c r="K211" s="104"/>
      <c r="L211" s="104"/>
      <c r="M211" s="104"/>
      <c r="N211" s="104"/>
      <c r="O211" s="104"/>
      <c r="P211" s="104"/>
      <c r="Q211" s="104"/>
      <c r="R211" s="104"/>
      <c r="S211" s="104"/>
      <c r="T211" s="104"/>
      <c r="U211" s="104"/>
      <c r="V211" s="104"/>
      <c r="W211" s="104"/>
      <c r="X211" s="104"/>
      <c r="Y211" s="104"/>
      <c r="Z211" s="104"/>
      <c r="AA211" s="104"/>
      <c r="AB211" s="104"/>
      <c r="AC211" s="104"/>
      <c r="AD211" s="104"/>
      <c r="AE211" s="104"/>
      <c r="AF211" s="104"/>
      <c r="AG211" s="104"/>
      <c r="AH211" s="104"/>
      <c r="AI211" s="104"/>
      <c r="AJ211" s="104"/>
      <c r="AK211" s="104"/>
      <c r="AL211" s="104"/>
      <c r="AM211" s="104"/>
      <c r="AN211" s="104"/>
      <c r="AO211" s="104"/>
      <c r="AP211" s="104"/>
      <c r="AQ211" s="104"/>
      <c r="AR211" s="104"/>
      <c r="AS211" s="104"/>
      <c r="AT211" s="104"/>
      <c r="AU211" s="104"/>
      <c r="AV211" s="104"/>
      <c r="AW211" s="104"/>
      <c r="AX211" s="104"/>
      <c r="AY211" s="104"/>
      <c r="AZ211" s="104"/>
      <c r="BA211" s="104"/>
      <c r="BB211" s="104"/>
      <c r="BC211" s="104"/>
      <c r="BD211" s="104"/>
      <c r="BE211" s="104"/>
      <c r="BF211" s="104"/>
      <c r="BG211" s="104"/>
      <c r="BH211" s="104"/>
      <c r="BI211" s="104"/>
      <c r="BJ211" s="104"/>
      <c r="BK211" s="104"/>
      <c r="BL211" s="104"/>
      <c r="BM211" s="104"/>
      <c r="BN211" s="104"/>
      <c r="BO211" s="104"/>
      <c r="BP211" s="104"/>
      <c r="BQ211" s="104"/>
      <c r="BR211" s="104"/>
      <c r="BS211" s="104"/>
      <c r="BT211" s="104"/>
      <c r="BU211" s="104"/>
      <c r="BV211" s="104"/>
      <c r="BW211" s="104"/>
      <c r="BX211" s="104"/>
      <c r="BY211" s="104"/>
      <c r="BZ211" s="104"/>
      <c r="CA211" s="104"/>
      <c r="CB211" s="104"/>
      <c r="CC211" s="104"/>
      <c r="CD211" s="104"/>
      <c r="CE211" s="104"/>
      <c r="CF211" s="104"/>
      <c r="CG211" s="104"/>
      <c r="CH211" s="104"/>
      <c r="CI211" s="104"/>
      <c r="CJ211" s="104"/>
      <c r="CK211" s="104"/>
      <c r="CL211" s="104"/>
      <c r="CM211" s="104"/>
      <c r="CN211" s="104"/>
      <c r="CO211" s="104"/>
      <c r="CP211" s="104"/>
      <c r="CQ211" s="104"/>
      <c r="CR211" s="104"/>
    </row>
    <row r="212" customFormat="false" ht="12.75" hidden="false" customHeight="false" outlineLevel="0" collapsed="false">
      <c r="A212" s="102"/>
      <c r="D212" s="88" t="n">
        <v>70</v>
      </c>
      <c r="E212" s="116"/>
      <c r="F212" s="104"/>
      <c r="G212" s="104"/>
      <c r="H212" s="104"/>
      <c r="I212" s="104"/>
      <c r="J212" s="104"/>
      <c r="K212" s="104"/>
      <c r="L212" s="104"/>
      <c r="M212" s="104"/>
      <c r="N212" s="104"/>
      <c r="O212" s="104"/>
      <c r="P212" s="104"/>
      <c r="Q212" s="104"/>
      <c r="R212" s="104"/>
      <c r="S212" s="104"/>
      <c r="T212" s="104"/>
      <c r="U212" s="104"/>
      <c r="V212" s="104"/>
      <c r="W212" s="104"/>
      <c r="X212" s="104"/>
      <c r="Y212" s="104"/>
      <c r="Z212" s="104"/>
      <c r="AA212" s="104"/>
      <c r="AB212" s="104"/>
      <c r="AC212" s="104"/>
      <c r="AD212" s="104"/>
      <c r="AE212" s="104"/>
      <c r="AF212" s="104"/>
      <c r="AG212" s="104"/>
      <c r="AH212" s="104"/>
      <c r="AI212" s="104"/>
      <c r="AJ212" s="104"/>
      <c r="AK212" s="104"/>
      <c r="AL212" s="104"/>
      <c r="AM212" s="104"/>
      <c r="AN212" s="104"/>
      <c r="AO212" s="104"/>
      <c r="AP212" s="104"/>
      <c r="AQ212" s="104"/>
      <c r="AR212" s="104"/>
      <c r="AS212" s="104"/>
      <c r="AT212" s="104"/>
      <c r="AU212" s="104"/>
      <c r="AV212" s="104"/>
      <c r="AW212" s="104"/>
      <c r="AX212" s="104"/>
      <c r="AY212" s="104"/>
      <c r="AZ212" s="104"/>
      <c r="BA212" s="104"/>
      <c r="BB212" s="104"/>
      <c r="BC212" s="104"/>
      <c r="BD212" s="104"/>
      <c r="BE212" s="104"/>
      <c r="BF212" s="104"/>
      <c r="BG212" s="104"/>
      <c r="BH212" s="104"/>
      <c r="BI212" s="104"/>
      <c r="BJ212" s="104"/>
      <c r="BK212" s="104"/>
      <c r="BL212" s="104"/>
      <c r="BM212" s="104"/>
      <c r="BN212" s="104"/>
      <c r="BO212" s="104"/>
      <c r="BP212" s="104"/>
      <c r="BQ212" s="104"/>
      <c r="BR212" s="104"/>
      <c r="BS212" s="104"/>
      <c r="BT212" s="104"/>
      <c r="BU212" s="104"/>
      <c r="BV212" s="104"/>
      <c r="BW212" s="104"/>
      <c r="BX212" s="104"/>
      <c r="BY212" s="104"/>
      <c r="BZ212" s="104"/>
      <c r="CA212" s="104"/>
      <c r="CB212" s="104"/>
      <c r="CC212" s="104"/>
      <c r="CD212" s="104"/>
      <c r="CE212" s="104"/>
      <c r="CF212" s="104"/>
      <c r="CG212" s="104"/>
      <c r="CH212" s="104"/>
      <c r="CI212" s="104"/>
      <c r="CJ212" s="104"/>
      <c r="CK212" s="104"/>
      <c r="CL212" s="104"/>
      <c r="CM212" s="104"/>
      <c r="CN212" s="104"/>
      <c r="CO212" s="104"/>
      <c r="CP212" s="104"/>
      <c r="CQ212" s="104"/>
      <c r="CR212" s="104"/>
    </row>
    <row r="213" customFormat="false" ht="12.75" hidden="false" customHeight="false" outlineLevel="0" collapsed="false">
      <c r="A213" s="102"/>
      <c r="D213" s="88" t="n">
        <v>75</v>
      </c>
      <c r="E213" s="116"/>
      <c r="F213" s="104"/>
      <c r="G213" s="104"/>
      <c r="H213" s="104"/>
      <c r="I213" s="104"/>
      <c r="J213" s="104"/>
      <c r="K213" s="104"/>
      <c r="L213" s="104"/>
      <c r="M213" s="104"/>
      <c r="N213" s="104"/>
      <c r="O213" s="104"/>
      <c r="P213" s="104"/>
      <c r="Q213" s="104"/>
      <c r="R213" s="104"/>
      <c r="S213" s="104"/>
      <c r="T213" s="104"/>
      <c r="U213" s="104"/>
      <c r="V213" s="104"/>
      <c r="W213" s="104"/>
      <c r="X213" s="104"/>
      <c r="Y213" s="104"/>
      <c r="Z213" s="104"/>
      <c r="AA213" s="104"/>
      <c r="AB213" s="104"/>
      <c r="AC213" s="104"/>
      <c r="AD213" s="104"/>
      <c r="AE213" s="104"/>
      <c r="AF213" s="104"/>
      <c r="AG213" s="104"/>
      <c r="AH213" s="104"/>
      <c r="AI213" s="104"/>
      <c r="AJ213" s="104"/>
      <c r="AK213" s="104"/>
      <c r="AL213" s="104"/>
      <c r="AM213" s="104"/>
      <c r="AN213" s="104"/>
      <c r="AO213" s="104"/>
      <c r="AP213" s="104"/>
      <c r="AQ213" s="104"/>
      <c r="AR213" s="104"/>
      <c r="AS213" s="104"/>
      <c r="AT213" s="104"/>
      <c r="AU213" s="104"/>
      <c r="AV213" s="104"/>
      <c r="AW213" s="104"/>
      <c r="AX213" s="104"/>
      <c r="AY213" s="104"/>
      <c r="AZ213" s="104"/>
      <c r="BA213" s="104"/>
      <c r="BB213" s="104"/>
      <c r="BC213" s="104"/>
      <c r="BD213" s="104"/>
      <c r="BE213" s="104"/>
      <c r="BF213" s="104"/>
      <c r="BG213" s="104"/>
      <c r="BH213" s="104"/>
      <c r="BI213" s="104"/>
      <c r="BJ213" s="104"/>
      <c r="BK213" s="104"/>
      <c r="BL213" s="104"/>
      <c r="BM213" s="104"/>
      <c r="BN213" s="104"/>
      <c r="BO213" s="104"/>
      <c r="BP213" s="104"/>
      <c r="BQ213" s="104"/>
      <c r="BR213" s="104"/>
      <c r="BS213" s="104"/>
      <c r="BT213" s="104"/>
      <c r="BU213" s="104"/>
      <c r="BV213" s="104"/>
      <c r="BW213" s="104"/>
      <c r="BX213" s="104"/>
      <c r="BY213" s="104"/>
      <c r="BZ213" s="104"/>
      <c r="CA213" s="104"/>
      <c r="CB213" s="104"/>
      <c r="CC213" s="104"/>
      <c r="CD213" s="104"/>
      <c r="CE213" s="104"/>
      <c r="CF213" s="104"/>
      <c r="CG213" s="104"/>
      <c r="CH213" s="104"/>
      <c r="CI213" s="104"/>
      <c r="CJ213" s="104"/>
      <c r="CK213" s="104"/>
      <c r="CL213" s="104"/>
      <c r="CM213" s="104"/>
      <c r="CN213" s="104"/>
      <c r="CO213" s="104"/>
      <c r="CP213" s="104"/>
      <c r="CQ213" s="104"/>
      <c r="CR213" s="104"/>
    </row>
    <row r="214" customFormat="false" ht="12.75" hidden="false" customHeight="false" outlineLevel="0" collapsed="false">
      <c r="A214" s="102"/>
      <c r="D214" s="88" t="n">
        <v>80</v>
      </c>
      <c r="E214" s="116"/>
      <c r="F214" s="104"/>
      <c r="G214" s="104"/>
      <c r="H214" s="104"/>
      <c r="I214" s="104"/>
      <c r="J214" s="104"/>
      <c r="K214" s="104"/>
      <c r="L214" s="104"/>
      <c r="M214" s="104"/>
      <c r="N214" s="104"/>
      <c r="O214" s="104"/>
      <c r="P214" s="104"/>
      <c r="Q214" s="104"/>
      <c r="R214" s="104"/>
      <c r="S214" s="104"/>
      <c r="T214" s="104"/>
      <c r="U214" s="104"/>
      <c r="V214" s="104"/>
      <c r="W214" s="104"/>
      <c r="X214" s="104"/>
      <c r="Y214" s="104"/>
      <c r="Z214" s="104"/>
      <c r="AA214" s="104"/>
      <c r="AB214" s="104"/>
      <c r="AC214" s="104"/>
      <c r="AD214" s="104"/>
      <c r="AE214" s="104"/>
      <c r="AF214" s="104"/>
      <c r="AG214" s="104"/>
      <c r="AH214" s="104"/>
      <c r="AI214" s="104"/>
      <c r="AJ214" s="104"/>
      <c r="AK214" s="104"/>
      <c r="AL214" s="104"/>
      <c r="AM214" s="104"/>
      <c r="AN214" s="104"/>
      <c r="AO214" s="104"/>
      <c r="AP214" s="104"/>
      <c r="AQ214" s="104"/>
      <c r="AR214" s="104"/>
      <c r="AS214" s="104"/>
      <c r="AT214" s="104"/>
      <c r="AU214" s="104"/>
      <c r="AV214" s="104"/>
      <c r="AW214" s="104"/>
      <c r="AX214" s="104"/>
      <c r="AY214" s="104"/>
      <c r="AZ214" s="104"/>
      <c r="BA214" s="104"/>
      <c r="BB214" s="104"/>
      <c r="BC214" s="104"/>
      <c r="BD214" s="104"/>
      <c r="BE214" s="104"/>
      <c r="BF214" s="104"/>
      <c r="BG214" s="104"/>
      <c r="BH214" s="104"/>
      <c r="BI214" s="104"/>
      <c r="BJ214" s="104"/>
      <c r="BK214" s="104"/>
      <c r="BL214" s="104"/>
      <c r="BM214" s="104"/>
      <c r="BN214" s="104"/>
      <c r="BO214" s="104"/>
      <c r="BP214" s="104"/>
      <c r="BQ214" s="104"/>
      <c r="BR214" s="104"/>
      <c r="BS214" s="104"/>
      <c r="BT214" s="104"/>
      <c r="BU214" s="104"/>
      <c r="BV214" s="104"/>
      <c r="BW214" s="104"/>
      <c r="BX214" s="104"/>
      <c r="BY214" s="104"/>
      <c r="BZ214" s="104"/>
      <c r="CA214" s="104"/>
      <c r="CB214" s="104"/>
      <c r="CC214" s="104"/>
      <c r="CD214" s="104"/>
      <c r="CE214" s="104"/>
      <c r="CF214" s="104"/>
      <c r="CG214" s="104"/>
      <c r="CH214" s="104"/>
      <c r="CI214" s="104"/>
      <c r="CJ214" s="104"/>
      <c r="CK214" s="104"/>
      <c r="CL214" s="104"/>
      <c r="CM214" s="104"/>
      <c r="CN214" s="104"/>
      <c r="CO214" s="104"/>
      <c r="CP214" s="104"/>
      <c r="CQ214" s="104"/>
      <c r="CR214" s="104"/>
    </row>
    <row r="215" customFormat="false" ht="12.75" hidden="false" customHeight="false" outlineLevel="0" collapsed="false">
      <c r="A215" s="102"/>
      <c r="F215" s="85" t="n">
        <f aca="false">SUM(F191:F214)</f>
        <v>0</v>
      </c>
      <c r="G215" s="85" t="n">
        <f aca="false">SUM(G191:G214)</f>
        <v>0</v>
      </c>
      <c r="H215" s="85" t="n">
        <f aca="false">SUM(H191:H214)</f>
        <v>0</v>
      </c>
      <c r="I215" s="85" t="n">
        <f aca="false">SUM(I191:I214)</f>
        <v>0</v>
      </c>
      <c r="J215" s="85" t="n">
        <f aca="false">SUM(J191:J214)</f>
        <v>0</v>
      </c>
      <c r="K215" s="85" t="n">
        <f aca="false">SUM(K191:K214)</f>
        <v>0</v>
      </c>
      <c r="L215" s="85" t="n">
        <f aca="false">SUM(L191:L214)</f>
        <v>0</v>
      </c>
      <c r="M215" s="85" t="n">
        <f aca="false">SUM(M191:M214)</f>
        <v>0</v>
      </c>
      <c r="N215" s="85" t="n">
        <f aca="false">SUM(N191:N214)</f>
        <v>0</v>
      </c>
      <c r="O215" s="85" t="n">
        <f aca="false">SUM(O191:O214)</f>
        <v>0</v>
      </c>
      <c r="P215" s="85" t="n">
        <f aca="false">SUM(P191:P214)</f>
        <v>0</v>
      </c>
      <c r="Q215" s="85" t="n">
        <f aca="false">SUM(Q191:Q214)</f>
        <v>0</v>
      </c>
      <c r="R215" s="85" t="n">
        <f aca="false">SUM(R191:R214)</f>
        <v>0</v>
      </c>
      <c r="S215" s="85" t="n">
        <f aca="false">SUM(S191:S214)</f>
        <v>0</v>
      </c>
      <c r="T215" s="85" t="n">
        <f aca="false">SUM(T191:T214)</f>
        <v>0</v>
      </c>
      <c r="U215" s="85" t="n">
        <f aca="false">SUM(U191:U214)</f>
        <v>0</v>
      </c>
      <c r="V215" s="85" t="n">
        <f aca="false">SUM(V191:V214)</f>
        <v>0</v>
      </c>
      <c r="W215" s="85" t="n">
        <f aca="false">SUM(W191:W214)</f>
        <v>0</v>
      </c>
      <c r="X215" s="85" t="n">
        <f aca="false">SUM(X191:X214)</f>
        <v>0</v>
      </c>
      <c r="Y215" s="85" t="n">
        <f aca="false">SUM(Y191:Y214)</f>
        <v>0</v>
      </c>
      <c r="Z215" s="85" t="n">
        <f aca="false">SUM(Z191:Z214)</f>
        <v>0</v>
      </c>
      <c r="AA215" s="85" t="n">
        <f aca="false">SUM(AA191:AA214)</f>
        <v>0</v>
      </c>
      <c r="AB215" s="85" t="n">
        <f aca="false">SUM(AB191:AB214)</f>
        <v>0</v>
      </c>
      <c r="AC215" s="85" t="n">
        <f aca="false">SUM(AC191:AC214)</f>
        <v>0</v>
      </c>
      <c r="AD215" s="85" t="n">
        <f aca="false">SUM(AD191:AD214)</f>
        <v>0</v>
      </c>
      <c r="AE215" s="85" t="n">
        <f aca="false">SUM(AE191:AE214)</f>
        <v>0</v>
      </c>
      <c r="AF215" s="85" t="n">
        <f aca="false">SUM(AF191:AF214)</f>
        <v>0</v>
      </c>
      <c r="AG215" s="85" t="n">
        <f aca="false">SUM(AG191:AG214)</f>
        <v>0</v>
      </c>
      <c r="AH215" s="85" t="n">
        <f aca="false">SUM(AH191:AH214)</f>
        <v>0</v>
      </c>
      <c r="AI215" s="85" t="n">
        <f aca="false">SUM(AI191:AI214)</f>
        <v>0</v>
      </c>
      <c r="AJ215" s="85" t="n">
        <f aca="false">SUM(AJ191:AJ214)</f>
        <v>0</v>
      </c>
      <c r="AK215" s="85" t="n">
        <f aca="false">SUM(AK191:AK214)</f>
        <v>0</v>
      </c>
      <c r="AL215" s="85" t="n">
        <f aca="false">SUM(AL191:AL214)</f>
        <v>0</v>
      </c>
      <c r="AM215" s="85" t="n">
        <f aca="false">SUM(AM191:AM214)</f>
        <v>0</v>
      </c>
      <c r="AN215" s="85" t="n">
        <f aca="false">SUM(AN191:AN214)</f>
        <v>0</v>
      </c>
      <c r="AO215" s="85" t="n">
        <f aca="false">SUM(AO191:AO214)</f>
        <v>0</v>
      </c>
      <c r="AP215" s="85" t="n">
        <f aca="false">SUM(AP191:AP214)</f>
        <v>0</v>
      </c>
      <c r="AQ215" s="85" t="n">
        <f aca="false">SUM(AQ191:AQ214)</f>
        <v>0</v>
      </c>
      <c r="AR215" s="85" t="n">
        <f aca="false">SUM(AR191:AR214)</f>
        <v>0</v>
      </c>
      <c r="AS215" s="85" t="n">
        <f aca="false">SUM(AS191:AS214)</f>
        <v>0</v>
      </c>
      <c r="AT215" s="85" t="n">
        <f aca="false">SUM(AT191:AT214)</f>
        <v>0</v>
      </c>
      <c r="AU215" s="85" t="n">
        <f aca="false">SUM(AU191:AU214)</f>
        <v>0</v>
      </c>
      <c r="AV215" s="85" t="n">
        <f aca="false">SUM(AV191:AV214)</f>
        <v>0</v>
      </c>
      <c r="AW215" s="85" t="n">
        <f aca="false">SUM(AW191:AW214)</f>
        <v>0</v>
      </c>
      <c r="AX215" s="85" t="n">
        <f aca="false">SUM(AX191:AX214)</f>
        <v>0</v>
      </c>
      <c r="AY215" s="85" t="n">
        <f aca="false">SUM(AY191:AY214)</f>
        <v>0</v>
      </c>
      <c r="AZ215" s="85" t="n">
        <f aca="false">SUM(AZ191:AZ214)</f>
        <v>0</v>
      </c>
      <c r="BA215" s="85" t="n">
        <f aca="false">SUM(BA191:BA214)</f>
        <v>0</v>
      </c>
      <c r="BB215" s="85" t="n">
        <f aca="false">SUM(BB191:BB214)</f>
        <v>0</v>
      </c>
      <c r="BC215" s="85" t="n">
        <f aca="false">SUM(BC191:BC214)</f>
        <v>0</v>
      </c>
      <c r="BD215" s="85" t="n">
        <f aca="false">SUM(BD191:BD214)</f>
        <v>0</v>
      </c>
      <c r="BE215" s="85" t="n">
        <f aca="false">SUM(BE191:BE214)</f>
        <v>0</v>
      </c>
      <c r="BF215" s="85" t="n">
        <f aca="false">SUM(BF191:BF214)</f>
        <v>0</v>
      </c>
      <c r="BG215" s="85" t="n">
        <f aca="false">SUM(BG191:BG214)</f>
        <v>0</v>
      </c>
      <c r="BH215" s="85" t="n">
        <f aca="false">SUM(BH191:BH214)</f>
        <v>0</v>
      </c>
      <c r="BI215" s="85" t="n">
        <f aca="false">SUM(BI191:BI214)</f>
        <v>0</v>
      </c>
      <c r="BJ215" s="85" t="n">
        <f aca="false">SUM(BJ191:BJ214)</f>
        <v>0</v>
      </c>
      <c r="BK215" s="85" t="n">
        <f aca="false">SUM(BK191:BK214)</f>
        <v>0</v>
      </c>
      <c r="BL215" s="85" t="n">
        <f aca="false">SUM(BL191:BL214)</f>
        <v>0</v>
      </c>
      <c r="BM215" s="85" t="n">
        <f aca="false">SUM(BM191:BM214)</f>
        <v>0</v>
      </c>
      <c r="BN215" s="85" t="n">
        <f aca="false">SUM(BN191:BN214)</f>
        <v>0</v>
      </c>
      <c r="BO215" s="85" t="n">
        <f aca="false">SUM(BO191:BO214)</f>
        <v>0</v>
      </c>
      <c r="BP215" s="85" t="n">
        <f aca="false">SUM(BP191:BP214)</f>
        <v>0</v>
      </c>
      <c r="BQ215" s="85" t="n">
        <f aca="false">SUM(BQ191:BQ214)</f>
        <v>0</v>
      </c>
      <c r="BR215" s="85" t="n">
        <f aca="false">SUM(BR191:BR214)</f>
        <v>0</v>
      </c>
      <c r="BS215" s="85" t="n">
        <f aca="false">SUM(BS191:BS214)</f>
        <v>0</v>
      </c>
      <c r="BT215" s="85" t="n">
        <f aca="false">SUM(BT191:BT214)</f>
        <v>0</v>
      </c>
      <c r="BU215" s="85" t="n">
        <f aca="false">SUM(BU191:BU214)</f>
        <v>0</v>
      </c>
      <c r="BV215" s="85" t="n">
        <f aca="false">SUM(BV191:BV214)</f>
        <v>0</v>
      </c>
      <c r="BW215" s="85" t="n">
        <f aca="false">SUM(BW191:BW214)</f>
        <v>0</v>
      </c>
      <c r="BX215" s="85" t="n">
        <f aca="false">SUM(BX191:BX214)</f>
        <v>0</v>
      </c>
      <c r="BY215" s="85" t="n">
        <f aca="false">SUM(BY191:BY214)</f>
        <v>0</v>
      </c>
      <c r="BZ215" s="85" t="n">
        <f aca="false">SUM(BZ191:BZ214)</f>
        <v>0</v>
      </c>
      <c r="CA215" s="85" t="n">
        <f aca="false">SUM(CA191:CA214)</f>
        <v>0</v>
      </c>
      <c r="CB215" s="85" t="n">
        <f aca="false">SUM(CB191:CB214)</f>
        <v>0</v>
      </c>
      <c r="CC215" s="85" t="n">
        <f aca="false">SUM(CC191:CC214)</f>
        <v>0</v>
      </c>
      <c r="CD215" s="85" t="n">
        <f aca="false">SUM(CD191:CD214)</f>
        <v>0</v>
      </c>
      <c r="CE215" s="85" t="n">
        <f aca="false">SUM(CE191:CE214)</f>
        <v>0</v>
      </c>
      <c r="CF215" s="85" t="n">
        <f aca="false">SUM(CF191:CF214)</f>
        <v>0</v>
      </c>
      <c r="CG215" s="85" t="n">
        <f aca="false">SUM(CG191:CG214)</f>
        <v>0</v>
      </c>
      <c r="CH215" s="85" t="n">
        <f aca="false">SUM(CH191:CH214)</f>
        <v>0</v>
      </c>
      <c r="CI215" s="85" t="n">
        <f aca="false">SUM(CI191:CI214)</f>
        <v>0</v>
      </c>
      <c r="CJ215" s="85" t="n">
        <f aca="false">SUM(CJ191:CJ214)</f>
        <v>0</v>
      </c>
      <c r="CK215" s="85" t="n">
        <f aca="false">SUM(CK191:CK214)</f>
        <v>0</v>
      </c>
      <c r="CL215" s="85" t="n">
        <f aca="false">SUM(CL191:CL214)</f>
        <v>0</v>
      </c>
      <c r="CM215" s="85" t="n">
        <f aca="false">SUM(CM191:CM214)</f>
        <v>0</v>
      </c>
      <c r="CN215" s="85" t="n">
        <f aca="false">SUM(CN191:CN214)</f>
        <v>0</v>
      </c>
      <c r="CO215" s="85" t="n">
        <f aca="false">SUM(CO191:CO214)</f>
        <v>0</v>
      </c>
      <c r="CP215" s="85" t="n">
        <f aca="false">SUM(CP191:CP214)</f>
        <v>0</v>
      </c>
      <c r="CQ215" s="85" t="n">
        <f aca="false">SUM(CQ191:CQ214)</f>
        <v>0</v>
      </c>
      <c r="CR215" s="85" t="n">
        <f aca="false">SUM(CR191:CR214)</f>
        <v>0</v>
      </c>
    </row>
    <row r="216" customFormat="false" ht="12.75" hidden="false" customHeight="false" outlineLevel="0" collapsed="false">
      <c r="A216" s="102"/>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row>
    <row r="217" customFormat="false" ht="12.75" hidden="false" customHeight="false" outlineLevel="0" collapsed="false">
      <c r="A217" s="102" t="s">
        <v>194</v>
      </c>
      <c r="C217" s="122" t="str">
        <f aca="false">IF(SUM(F217:CR217)&gt;0,"Input indicator"," ")</f>
        <v> </v>
      </c>
      <c r="F217" s="85" t="n">
        <f aca="false">IF(AND($B$4=3,F157&gt;0),1,0)</f>
        <v>0</v>
      </c>
      <c r="G217" s="85" t="n">
        <f aca="false">IF(AND($B$4=3,G157&gt;0),1,0)</f>
        <v>0</v>
      </c>
      <c r="H217" s="85" t="n">
        <f aca="false">IF(AND($B$4=3,H157&gt;0),1,0)</f>
        <v>0</v>
      </c>
      <c r="I217" s="85" t="n">
        <f aca="false">IF(AND($B$4=3,I157&gt;0),1,0)</f>
        <v>0</v>
      </c>
      <c r="J217" s="85" t="n">
        <f aca="false">IF(AND($B$4=3,J157&gt;0),1,0)</f>
        <v>0</v>
      </c>
      <c r="K217" s="85" t="n">
        <f aca="false">IF(AND($B$4=3,K157&gt;0),1,0)</f>
        <v>0</v>
      </c>
      <c r="L217" s="85" t="n">
        <f aca="false">IF(AND($B$4=3,L157&gt;0),1,0)</f>
        <v>0</v>
      </c>
      <c r="M217" s="85" t="n">
        <f aca="false">IF(AND($B$4=3,M157&gt;0),1,0)</f>
        <v>0</v>
      </c>
      <c r="N217" s="85" t="n">
        <f aca="false">IF(AND($B$4=3,N157&gt;0),1,0)</f>
        <v>0</v>
      </c>
      <c r="O217" s="85" t="n">
        <f aca="false">IF(AND($B$4=3,O157&gt;0),1,0)</f>
        <v>0</v>
      </c>
      <c r="P217" s="85" t="n">
        <f aca="false">IF(AND($B$4=3,P157&gt;0),1,0)</f>
        <v>0</v>
      </c>
      <c r="Q217" s="85" t="n">
        <f aca="false">IF(AND($B$4=3,Q157&gt;0),1,0)</f>
        <v>0</v>
      </c>
      <c r="R217" s="85" t="n">
        <f aca="false">IF(AND($B$4=3,R157&gt;0),1,0)</f>
        <v>0</v>
      </c>
      <c r="S217" s="85" t="n">
        <f aca="false">IF(AND($B$4=3,S157&gt;0),1,0)</f>
        <v>0</v>
      </c>
      <c r="T217" s="85" t="n">
        <f aca="false">IF(AND($B$4=3,T157&gt;0),1,0)</f>
        <v>0</v>
      </c>
      <c r="U217" s="85" t="n">
        <f aca="false">IF(AND($B$4=3,U157&gt;0),1,0)</f>
        <v>0</v>
      </c>
      <c r="V217" s="85" t="n">
        <f aca="false">IF(AND($B$4=3,V157&gt;0),1,0)</f>
        <v>0</v>
      </c>
      <c r="W217" s="85" t="n">
        <f aca="false">IF(AND($B$4=3,W157&gt;0),1,0)</f>
        <v>0</v>
      </c>
      <c r="X217" s="85" t="n">
        <f aca="false">IF(AND($B$4=3,X157&gt;0),1,0)</f>
        <v>0</v>
      </c>
      <c r="Y217" s="85" t="n">
        <f aca="false">IF(AND($B$4=3,Y157&gt;0),1,0)</f>
        <v>0</v>
      </c>
      <c r="Z217" s="85" t="n">
        <f aca="false">IF(AND($B$4=3,Z157&gt;0),1,0)</f>
        <v>0</v>
      </c>
      <c r="AA217" s="85" t="n">
        <f aca="false">IF(AND($B$4=3,AA157&gt;0),1,0)</f>
        <v>0</v>
      </c>
      <c r="AB217" s="85" t="n">
        <f aca="false">IF(AND($B$4=3,AB157&gt;0),1,0)</f>
        <v>0</v>
      </c>
      <c r="AC217" s="85" t="n">
        <f aca="false">IF(AND($B$4=3,AC157&gt;0),1,0)</f>
        <v>0</v>
      </c>
      <c r="AD217" s="85" t="n">
        <f aca="false">IF(AND($B$4=3,AD157&gt;0),1,0)</f>
        <v>0</v>
      </c>
      <c r="AE217" s="85" t="n">
        <f aca="false">IF(AND($B$4=3,AE157&gt;0),1,0)</f>
        <v>0</v>
      </c>
      <c r="AF217" s="85" t="n">
        <f aca="false">IF(AND($B$4=3,AF157&gt;0),1,0)</f>
        <v>0</v>
      </c>
      <c r="AG217" s="85" t="n">
        <f aca="false">IF(AND($B$4=3,AG157&gt;0),1,0)</f>
        <v>0</v>
      </c>
      <c r="AH217" s="85" t="n">
        <f aca="false">IF(AND($B$4=3,AH157&gt;0),1,0)</f>
        <v>0</v>
      </c>
      <c r="AI217" s="85" t="n">
        <f aca="false">IF(AND($B$4=3,AI157&gt;0),1,0)</f>
        <v>0</v>
      </c>
      <c r="AJ217" s="85" t="n">
        <f aca="false">IF(AND($B$4=3,AJ157&gt;0),1,0)</f>
        <v>0</v>
      </c>
      <c r="AK217" s="85" t="n">
        <f aca="false">IF(AND($B$4=3,AK157&gt;0),1,0)</f>
        <v>0</v>
      </c>
      <c r="AL217" s="85" t="n">
        <f aca="false">IF(AND($B$4=3,AL157&gt;0),1,0)</f>
        <v>0</v>
      </c>
      <c r="AM217" s="85" t="n">
        <f aca="false">IF(AND($B$4=3,AM157&gt;0),1,0)</f>
        <v>0</v>
      </c>
      <c r="AN217" s="85" t="n">
        <f aca="false">IF(AND($B$4=3,AN157&gt;0),1,0)</f>
        <v>0</v>
      </c>
      <c r="AO217" s="85" t="n">
        <f aca="false">IF(AND($B$4=3,AO157&gt;0),1,0)</f>
        <v>0</v>
      </c>
      <c r="AP217" s="85" t="n">
        <f aca="false">IF(AND($B$4=3,AP157&gt;0),1,0)</f>
        <v>0</v>
      </c>
      <c r="AQ217" s="85" t="n">
        <f aca="false">IF(AND($B$4=3,AQ157&gt;0),1,0)</f>
        <v>0</v>
      </c>
      <c r="AR217" s="85" t="n">
        <f aca="false">IF(AND($B$4=3,AR157&gt;0),1,0)</f>
        <v>0</v>
      </c>
      <c r="AS217" s="85" t="n">
        <f aca="false">IF(AND($B$4=3,AS157&gt;0),1,0)</f>
        <v>0</v>
      </c>
      <c r="AT217" s="85" t="n">
        <f aca="false">IF(AND($B$4=3,AT157&gt;0),1,0)</f>
        <v>0</v>
      </c>
      <c r="AU217" s="85" t="n">
        <f aca="false">IF(AND($B$4=3,AU157&gt;0),1,0)</f>
        <v>0</v>
      </c>
      <c r="AV217" s="85" t="n">
        <f aca="false">IF(AND($B$4=3,AV157&gt;0),1,0)</f>
        <v>0</v>
      </c>
      <c r="AW217" s="85" t="n">
        <f aca="false">IF(AND($B$4=3,AW157&gt;0),1,0)</f>
        <v>0</v>
      </c>
      <c r="AX217" s="85" t="n">
        <f aca="false">IF(AND($B$4=3,AX157&gt;0),1,0)</f>
        <v>0</v>
      </c>
      <c r="AY217" s="85" t="n">
        <f aca="false">IF(AND($B$4=3,AY157&gt;0),1,0)</f>
        <v>0</v>
      </c>
      <c r="AZ217" s="85" t="n">
        <f aca="false">IF(AND($B$4=3,AZ157&gt;0),1,0)</f>
        <v>0</v>
      </c>
      <c r="BA217" s="85" t="n">
        <f aca="false">IF(AND($B$4=3,BA157&gt;0),1,0)</f>
        <v>0</v>
      </c>
      <c r="BB217" s="85" t="n">
        <f aca="false">IF(AND($B$4=3,BB157&gt;0),1,0)</f>
        <v>0</v>
      </c>
      <c r="BC217" s="85" t="n">
        <f aca="false">IF(AND($B$4=3,BC157&gt;0),1,0)</f>
        <v>0</v>
      </c>
      <c r="BD217" s="85" t="n">
        <f aca="false">IF(AND($B$4=3,BD157&gt;0),1,0)</f>
        <v>0</v>
      </c>
      <c r="BE217" s="85" t="n">
        <f aca="false">IF(AND($B$4=3,BE157&gt;0),1,0)</f>
        <v>0</v>
      </c>
      <c r="BF217" s="85" t="n">
        <f aca="false">IF(AND($B$4=3,BF157&gt;0),1,0)</f>
        <v>0</v>
      </c>
      <c r="BG217" s="85" t="n">
        <f aca="false">IF(AND($B$4=3,BG157&gt;0),1,0)</f>
        <v>0</v>
      </c>
      <c r="BH217" s="85" t="n">
        <f aca="false">IF(AND($B$4=3,BH157&gt;0),1,0)</f>
        <v>0</v>
      </c>
      <c r="BI217" s="85" t="n">
        <f aca="false">IF(AND($B$4=3,BI157&gt;0),1,0)</f>
        <v>0</v>
      </c>
      <c r="BJ217" s="85" t="n">
        <f aca="false">IF(AND($B$4=3,BJ157&gt;0),1,0)</f>
        <v>0</v>
      </c>
      <c r="BK217" s="85" t="n">
        <f aca="false">IF(AND($B$4=3,BK157&gt;0),1,0)</f>
        <v>0</v>
      </c>
      <c r="BL217" s="85" t="n">
        <f aca="false">IF(AND($B$4=3,BL157&gt;0),1,0)</f>
        <v>0</v>
      </c>
      <c r="BM217" s="85" t="n">
        <f aca="false">IF(AND($B$4=3,BM157&gt;0),1,0)</f>
        <v>0</v>
      </c>
      <c r="BN217" s="85" t="n">
        <f aca="false">IF(AND($B$4=3,BN157&gt;0),1,0)</f>
        <v>0</v>
      </c>
      <c r="BO217" s="85" t="n">
        <f aca="false">IF(AND($B$4=3,BO157&gt;0),1,0)</f>
        <v>0</v>
      </c>
      <c r="BP217" s="85" t="n">
        <f aca="false">IF(AND($B$4=3,BP157&gt;0),1,0)</f>
        <v>0</v>
      </c>
      <c r="BQ217" s="85" t="n">
        <f aca="false">IF(AND($B$4=3,BQ157&gt;0),1,0)</f>
        <v>0</v>
      </c>
      <c r="BR217" s="85" t="n">
        <f aca="false">IF(AND($B$4=3,BR157&gt;0),1,0)</f>
        <v>0</v>
      </c>
      <c r="BS217" s="85" t="n">
        <f aca="false">IF(AND($B$4=3,BS157&gt;0),1,0)</f>
        <v>0</v>
      </c>
      <c r="BT217" s="85" t="n">
        <f aca="false">IF(AND($B$4=3,BT157&gt;0),1,0)</f>
        <v>0</v>
      </c>
      <c r="BU217" s="85" t="n">
        <f aca="false">IF(AND($B$4=3,BU157&gt;0),1,0)</f>
        <v>0</v>
      </c>
      <c r="BV217" s="85" t="n">
        <f aca="false">IF(AND($B$4=3,BV157&gt;0),1,0)</f>
        <v>0</v>
      </c>
      <c r="BW217" s="85" t="n">
        <f aca="false">IF(AND($B$4=3,BW157&gt;0),1,0)</f>
        <v>0</v>
      </c>
      <c r="BX217" s="85" t="n">
        <f aca="false">IF(AND($B$4=3,BX157&gt;0),1,0)</f>
        <v>0</v>
      </c>
      <c r="BY217" s="85" t="n">
        <f aca="false">IF(AND($B$4=3,BY157&gt;0),1,0)</f>
        <v>0</v>
      </c>
      <c r="BZ217" s="85" t="n">
        <f aca="false">IF(AND($B$4=3,BZ157&gt;0),1,0)</f>
        <v>0</v>
      </c>
      <c r="CA217" s="85" t="n">
        <f aca="false">IF(AND($B$4=3,CA157&gt;0),1,0)</f>
        <v>0</v>
      </c>
      <c r="CB217" s="85" t="n">
        <f aca="false">IF(AND($B$4=3,CB157&gt;0),1,0)</f>
        <v>0</v>
      </c>
      <c r="CC217" s="85" t="n">
        <f aca="false">IF(AND($B$4=3,CC157&gt;0),1,0)</f>
        <v>0</v>
      </c>
      <c r="CD217" s="85" t="n">
        <f aca="false">IF(AND($B$4=3,CD157&gt;0),1,0)</f>
        <v>0</v>
      </c>
      <c r="CE217" s="85" t="n">
        <f aca="false">IF(AND($B$4=3,CE157&gt;0),1,0)</f>
        <v>0</v>
      </c>
      <c r="CF217" s="85" t="n">
        <f aca="false">IF(AND($B$4=3,CF157&gt;0),1,0)</f>
        <v>0</v>
      </c>
      <c r="CG217" s="85" t="n">
        <f aca="false">IF(AND($B$4=3,CG157&gt;0),1,0)</f>
        <v>0</v>
      </c>
      <c r="CH217" s="85" t="n">
        <f aca="false">IF(AND($B$4=3,CH157&gt;0),1,0)</f>
        <v>0</v>
      </c>
      <c r="CI217" s="85" t="n">
        <f aca="false">IF(AND($B$4=3,CI157&gt;0),1,0)</f>
        <v>0</v>
      </c>
      <c r="CJ217" s="85" t="n">
        <f aca="false">IF(AND($B$4=3,CJ157&gt;0),1,0)</f>
        <v>0</v>
      </c>
      <c r="CK217" s="85" t="n">
        <f aca="false">IF(AND($B$4=3,CK157&gt;0),1,0)</f>
        <v>0</v>
      </c>
      <c r="CL217" s="85" t="n">
        <f aca="false">IF(AND($B$4=3,CL157&gt;0),1,0)</f>
        <v>0</v>
      </c>
      <c r="CM217" s="85" t="n">
        <f aca="false">IF(AND($B$4=3,CM157&gt;0),1,0)</f>
        <v>0</v>
      </c>
      <c r="CN217" s="85" t="n">
        <f aca="false">IF(AND($B$4=3,CN157&gt;0),1,0)</f>
        <v>0</v>
      </c>
      <c r="CO217" s="85" t="n">
        <f aca="false">IF(AND($B$4=3,CO157&gt;0),1,0)</f>
        <v>0</v>
      </c>
      <c r="CP217" s="85" t="n">
        <f aca="false">IF(AND($B$4=3,CP157&gt;0),1,0)</f>
        <v>0</v>
      </c>
      <c r="CQ217" s="85" t="n">
        <f aca="false">IF(AND($B$4=3,CQ157&gt;0),1,0)</f>
        <v>0</v>
      </c>
      <c r="CR217" s="85" t="n">
        <f aca="false">IF(AND($B$4=3,CR157&gt;0),1,0)</f>
        <v>0</v>
      </c>
    </row>
    <row r="218" customFormat="false" ht="12.75" hidden="false" customHeight="false" outlineLevel="0" collapsed="false">
      <c r="D218" s="114" t="s">
        <v>239</v>
      </c>
    </row>
    <row r="219" customFormat="false" ht="12.75" hidden="false" customHeight="false" outlineLevel="0" collapsed="false">
      <c r="A219" s="102"/>
      <c r="D219" s="88" t="n">
        <v>1</v>
      </c>
      <c r="E219" s="116"/>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104"/>
      <c r="AJ219" s="104"/>
      <c r="AK219" s="104"/>
      <c r="AL219" s="104"/>
      <c r="AM219" s="104"/>
      <c r="AN219" s="104"/>
      <c r="AO219" s="104"/>
      <c r="AP219" s="104"/>
      <c r="AQ219" s="104"/>
      <c r="AR219" s="104"/>
      <c r="AS219" s="104"/>
      <c r="AT219" s="104"/>
      <c r="AU219" s="104"/>
      <c r="AV219" s="104"/>
      <c r="AW219" s="104"/>
      <c r="AX219" s="104"/>
      <c r="AY219" s="104"/>
      <c r="AZ219" s="104"/>
      <c r="BA219" s="104"/>
      <c r="BB219" s="104"/>
      <c r="BC219" s="104"/>
      <c r="BD219" s="104"/>
      <c r="BE219" s="104"/>
      <c r="BF219" s="104"/>
      <c r="BG219" s="104"/>
      <c r="BH219" s="104"/>
      <c r="BI219" s="104"/>
      <c r="BJ219" s="104"/>
      <c r="BK219" s="104"/>
      <c r="BL219" s="104"/>
      <c r="BM219" s="104"/>
      <c r="BN219" s="104"/>
      <c r="BO219" s="104"/>
      <c r="BP219" s="104"/>
      <c r="BQ219" s="104"/>
      <c r="BR219" s="104"/>
      <c r="BS219" s="104"/>
      <c r="BT219" s="104"/>
      <c r="BU219" s="104"/>
      <c r="BV219" s="104"/>
      <c r="BW219" s="104"/>
      <c r="BX219" s="104"/>
      <c r="BY219" s="104"/>
      <c r="BZ219" s="104"/>
      <c r="CA219" s="104"/>
      <c r="CB219" s="104"/>
      <c r="CC219" s="104"/>
      <c r="CD219" s="104"/>
      <c r="CE219" s="104"/>
      <c r="CF219" s="104"/>
      <c r="CG219" s="104"/>
      <c r="CH219" s="104"/>
      <c r="CI219" s="104"/>
      <c r="CJ219" s="104"/>
      <c r="CK219" s="104"/>
      <c r="CL219" s="104"/>
      <c r="CM219" s="104"/>
      <c r="CN219" s="104"/>
      <c r="CO219" s="104"/>
      <c r="CP219" s="104"/>
      <c r="CQ219" s="104"/>
      <c r="CR219" s="104"/>
    </row>
    <row r="220" customFormat="false" ht="12.75" hidden="false" customHeight="false" outlineLevel="0" collapsed="false">
      <c r="A220" s="102"/>
      <c r="D220" s="88" t="n">
        <v>2</v>
      </c>
      <c r="E220" s="116"/>
      <c r="F220" s="104"/>
      <c r="G220" s="104"/>
      <c r="H220" s="104"/>
      <c r="I220" s="104"/>
      <c r="J220" s="104"/>
      <c r="K220" s="104"/>
      <c r="L220" s="104"/>
      <c r="M220" s="104"/>
      <c r="N220" s="104"/>
      <c r="O220" s="104"/>
      <c r="P220" s="104"/>
      <c r="Q220" s="104"/>
      <c r="R220" s="104"/>
      <c r="S220" s="104"/>
      <c r="T220" s="104"/>
      <c r="U220" s="104"/>
      <c r="V220" s="104"/>
      <c r="W220" s="104"/>
      <c r="X220" s="104"/>
      <c r="Y220" s="104"/>
      <c r="Z220" s="104"/>
      <c r="AA220" s="104"/>
      <c r="AB220" s="104"/>
      <c r="AC220" s="104"/>
      <c r="AD220" s="104"/>
      <c r="AE220" s="104"/>
      <c r="AF220" s="104"/>
      <c r="AG220" s="104"/>
      <c r="AH220" s="104"/>
      <c r="AI220" s="104"/>
      <c r="AJ220" s="104"/>
      <c r="AK220" s="104"/>
      <c r="AL220" s="104"/>
      <c r="AM220" s="104"/>
      <c r="AN220" s="104"/>
      <c r="AO220" s="104"/>
      <c r="AP220" s="104"/>
      <c r="AQ220" s="104"/>
      <c r="AR220" s="104"/>
      <c r="AS220" s="104"/>
      <c r="AT220" s="104"/>
      <c r="AU220" s="104"/>
      <c r="AV220" s="104"/>
      <c r="AW220" s="104"/>
      <c r="AX220" s="104"/>
      <c r="AY220" s="104"/>
      <c r="AZ220" s="104"/>
      <c r="BA220" s="104"/>
      <c r="BB220" s="104"/>
      <c r="BC220" s="104"/>
      <c r="BD220" s="104"/>
      <c r="BE220" s="104"/>
      <c r="BF220" s="104"/>
      <c r="BG220" s="104"/>
      <c r="BH220" s="104"/>
      <c r="BI220" s="104"/>
      <c r="BJ220" s="104"/>
      <c r="BK220" s="104"/>
      <c r="BL220" s="104"/>
      <c r="BM220" s="104"/>
      <c r="BN220" s="104"/>
      <c r="BO220" s="104"/>
      <c r="BP220" s="104"/>
      <c r="BQ220" s="104"/>
      <c r="BR220" s="104"/>
      <c r="BS220" s="104"/>
      <c r="BT220" s="104"/>
      <c r="BU220" s="104"/>
      <c r="BV220" s="104"/>
      <c r="BW220" s="104"/>
      <c r="BX220" s="104"/>
      <c r="BY220" s="104"/>
      <c r="BZ220" s="104"/>
      <c r="CA220" s="104"/>
      <c r="CB220" s="104"/>
      <c r="CC220" s="104"/>
      <c r="CD220" s="104"/>
      <c r="CE220" s="104"/>
      <c r="CF220" s="104"/>
      <c r="CG220" s="104"/>
      <c r="CH220" s="104"/>
      <c r="CI220" s="104"/>
      <c r="CJ220" s="104"/>
      <c r="CK220" s="104"/>
      <c r="CL220" s="104"/>
      <c r="CM220" s="104"/>
      <c r="CN220" s="104"/>
      <c r="CO220" s="104"/>
      <c r="CP220" s="104"/>
      <c r="CQ220" s="104"/>
      <c r="CR220" s="104"/>
    </row>
    <row r="221" customFormat="false" ht="12.75" hidden="false" customHeight="false" outlineLevel="0" collapsed="false">
      <c r="A221" s="102"/>
      <c r="D221" s="88" t="n">
        <v>3</v>
      </c>
      <c r="E221" s="116"/>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104"/>
      <c r="AJ221" s="104"/>
      <c r="AK221" s="104"/>
      <c r="AL221" s="104"/>
      <c r="AM221" s="104"/>
      <c r="AN221" s="104"/>
      <c r="AO221" s="104"/>
      <c r="AP221" s="104"/>
      <c r="AQ221" s="104"/>
      <c r="AR221" s="104"/>
      <c r="AS221" s="104"/>
      <c r="AT221" s="104"/>
      <c r="AU221" s="104"/>
      <c r="AV221" s="104"/>
      <c r="AW221" s="104"/>
      <c r="AX221" s="104"/>
      <c r="AY221" s="104"/>
      <c r="AZ221" s="104"/>
      <c r="BA221" s="104"/>
      <c r="BB221" s="104"/>
      <c r="BC221" s="104"/>
      <c r="BD221" s="104"/>
      <c r="BE221" s="104"/>
      <c r="BF221" s="104"/>
      <c r="BG221" s="104"/>
      <c r="BH221" s="104"/>
      <c r="BI221" s="104"/>
      <c r="BJ221" s="104"/>
      <c r="BK221" s="104"/>
      <c r="BL221" s="104"/>
      <c r="BM221" s="104"/>
      <c r="BN221" s="104"/>
      <c r="BO221" s="104"/>
      <c r="BP221" s="104"/>
      <c r="BQ221" s="104"/>
      <c r="BR221" s="104"/>
      <c r="BS221" s="104"/>
      <c r="BT221" s="104"/>
      <c r="BU221" s="104"/>
      <c r="BV221" s="104"/>
      <c r="BW221" s="104"/>
      <c r="BX221" s="104"/>
      <c r="BY221" s="104"/>
      <c r="BZ221" s="104"/>
      <c r="CA221" s="104"/>
      <c r="CB221" s="104"/>
      <c r="CC221" s="104"/>
      <c r="CD221" s="104"/>
      <c r="CE221" s="104"/>
      <c r="CF221" s="104"/>
      <c r="CG221" s="104"/>
      <c r="CH221" s="104"/>
      <c r="CI221" s="104"/>
      <c r="CJ221" s="104"/>
      <c r="CK221" s="104"/>
      <c r="CL221" s="104"/>
      <c r="CM221" s="104"/>
      <c r="CN221" s="104"/>
      <c r="CO221" s="104"/>
      <c r="CP221" s="104"/>
      <c r="CQ221" s="104"/>
      <c r="CR221" s="104"/>
    </row>
    <row r="222" customFormat="false" ht="12.75" hidden="false" customHeight="false" outlineLevel="0" collapsed="false">
      <c r="A222" s="102"/>
      <c r="D222" s="88" t="n">
        <v>4</v>
      </c>
      <c r="E222" s="116"/>
      <c r="F222" s="104"/>
      <c r="G222" s="104"/>
      <c r="H222" s="104"/>
      <c r="I222" s="104"/>
      <c r="J222" s="104"/>
      <c r="K222" s="104"/>
      <c r="L222" s="104"/>
      <c r="M222" s="104"/>
      <c r="N222" s="104"/>
      <c r="O222" s="104"/>
      <c r="P222" s="104"/>
      <c r="Q222" s="104"/>
      <c r="R222" s="104"/>
      <c r="S222" s="104"/>
      <c r="T222" s="104"/>
      <c r="U222" s="104"/>
      <c r="V222" s="104"/>
      <c r="W222" s="104"/>
      <c r="X222" s="104"/>
      <c r="Y222" s="104"/>
      <c r="Z222" s="104"/>
      <c r="AA222" s="104"/>
      <c r="AB222" s="104"/>
      <c r="AC222" s="104"/>
      <c r="AD222" s="104"/>
      <c r="AE222" s="104"/>
      <c r="AF222" s="104"/>
      <c r="AG222" s="104"/>
      <c r="AH222" s="104"/>
      <c r="AI222" s="104"/>
      <c r="AJ222" s="104"/>
      <c r="AK222" s="104"/>
      <c r="AL222" s="104"/>
      <c r="AM222" s="104"/>
      <c r="AN222" s="104"/>
      <c r="AO222" s="104"/>
      <c r="AP222" s="104"/>
      <c r="AQ222" s="104"/>
      <c r="AR222" s="104"/>
      <c r="AS222" s="104"/>
      <c r="AT222" s="104"/>
      <c r="AU222" s="104"/>
      <c r="AV222" s="104"/>
      <c r="AW222" s="104"/>
      <c r="AX222" s="104"/>
      <c r="AY222" s="104"/>
      <c r="AZ222" s="104"/>
      <c r="BA222" s="104"/>
      <c r="BB222" s="104"/>
      <c r="BC222" s="104"/>
      <c r="BD222" s="104"/>
      <c r="BE222" s="104"/>
      <c r="BF222" s="104"/>
      <c r="BG222" s="104"/>
      <c r="BH222" s="104"/>
      <c r="BI222" s="104"/>
      <c r="BJ222" s="104"/>
      <c r="BK222" s="104"/>
      <c r="BL222" s="104"/>
      <c r="BM222" s="104"/>
      <c r="BN222" s="104"/>
      <c r="BO222" s="104"/>
      <c r="BP222" s="104"/>
      <c r="BQ222" s="104"/>
      <c r="BR222" s="104"/>
      <c r="BS222" s="104"/>
      <c r="BT222" s="104"/>
      <c r="BU222" s="104"/>
      <c r="BV222" s="104"/>
      <c r="BW222" s="104"/>
      <c r="BX222" s="104"/>
      <c r="BY222" s="104"/>
      <c r="BZ222" s="104"/>
      <c r="CA222" s="104"/>
      <c r="CB222" s="104"/>
      <c r="CC222" s="104"/>
      <c r="CD222" s="104"/>
      <c r="CE222" s="104"/>
      <c r="CF222" s="104"/>
      <c r="CG222" s="104"/>
      <c r="CH222" s="104"/>
      <c r="CI222" s="104"/>
      <c r="CJ222" s="104"/>
      <c r="CK222" s="104"/>
      <c r="CL222" s="104"/>
      <c r="CM222" s="104"/>
      <c r="CN222" s="104"/>
      <c r="CO222" s="104"/>
      <c r="CP222" s="104"/>
      <c r="CQ222" s="104"/>
      <c r="CR222" s="104"/>
    </row>
    <row r="223" customFormat="false" ht="12.75" hidden="false" customHeight="false" outlineLevel="0" collapsed="false">
      <c r="A223" s="102"/>
      <c r="D223" s="88" t="n">
        <v>5</v>
      </c>
      <c r="E223" s="116"/>
      <c r="F223" s="104"/>
      <c r="G223" s="104"/>
      <c r="H223" s="104"/>
      <c r="I223" s="104"/>
      <c r="J223" s="104"/>
      <c r="K223" s="104"/>
      <c r="L223" s="104"/>
      <c r="M223" s="104"/>
      <c r="N223" s="104"/>
      <c r="O223" s="104"/>
      <c r="P223" s="104"/>
      <c r="Q223" s="104"/>
      <c r="R223" s="104"/>
      <c r="S223" s="104"/>
      <c r="T223" s="104"/>
      <c r="U223" s="104"/>
      <c r="V223" s="104"/>
      <c r="W223" s="104"/>
      <c r="X223" s="104"/>
      <c r="Y223" s="104"/>
      <c r="Z223" s="104"/>
      <c r="AA223" s="104"/>
      <c r="AB223" s="104"/>
      <c r="AC223" s="104"/>
      <c r="AD223" s="104"/>
      <c r="AE223" s="104"/>
      <c r="AF223" s="104"/>
      <c r="AG223" s="104"/>
      <c r="AH223" s="104"/>
      <c r="AI223" s="104"/>
      <c r="AJ223" s="104"/>
      <c r="AK223" s="104"/>
      <c r="AL223" s="104"/>
      <c r="AM223" s="104"/>
      <c r="AN223" s="104"/>
      <c r="AO223" s="104"/>
      <c r="AP223" s="104"/>
      <c r="AQ223" s="104"/>
      <c r="AR223" s="104"/>
      <c r="AS223" s="104"/>
      <c r="AT223" s="104"/>
      <c r="AU223" s="104"/>
      <c r="AV223" s="104"/>
      <c r="AW223" s="104"/>
      <c r="AX223" s="104"/>
      <c r="AY223" s="104"/>
      <c r="AZ223" s="104"/>
      <c r="BA223" s="104"/>
      <c r="BB223" s="104"/>
      <c r="BC223" s="104"/>
      <c r="BD223" s="104"/>
      <c r="BE223" s="104"/>
      <c r="BF223" s="104"/>
      <c r="BG223" s="104"/>
      <c r="BH223" s="104"/>
      <c r="BI223" s="104"/>
      <c r="BJ223" s="104"/>
      <c r="BK223" s="104"/>
      <c r="BL223" s="104"/>
      <c r="BM223" s="104"/>
      <c r="BN223" s="104"/>
      <c r="BO223" s="104"/>
      <c r="BP223" s="104"/>
      <c r="BQ223" s="104"/>
      <c r="BR223" s="104"/>
      <c r="BS223" s="104"/>
      <c r="BT223" s="104"/>
      <c r="BU223" s="104"/>
      <c r="BV223" s="104"/>
      <c r="BW223" s="104"/>
      <c r="BX223" s="104"/>
      <c r="BY223" s="104"/>
      <c r="BZ223" s="104"/>
      <c r="CA223" s="104"/>
      <c r="CB223" s="104"/>
      <c r="CC223" s="104"/>
      <c r="CD223" s="104"/>
      <c r="CE223" s="104"/>
      <c r="CF223" s="104"/>
      <c r="CG223" s="104"/>
      <c r="CH223" s="104"/>
      <c r="CI223" s="104"/>
      <c r="CJ223" s="104"/>
      <c r="CK223" s="104"/>
      <c r="CL223" s="104"/>
      <c r="CM223" s="104"/>
      <c r="CN223" s="104"/>
      <c r="CO223" s="104"/>
      <c r="CP223" s="104"/>
      <c r="CQ223" s="104"/>
      <c r="CR223" s="104"/>
    </row>
    <row r="224" customFormat="false" ht="12.75" hidden="false" customHeight="false" outlineLevel="0" collapsed="false">
      <c r="A224" s="102"/>
      <c r="D224" s="88" t="n">
        <v>6</v>
      </c>
      <c r="E224" s="116"/>
      <c r="F224" s="104"/>
      <c r="G224" s="104"/>
      <c r="H224" s="104"/>
      <c r="I224" s="104"/>
      <c r="J224" s="104"/>
      <c r="K224" s="104"/>
      <c r="L224" s="104"/>
      <c r="M224" s="104"/>
      <c r="N224" s="104"/>
      <c r="O224" s="104"/>
      <c r="P224" s="104"/>
      <c r="Q224" s="104"/>
      <c r="R224" s="104"/>
      <c r="S224" s="104"/>
      <c r="T224" s="104"/>
      <c r="U224" s="104"/>
      <c r="V224" s="104"/>
      <c r="W224" s="104"/>
      <c r="X224" s="104"/>
      <c r="Y224" s="104"/>
      <c r="Z224" s="104"/>
      <c r="AA224" s="104"/>
      <c r="AB224" s="104"/>
      <c r="AC224" s="104"/>
      <c r="AD224" s="104"/>
      <c r="AE224" s="104"/>
      <c r="AF224" s="104"/>
      <c r="AG224" s="104"/>
      <c r="AH224" s="104"/>
      <c r="AI224" s="104"/>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c r="BJ224" s="104"/>
      <c r="BK224" s="104"/>
      <c r="BL224" s="104"/>
      <c r="BM224" s="104"/>
      <c r="BN224" s="104"/>
      <c r="BO224" s="104"/>
      <c r="BP224" s="104"/>
      <c r="BQ224" s="104"/>
      <c r="BR224" s="104"/>
      <c r="BS224" s="104"/>
      <c r="BT224" s="104"/>
      <c r="BU224" s="104"/>
      <c r="BV224" s="104"/>
      <c r="BW224" s="104"/>
      <c r="BX224" s="104"/>
      <c r="BY224" s="104"/>
      <c r="BZ224" s="104"/>
      <c r="CA224" s="104"/>
      <c r="CB224" s="104"/>
      <c r="CC224" s="104"/>
      <c r="CD224" s="104"/>
      <c r="CE224" s="104"/>
      <c r="CF224" s="104"/>
      <c r="CG224" s="104"/>
      <c r="CH224" s="104"/>
      <c r="CI224" s="104"/>
      <c r="CJ224" s="104"/>
      <c r="CK224" s="104"/>
      <c r="CL224" s="104"/>
      <c r="CM224" s="104"/>
      <c r="CN224" s="104"/>
      <c r="CO224" s="104"/>
      <c r="CP224" s="104"/>
      <c r="CQ224" s="104"/>
      <c r="CR224" s="104"/>
    </row>
    <row r="225" customFormat="false" ht="12.75" hidden="false" customHeight="false" outlineLevel="0" collapsed="false">
      <c r="A225" s="102"/>
      <c r="D225" s="88" t="n">
        <v>7</v>
      </c>
      <c r="E225" s="116"/>
      <c r="F225" s="104"/>
      <c r="G225" s="104"/>
      <c r="H225" s="104"/>
      <c r="I225" s="104"/>
      <c r="J225" s="104"/>
      <c r="K225" s="104"/>
      <c r="L225" s="104"/>
      <c r="M225" s="104"/>
      <c r="N225" s="104"/>
      <c r="O225" s="104"/>
      <c r="P225" s="104"/>
      <c r="Q225" s="104"/>
      <c r="R225" s="104"/>
      <c r="S225" s="104"/>
      <c r="T225" s="104"/>
      <c r="U225" s="104"/>
      <c r="V225" s="104"/>
      <c r="W225" s="104"/>
      <c r="X225" s="104"/>
      <c r="Y225" s="104"/>
      <c r="Z225" s="104"/>
      <c r="AA225" s="104"/>
      <c r="AB225" s="104"/>
      <c r="AC225" s="104"/>
      <c r="AD225" s="104"/>
      <c r="AE225" s="104"/>
      <c r="AF225" s="104"/>
      <c r="AG225" s="104"/>
      <c r="AH225" s="104"/>
      <c r="AI225" s="104"/>
      <c r="AJ225" s="104"/>
      <c r="AK225" s="104"/>
      <c r="AL225" s="104"/>
      <c r="AM225" s="104"/>
      <c r="AN225" s="104"/>
      <c r="AO225" s="104"/>
      <c r="AP225" s="104"/>
      <c r="AQ225" s="104"/>
      <c r="AR225" s="104"/>
      <c r="AS225" s="104"/>
      <c r="AT225" s="104"/>
      <c r="AU225" s="104"/>
      <c r="AV225" s="104"/>
      <c r="AW225" s="104"/>
      <c r="AX225" s="104"/>
      <c r="AY225" s="104"/>
      <c r="AZ225" s="104"/>
      <c r="BA225" s="104"/>
      <c r="BB225" s="104"/>
      <c r="BC225" s="104"/>
      <c r="BD225" s="104"/>
      <c r="BE225" s="104"/>
      <c r="BF225" s="104"/>
      <c r="BG225" s="104"/>
      <c r="BH225" s="104"/>
      <c r="BI225" s="104"/>
      <c r="BJ225" s="104"/>
      <c r="BK225" s="104"/>
      <c r="BL225" s="104"/>
      <c r="BM225" s="104"/>
      <c r="BN225" s="104"/>
      <c r="BO225" s="104"/>
      <c r="BP225" s="104"/>
      <c r="BQ225" s="104"/>
      <c r="BR225" s="104"/>
      <c r="BS225" s="104"/>
      <c r="BT225" s="104"/>
      <c r="BU225" s="104"/>
      <c r="BV225" s="104"/>
      <c r="BW225" s="104"/>
      <c r="BX225" s="104"/>
      <c r="BY225" s="104"/>
      <c r="BZ225" s="104"/>
      <c r="CA225" s="104"/>
      <c r="CB225" s="104"/>
      <c r="CC225" s="104"/>
      <c r="CD225" s="104"/>
      <c r="CE225" s="104"/>
      <c r="CF225" s="104"/>
      <c r="CG225" s="104"/>
      <c r="CH225" s="104"/>
      <c r="CI225" s="104"/>
      <c r="CJ225" s="104"/>
      <c r="CK225" s="104"/>
      <c r="CL225" s="104"/>
      <c r="CM225" s="104"/>
      <c r="CN225" s="104"/>
      <c r="CO225" s="104"/>
      <c r="CP225" s="104"/>
      <c r="CQ225" s="104"/>
      <c r="CR225" s="104"/>
    </row>
    <row r="226" customFormat="false" ht="12.75" hidden="false" customHeight="false" outlineLevel="0" collapsed="false">
      <c r="A226" s="102"/>
      <c r="D226" s="88" t="n">
        <v>8</v>
      </c>
      <c r="E226" s="116"/>
      <c r="F226" s="104"/>
      <c r="G226" s="104"/>
      <c r="H226" s="104"/>
      <c r="I226" s="104"/>
      <c r="J226" s="104"/>
      <c r="K226" s="104"/>
      <c r="L226" s="104"/>
      <c r="M226" s="104"/>
      <c r="N226" s="104"/>
      <c r="O226" s="104"/>
      <c r="P226" s="104"/>
      <c r="Q226" s="104"/>
      <c r="R226" s="104"/>
      <c r="S226" s="104"/>
      <c r="T226" s="104"/>
      <c r="U226" s="104"/>
      <c r="V226" s="104"/>
      <c r="W226" s="104"/>
      <c r="X226" s="104"/>
      <c r="Y226" s="104"/>
      <c r="Z226" s="104"/>
      <c r="AA226" s="104"/>
      <c r="AB226" s="104"/>
      <c r="AC226" s="104"/>
      <c r="AD226" s="104"/>
      <c r="AE226" s="104"/>
      <c r="AF226" s="104"/>
      <c r="AG226" s="104"/>
      <c r="AH226" s="104"/>
      <c r="AI226" s="104"/>
      <c r="AJ226" s="104"/>
      <c r="AK226" s="104"/>
      <c r="AL226" s="104"/>
      <c r="AM226" s="104"/>
      <c r="AN226" s="104"/>
      <c r="AO226" s="104"/>
      <c r="AP226" s="104"/>
      <c r="AQ226" s="104"/>
      <c r="AR226" s="104"/>
      <c r="AS226" s="104"/>
      <c r="AT226" s="104"/>
      <c r="AU226" s="104"/>
      <c r="AV226" s="104"/>
      <c r="AW226" s="104"/>
      <c r="AX226" s="104"/>
      <c r="AY226" s="104"/>
      <c r="AZ226" s="104"/>
      <c r="BA226" s="104"/>
      <c r="BB226" s="104"/>
      <c r="BC226" s="104"/>
      <c r="BD226" s="104"/>
      <c r="BE226" s="104"/>
      <c r="BF226" s="104"/>
      <c r="BG226" s="104"/>
      <c r="BH226" s="104"/>
      <c r="BI226" s="104"/>
      <c r="BJ226" s="104"/>
      <c r="BK226" s="104"/>
      <c r="BL226" s="104"/>
      <c r="BM226" s="104"/>
      <c r="BN226" s="104"/>
      <c r="BO226" s="104"/>
      <c r="BP226" s="104"/>
      <c r="BQ226" s="104"/>
      <c r="BR226" s="104"/>
      <c r="BS226" s="104"/>
      <c r="BT226" s="104"/>
      <c r="BU226" s="104"/>
      <c r="BV226" s="104"/>
      <c r="BW226" s="104"/>
      <c r="BX226" s="104"/>
      <c r="BY226" s="104"/>
      <c r="BZ226" s="104"/>
      <c r="CA226" s="104"/>
      <c r="CB226" s="104"/>
      <c r="CC226" s="104"/>
      <c r="CD226" s="104"/>
      <c r="CE226" s="104"/>
      <c r="CF226" s="104"/>
      <c r="CG226" s="104"/>
      <c r="CH226" s="104"/>
      <c r="CI226" s="104"/>
      <c r="CJ226" s="104"/>
      <c r="CK226" s="104"/>
      <c r="CL226" s="104"/>
      <c r="CM226" s="104"/>
      <c r="CN226" s="104"/>
      <c r="CO226" s="104"/>
      <c r="CP226" s="104"/>
      <c r="CQ226" s="104"/>
      <c r="CR226" s="104"/>
    </row>
    <row r="227" customFormat="false" ht="12.75" hidden="false" customHeight="false" outlineLevel="0" collapsed="false">
      <c r="A227" s="102"/>
      <c r="D227" s="88" t="n">
        <v>9</v>
      </c>
      <c r="E227" s="116"/>
      <c r="F227" s="104"/>
      <c r="G227" s="104"/>
      <c r="H227" s="104"/>
      <c r="I227" s="104"/>
      <c r="J227" s="104"/>
      <c r="K227" s="104"/>
      <c r="L227" s="104"/>
      <c r="M227" s="104"/>
      <c r="N227" s="104"/>
      <c r="O227" s="104"/>
      <c r="P227" s="104"/>
      <c r="Q227" s="104"/>
      <c r="R227" s="104"/>
      <c r="S227" s="104"/>
      <c r="T227" s="104"/>
      <c r="U227" s="104"/>
      <c r="V227" s="104"/>
      <c r="W227" s="104"/>
      <c r="X227" s="104"/>
      <c r="Y227" s="104"/>
      <c r="Z227" s="104"/>
      <c r="AA227" s="104"/>
      <c r="AB227" s="104"/>
      <c r="AC227" s="104"/>
      <c r="AD227" s="104"/>
      <c r="AE227" s="104"/>
      <c r="AF227" s="104"/>
      <c r="AG227" s="104"/>
      <c r="AH227" s="104"/>
      <c r="AI227" s="104"/>
      <c r="AJ227" s="104"/>
      <c r="AK227" s="104"/>
      <c r="AL227" s="104"/>
      <c r="AM227" s="104"/>
      <c r="AN227" s="104"/>
      <c r="AO227" s="104"/>
      <c r="AP227" s="104"/>
      <c r="AQ227" s="104"/>
      <c r="AR227" s="104"/>
      <c r="AS227" s="104"/>
      <c r="AT227" s="104"/>
      <c r="AU227" s="104"/>
      <c r="AV227" s="104"/>
      <c r="AW227" s="104"/>
      <c r="AX227" s="104"/>
      <c r="AY227" s="104"/>
      <c r="AZ227" s="104"/>
      <c r="BA227" s="104"/>
      <c r="BB227" s="104"/>
      <c r="BC227" s="104"/>
      <c r="BD227" s="104"/>
      <c r="BE227" s="104"/>
      <c r="BF227" s="104"/>
      <c r="BG227" s="104"/>
      <c r="BH227" s="104"/>
      <c r="BI227" s="104"/>
      <c r="BJ227" s="104"/>
      <c r="BK227" s="104"/>
      <c r="BL227" s="104"/>
      <c r="BM227" s="104"/>
      <c r="BN227" s="104"/>
      <c r="BO227" s="104"/>
      <c r="BP227" s="104"/>
      <c r="BQ227" s="104"/>
      <c r="BR227" s="104"/>
      <c r="BS227" s="104"/>
      <c r="BT227" s="104"/>
      <c r="BU227" s="104"/>
      <c r="BV227" s="104"/>
      <c r="BW227" s="104"/>
      <c r="BX227" s="104"/>
      <c r="BY227" s="104"/>
      <c r="BZ227" s="104"/>
      <c r="CA227" s="104"/>
      <c r="CB227" s="104"/>
      <c r="CC227" s="104"/>
      <c r="CD227" s="104"/>
      <c r="CE227" s="104"/>
      <c r="CF227" s="104"/>
      <c r="CG227" s="104"/>
      <c r="CH227" s="104"/>
      <c r="CI227" s="104"/>
      <c r="CJ227" s="104"/>
      <c r="CK227" s="104"/>
      <c r="CL227" s="104"/>
      <c r="CM227" s="104"/>
      <c r="CN227" s="104"/>
      <c r="CO227" s="104"/>
      <c r="CP227" s="104"/>
      <c r="CQ227" s="104"/>
      <c r="CR227" s="104"/>
    </row>
    <row r="228" customFormat="false" ht="12.75" hidden="false" customHeight="false" outlineLevel="0" collapsed="false">
      <c r="A228" s="102"/>
      <c r="D228" s="88" t="n">
        <v>10</v>
      </c>
      <c r="E228" s="116"/>
      <c r="F228" s="104"/>
      <c r="G228" s="104"/>
      <c r="H228" s="104"/>
      <c r="I228" s="104"/>
      <c r="J228" s="104"/>
      <c r="K228" s="104"/>
      <c r="L228" s="104"/>
      <c r="M228" s="104"/>
      <c r="N228" s="104"/>
      <c r="O228" s="104"/>
      <c r="P228" s="104"/>
      <c r="Q228" s="104"/>
      <c r="R228" s="104"/>
      <c r="S228" s="104"/>
      <c r="T228" s="104"/>
      <c r="U228" s="104"/>
      <c r="V228" s="104"/>
      <c r="W228" s="104"/>
      <c r="X228" s="104"/>
      <c r="Y228" s="104"/>
      <c r="Z228" s="104"/>
      <c r="AA228" s="104"/>
      <c r="AB228" s="104"/>
      <c r="AC228" s="104"/>
      <c r="AD228" s="104"/>
      <c r="AE228" s="104"/>
      <c r="AF228" s="104"/>
      <c r="AG228" s="104"/>
      <c r="AH228" s="104"/>
      <c r="AI228" s="104"/>
      <c r="AJ228" s="104"/>
      <c r="AK228" s="104"/>
      <c r="AL228" s="104"/>
      <c r="AM228" s="104"/>
      <c r="AN228" s="104"/>
      <c r="AO228" s="104"/>
      <c r="AP228" s="104"/>
      <c r="AQ228" s="104"/>
      <c r="AR228" s="104"/>
      <c r="AS228" s="104"/>
      <c r="AT228" s="104"/>
      <c r="AU228" s="104"/>
      <c r="AV228" s="104"/>
      <c r="AW228" s="104"/>
      <c r="AX228" s="104"/>
      <c r="AY228" s="104"/>
      <c r="AZ228" s="104"/>
      <c r="BA228" s="104"/>
      <c r="BB228" s="104"/>
      <c r="BC228" s="104"/>
      <c r="BD228" s="104"/>
      <c r="BE228" s="104"/>
      <c r="BF228" s="104"/>
      <c r="BG228" s="104"/>
      <c r="BH228" s="104"/>
      <c r="BI228" s="104"/>
      <c r="BJ228" s="104"/>
      <c r="BK228" s="104"/>
      <c r="BL228" s="104"/>
      <c r="BM228" s="104"/>
      <c r="BN228" s="104"/>
      <c r="BO228" s="104"/>
      <c r="BP228" s="104"/>
      <c r="BQ228" s="104"/>
      <c r="BR228" s="104"/>
      <c r="BS228" s="104"/>
      <c r="BT228" s="104"/>
      <c r="BU228" s="104"/>
      <c r="BV228" s="104"/>
      <c r="BW228" s="104"/>
      <c r="BX228" s="104"/>
      <c r="BY228" s="104"/>
      <c r="BZ228" s="104"/>
      <c r="CA228" s="104"/>
      <c r="CB228" s="104"/>
      <c r="CC228" s="104"/>
      <c r="CD228" s="104"/>
      <c r="CE228" s="104"/>
      <c r="CF228" s="104"/>
      <c r="CG228" s="104"/>
      <c r="CH228" s="104"/>
      <c r="CI228" s="104"/>
      <c r="CJ228" s="104"/>
      <c r="CK228" s="104"/>
      <c r="CL228" s="104"/>
      <c r="CM228" s="104"/>
      <c r="CN228" s="104"/>
      <c r="CO228" s="104"/>
      <c r="CP228" s="104"/>
      <c r="CQ228" s="104"/>
      <c r="CR228" s="104"/>
    </row>
    <row r="229" customFormat="false" ht="12.75" hidden="false" customHeight="false" outlineLevel="0" collapsed="false">
      <c r="A229" s="102"/>
      <c r="D229" s="88" t="n">
        <v>15</v>
      </c>
      <c r="E229" s="116"/>
      <c r="F229" s="104"/>
      <c r="G229" s="104"/>
      <c r="H229" s="104"/>
      <c r="I229" s="104"/>
      <c r="J229" s="104"/>
      <c r="K229" s="104"/>
      <c r="L229" s="104"/>
      <c r="M229" s="104"/>
      <c r="N229" s="104"/>
      <c r="O229" s="104"/>
      <c r="P229" s="104"/>
      <c r="Q229" s="104"/>
      <c r="R229" s="104"/>
      <c r="S229" s="104"/>
      <c r="T229" s="104"/>
      <c r="U229" s="104"/>
      <c r="V229" s="104"/>
      <c r="W229" s="104"/>
      <c r="X229" s="104"/>
      <c r="Y229" s="104"/>
      <c r="Z229" s="104"/>
      <c r="AA229" s="104"/>
      <c r="AB229" s="104"/>
      <c r="AC229" s="104"/>
      <c r="AD229" s="104"/>
      <c r="AE229" s="104"/>
      <c r="AF229" s="104"/>
      <c r="AG229" s="104"/>
      <c r="AH229" s="104"/>
      <c r="AI229" s="104"/>
      <c r="AJ229" s="104"/>
      <c r="AK229" s="104"/>
      <c r="AL229" s="104"/>
      <c r="AM229" s="104"/>
      <c r="AN229" s="104"/>
      <c r="AO229" s="104"/>
      <c r="AP229" s="104"/>
      <c r="AQ229" s="104"/>
      <c r="AR229" s="104"/>
      <c r="AS229" s="104"/>
      <c r="AT229" s="104"/>
      <c r="AU229" s="104"/>
      <c r="AV229" s="104"/>
      <c r="AW229" s="104"/>
      <c r="AX229" s="104"/>
      <c r="AY229" s="104"/>
      <c r="AZ229" s="104"/>
      <c r="BA229" s="104"/>
      <c r="BB229" s="104"/>
      <c r="BC229" s="104"/>
      <c r="BD229" s="104"/>
      <c r="BE229" s="104"/>
      <c r="BF229" s="104"/>
      <c r="BG229" s="104"/>
      <c r="BH229" s="104"/>
      <c r="BI229" s="104"/>
      <c r="BJ229" s="104"/>
      <c r="BK229" s="104"/>
      <c r="BL229" s="104"/>
      <c r="BM229" s="104"/>
      <c r="BN229" s="104"/>
      <c r="BO229" s="104"/>
      <c r="BP229" s="104"/>
      <c r="BQ229" s="104"/>
      <c r="BR229" s="104"/>
      <c r="BS229" s="104"/>
      <c r="BT229" s="104"/>
      <c r="BU229" s="104"/>
      <c r="BV229" s="104"/>
      <c r="BW229" s="104"/>
      <c r="BX229" s="104"/>
      <c r="BY229" s="104"/>
      <c r="BZ229" s="104"/>
      <c r="CA229" s="104"/>
      <c r="CB229" s="104"/>
      <c r="CC229" s="104"/>
      <c r="CD229" s="104"/>
      <c r="CE229" s="104"/>
      <c r="CF229" s="104"/>
      <c r="CG229" s="104"/>
      <c r="CH229" s="104"/>
      <c r="CI229" s="104"/>
      <c r="CJ229" s="104"/>
      <c r="CK229" s="104"/>
      <c r="CL229" s="104"/>
      <c r="CM229" s="104"/>
      <c r="CN229" s="104"/>
      <c r="CO229" s="104"/>
      <c r="CP229" s="104"/>
      <c r="CQ229" s="104"/>
      <c r="CR229" s="104"/>
    </row>
    <row r="230" customFormat="false" ht="12.75" hidden="false" customHeight="false" outlineLevel="0" collapsed="false">
      <c r="A230" s="102"/>
      <c r="D230" s="88" t="n">
        <v>20</v>
      </c>
      <c r="E230" s="116"/>
      <c r="F230" s="104"/>
      <c r="G230" s="104"/>
      <c r="H230" s="104"/>
      <c r="I230" s="104"/>
      <c r="J230" s="104"/>
      <c r="K230" s="104"/>
      <c r="L230" s="104"/>
      <c r="M230" s="104"/>
      <c r="N230" s="104"/>
      <c r="O230" s="104"/>
      <c r="P230" s="104"/>
      <c r="Q230" s="104"/>
      <c r="R230" s="104"/>
      <c r="S230" s="104"/>
      <c r="T230" s="104"/>
      <c r="U230" s="104"/>
      <c r="V230" s="104"/>
      <c r="W230" s="104"/>
      <c r="X230" s="104"/>
      <c r="Y230" s="104"/>
      <c r="Z230" s="104"/>
      <c r="AA230" s="104"/>
      <c r="AB230" s="104"/>
      <c r="AC230" s="104"/>
      <c r="AD230" s="104"/>
      <c r="AE230" s="104"/>
      <c r="AF230" s="104"/>
      <c r="AG230" s="104"/>
      <c r="AH230" s="104"/>
      <c r="AI230" s="104"/>
      <c r="AJ230" s="104"/>
      <c r="AK230" s="104"/>
      <c r="AL230" s="104"/>
      <c r="AM230" s="104"/>
      <c r="AN230" s="104"/>
      <c r="AO230" s="104"/>
      <c r="AP230" s="104"/>
      <c r="AQ230" s="104"/>
      <c r="AR230" s="104"/>
      <c r="AS230" s="104"/>
      <c r="AT230" s="104"/>
      <c r="AU230" s="104"/>
      <c r="AV230" s="104"/>
      <c r="AW230" s="104"/>
      <c r="AX230" s="104"/>
      <c r="AY230" s="104"/>
      <c r="AZ230" s="104"/>
      <c r="BA230" s="104"/>
      <c r="BB230" s="104"/>
      <c r="BC230" s="104"/>
      <c r="BD230" s="104"/>
      <c r="BE230" s="104"/>
      <c r="BF230" s="104"/>
      <c r="BG230" s="104"/>
      <c r="BH230" s="104"/>
      <c r="BI230" s="104"/>
      <c r="BJ230" s="104"/>
      <c r="BK230" s="104"/>
      <c r="BL230" s="104"/>
      <c r="BM230" s="104"/>
      <c r="BN230" s="104"/>
      <c r="BO230" s="104"/>
      <c r="BP230" s="104"/>
      <c r="BQ230" s="104"/>
      <c r="BR230" s="104"/>
      <c r="BS230" s="104"/>
      <c r="BT230" s="104"/>
      <c r="BU230" s="104"/>
      <c r="BV230" s="104"/>
      <c r="BW230" s="104"/>
      <c r="BX230" s="104"/>
      <c r="BY230" s="104"/>
      <c r="BZ230" s="104"/>
      <c r="CA230" s="104"/>
      <c r="CB230" s="104"/>
      <c r="CC230" s="104"/>
      <c r="CD230" s="104"/>
      <c r="CE230" s="104"/>
      <c r="CF230" s="104"/>
      <c r="CG230" s="104"/>
      <c r="CH230" s="104"/>
      <c r="CI230" s="104"/>
      <c r="CJ230" s="104"/>
      <c r="CK230" s="104"/>
      <c r="CL230" s="104"/>
      <c r="CM230" s="104"/>
      <c r="CN230" s="104"/>
      <c r="CO230" s="104"/>
      <c r="CP230" s="104"/>
      <c r="CQ230" s="104"/>
      <c r="CR230" s="104"/>
    </row>
    <row r="231" customFormat="false" ht="12.75" hidden="false" customHeight="false" outlineLevel="0" collapsed="false">
      <c r="A231" s="102"/>
      <c r="D231" s="88" t="n">
        <v>25</v>
      </c>
      <c r="E231" s="116"/>
      <c r="F231" s="104"/>
      <c r="G231" s="104"/>
      <c r="H231" s="104"/>
      <c r="I231" s="104"/>
      <c r="J231" s="104"/>
      <c r="K231" s="104"/>
      <c r="L231" s="104"/>
      <c r="M231" s="104"/>
      <c r="N231" s="104"/>
      <c r="O231" s="104"/>
      <c r="P231" s="104"/>
      <c r="Q231" s="104"/>
      <c r="R231" s="104"/>
      <c r="S231" s="104"/>
      <c r="T231" s="104"/>
      <c r="U231" s="104"/>
      <c r="V231" s="104"/>
      <c r="W231" s="104"/>
      <c r="X231" s="104"/>
      <c r="Y231" s="104"/>
      <c r="Z231" s="104"/>
      <c r="AA231" s="104"/>
      <c r="AB231" s="104"/>
      <c r="AC231" s="104"/>
      <c r="AD231" s="104"/>
      <c r="AE231" s="104"/>
      <c r="AF231" s="104"/>
      <c r="AG231" s="104"/>
      <c r="AH231" s="104"/>
      <c r="AI231" s="104"/>
      <c r="AJ231" s="104"/>
      <c r="AK231" s="104"/>
      <c r="AL231" s="104"/>
      <c r="AM231" s="104"/>
      <c r="AN231" s="104"/>
      <c r="AO231" s="104"/>
      <c r="AP231" s="104"/>
      <c r="AQ231" s="104"/>
      <c r="AR231" s="104"/>
      <c r="AS231" s="104"/>
      <c r="AT231" s="104"/>
      <c r="AU231" s="104"/>
      <c r="AV231" s="104"/>
      <c r="AW231" s="104"/>
      <c r="AX231" s="104"/>
      <c r="AY231" s="104"/>
      <c r="AZ231" s="104"/>
      <c r="BA231" s="104"/>
      <c r="BB231" s="104"/>
      <c r="BC231" s="104"/>
      <c r="BD231" s="104"/>
      <c r="BE231" s="104"/>
      <c r="BF231" s="104"/>
      <c r="BG231" s="104"/>
      <c r="BH231" s="104"/>
      <c r="BI231" s="104"/>
      <c r="BJ231" s="104"/>
      <c r="BK231" s="104"/>
      <c r="BL231" s="104"/>
      <c r="BM231" s="104"/>
      <c r="BN231" s="104"/>
      <c r="BO231" s="104"/>
      <c r="BP231" s="104"/>
      <c r="BQ231" s="104"/>
      <c r="BR231" s="104"/>
      <c r="BS231" s="104"/>
      <c r="BT231" s="104"/>
      <c r="BU231" s="104"/>
      <c r="BV231" s="104"/>
      <c r="BW231" s="104"/>
      <c r="BX231" s="104"/>
      <c r="BY231" s="104"/>
      <c r="BZ231" s="104"/>
      <c r="CA231" s="104"/>
      <c r="CB231" s="104"/>
      <c r="CC231" s="104"/>
      <c r="CD231" s="104"/>
      <c r="CE231" s="104"/>
      <c r="CF231" s="104"/>
      <c r="CG231" s="104"/>
      <c r="CH231" s="104"/>
      <c r="CI231" s="104"/>
      <c r="CJ231" s="104"/>
      <c r="CK231" s="104"/>
      <c r="CL231" s="104"/>
      <c r="CM231" s="104"/>
      <c r="CN231" s="104"/>
      <c r="CO231" s="104"/>
      <c r="CP231" s="104"/>
      <c r="CQ231" s="104"/>
      <c r="CR231" s="104"/>
    </row>
    <row r="232" customFormat="false" ht="12.75" hidden="false" customHeight="false" outlineLevel="0" collapsed="false">
      <c r="A232" s="102"/>
      <c r="D232" s="88" t="n">
        <v>30</v>
      </c>
      <c r="E232" s="116"/>
      <c r="F232" s="104"/>
      <c r="G232" s="104"/>
      <c r="H232" s="104"/>
      <c r="I232" s="104"/>
      <c r="J232" s="104"/>
      <c r="K232" s="104"/>
      <c r="L232" s="104"/>
      <c r="M232" s="104"/>
      <c r="N232" s="104"/>
      <c r="O232" s="104"/>
      <c r="P232" s="104"/>
      <c r="Q232" s="104"/>
      <c r="R232" s="104"/>
      <c r="S232" s="104"/>
      <c r="T232" s="104"/>
      <c r="U232" s="104"/>
      <c r="V232" s="104"/>
      <c r="W232" s="104"/>
      <c r="X232" s="104"/>
      <c r="Y232" s="104"/>
      <c r="Z232" s="104"/>
      <c r="AA232" s="104"/>
      <c r="AB232" s="104"/>
      <c r="AC232" s="104"/>
      <c r="AD232" s="104"/>
      <c r="AE232" s="104"/>
      <c r="AF232" s="104"/>
      <c r="AG232" s="104"/>
      <c r="AH232" s="104"/>
      <c r="AI232" s="104"/>
      <c r="AJ232" s="104"/>
      <c r="AK232" s="104"/>
      <c r="AL232" s="104"/>
      <c r="AM232" s="104"/>
      <c r="AN232" s="104"/>
      <c r="AO232" s="104"/>
      <c r="AP232" s="104"/>
      <c r="AQ232" s="104"/>
      <c r="AR232" s="104"/>
      <c r="AS232" s="104"/>
      <c r="AT232" s="104"/>
      <c r="AU232" s="104"/>
      <c r="AV232" s="104"/>
      <c r="AW232" s="104"/>
      <c r="AX232" s="104"/>
      <c r="AY232" s="104"/>
      <c r="AZ232" s="104"/>
      <c r="BA232" s="104"/>
      <c r="BB232" s="104"/>
      <c r="BC232" s="104"/>
      <c r="BD232" s="104"/>
      <c r="BE232" s="104"/>
      <c r="BF232" s="104"/>
      <c r="BG232" s="104"/>
      <c r="BH232" s="104"/>
      <c r="BI232" s="104"/>
      <c r="BJ232" s="104"/>
      <c r="BK232" s="104"/>
      <c r="BL232" s="104"/>
      <c r="BM232" s="104"/>
      <c r="BN232" s="104"/>
      <c r="BO232" s="104"/>
      <c r="BP232" s="104"/>
      <c r="BQ232" s="104"/>
      <c r="BR232" s="104"/>
      <c r="BS232" s="104"/>
      <c r="BT232" s="104"/>
      <c r="BU232" s="104"/>
      <c r="BV232" s="104"/>
      <c r="BW232" s="104"/>
      <c r="BX232" s="104"/>
      <c r="BY232" s="104"/>
      <c r="BZ232" s="104"/>
      <c r="CA232" s="104"/>
      <c r="CB232" s="104"/>
      <c r="CC232" s="104"/>
      <c r="CD232" s="104"/>
      <c r="CE232" s="104"/>
      <c r="CF232" s="104"/>
      <c r="CG232" s="104"/>
      <c r="CH232" s="104"/>
      <c r="CI232" s="104"/>
      <c r="CJ232" s="104"/>
      <c r="CK232" s="104"/>
      <c r="CL232" s="104"/>
      <c r="CM232" s="104"/>
      <c r="CN232" s="104"/>
      <c r="CO232" s="104"/>
      <c r="CP232" s="104"/>
      <c r="CQ232" s="104"/>
      <c r="CR232" s="104"/>
    </row>
    <row r="233" customFormat="false" ht="12.75" hidden="false" customHeight="false" outlineLevel="0" collapsed="false">
      <c r="A233" s="102"/>
      <c r="D233" s="88" t="n">
        <v>35</v>
      </c>
      <c r="E233" s="116"/>
      <c r="F233" s="104"/>
      <c r="G233" s="104"/>
      <c r="H233" s="104"/>
      <c r="I233" s="104"/>
      <c r="J233" s="104"/>
      <c r="K233" s="104"/>
      <c r="L233" s="104"/>
      <c r="M233" s="104"/>
      <c r="N233" s="104"/>
      <c r="O233" s="104"/>
      <c r="P233" s="104"/>
      <c r="Q233" s="104"/>
      <c r="R233" s="104"/>
      <c r="S233" s="104"/>
      <c r="T233" s="104"/>
      <c r="U233" s="104"/>
      <c r="V233" s="104"/>
      <c r="W233" s="104"/>
      <c r="X233" s="104"/>
      <c r="Y233" s="104"/>
      <c r="Z233" s="104"/>
      <c r="AA233" s="104"/>
      <c r="AB233" s="104"/>
      <c r="AC233" s="104"/>
      <c r="AD233" s="104"/>
      <c r="AE233" s="104"/>
      <c r="AF233" s="104"/>
      <c r="AG233" s="104"/>
      <c r="AH233" s="104"/>
      <c r="AI233" s="104"/>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c r="BJ233" s="104"/>
      <c r="BK233" s="104"/>
      <c r="BL233" s="104"/>
      <c r="BM233" s="104"/>
      <c r="BN233" s="104"/>
      <c r="BO233" s="104"/>
      <c r="BP233" s="104"/>
      <c r="BQ233" s="104"/>
      <c r="BR233" s="104"/>
      <c r="BS233" s="104"/>
      <c r="BT233" s="104"/>
      <c r="BU233" s="104"/>
      <c r="BV233" s="104"/>
      <c r="BW233" s="104"/>
      <c r="BX233" s="104"/>
      <c r="BY233" s="104"/>
      <c r="BZ233" s="104"/>
      <c r="CA233" s="104"/>
      <c r="CB233" s="104"/>
      <c r="CC233" s="104"/>
      <c r="CD233" s="104"/>
      <c r="CE233" s="104"/>
      <c r="CF233" s="104"/>
      <c r="CG233" s="104"/>
      <c r="CH233" s="104"/>
      <c r="CI233" s="104"/>
      <c r="CJ233" s="104"/>
      <c r="CK233" s="104"/>
      <c r="CL233" s="104"/>
      <c r="CM233" s="104"/>
      <c r="CN233" s="104"/>
      <c r="CO233" s="104"/>
      <c r="CP233" s="104"/>
      <c r="CQ233" s="104"/>
      <c r="CR233" s="104"/>
    </row>
    <row r="234" customFormat="false" ht="12.75" hidden="false" customHeight="false" outlineLevel="0" collapsed="false">
      <c r="A234" s="102"/>
      <c r="D234" s="88" t="n">
        <v>40</v>
      </c>
      <c r="E234" s="116"/>
      <c r="F234" s="104"/>
      <c r="G234" s="104"/>
      <c r="H234" s="104"/>
      <c r="I234" s="104"/>
      <c r="J234" s="104"/>
      <c r="K234" s="104"/>
      <c r="L234" s="104"/>
      <c r="M234" s="104"/>
      <c r="N234" s="104"/>
      <c r="O234" s="104"/>
      <c r="P234" s="104"/>
      <c r="Q234" s="104"/>
      <c r="R234" s="104"/>
      <c r="S234" s="104"/>
      <c r="T234" s="104"/>
      <c r="U234" s="104"/>
      <c r="V234" s="104"/>
      <c r="W234" s="104"/>
      <c r="X234" s="104"/>
      <c r="Y234" s="104"/>
      <c r="Z234" s="104"/>
      <c r="AA234" s="104"/>
      <c r="AB234" s="104"/>
      <c r="AC234" s="104"/>
      <c r="AD234" s="104"/>
      <c r="AE234" s="104"/>
      <c r="AF234" s="104"/>
      <c r="AG234" s="104"/>
      <c r="AH234" s="104"/>
      <c r="AI234" s="104"/>
      <c r="AJ234" s="104"/>
      <c r="AK234" s="104"/>
      <c r="AL234" s="104"/>
      <c r="AM234" s="104"/>
      <c r="AN234" s="104"/>
      <c r="AO234" s="104"/>
      <c r="AP234" s="104"/>
      <c r="AQ234" s="104"/>
      <c r="AR234" s="104"/>
      <c r="AS234" s="104"/>
      <c r="AT234" s="104"/>
      <c r="AU234" s="104"/>
      <c r="AV234" s="104"/>
      <c r="AW234" s="104"/>
      <c r="AX234" s="104"/>
      <c r="AY234" s="104"/>
      <c r="AZ234" s="104"/>
      <c r="BA234" s="104"/>
      <c r="BB234" s="104"/>
      <c r="BC234" s="104"/>
      <c r="BD234" s="104"/>
      <c r="BE234" s="104"/>
      <c r="BF234" s="104"/>
      <c r="BG234" s="104"/>
      <c r="BH234" s="104"/>
      <c r="BI234" s="104"/>
      <c r="BJ234" s="104"/>
      <c r="BK234" s="104"/>
      <c r="BL234" s="104"/>
      <c r="BM234" s="104"/>
      <c r="BN234" s="104"/>
      <c r="BO234" s="104"/>
      <c r="BP234" s="104"/>
      <c r="BQ234" s="104"/>
      <c r="BR234" s="104"/>
      <c r="BS234" s="104"/>
      <c r="BT234" s="104"/>
      <c r="BU234" s="104"/>
      <c r="BV234" s="104"/>
      <c r="BW234" s="104"/>
      <c r="BX234" s="104"/>
      <c r="BY234" s="104"/>
      <c r="BZ234" s="104"/>
      <c r="CA234" s="104"/>
      <c r="CB234" s="104"/>
      <c r="CC234" s="104"/>
      <c r="CD234" s="104"/>
      <c r="CE234" s="104"/>
      <c r="CF234" s="104"/>
      <c r="CG234" s="104"/>
      <c r="CH234" s="104"/>
      <c r="CI234" s="104"/>
      <c r="CJ234" s="104"/>
      <c r="CK234" s="104"/>
      <c r="CL234" s="104"/>
      <c r="CM234" s="104"/>
      <c r="CN234" s="104"/>
      <c r="CO234" s="104"/>
      <c r="CP234" s="104"/>
      <c r="CQ234" s="104"/>
      <c r="CR234" s="104"/>
    </row>
    <row r="235" customFormat="false" ht="12.75" hidden="false" customHeight="false" outlineLevel="0" collapsed="false">
      <c r="A235" s="102"/>
      <c r="D235" s="88" t="n">
        <v>45</v>
      </c>
      <c r="E235" s="116"/>
      <c r="F235" s="104"/>
      <c r="G235" s="104"/>
      <c r="H235" s="104"/>
      <c r="I235" s="104"/>
      <c r="J235" s="104"/>
      <c r="K235" s="104"/>
      <c r="L235" s="104"/>
      <c r="M235" s="104"/>
      <c r="N235" s="104"/>
      <c r="O235" s="104"/>
      <c r="P235" s="104"/>
      <c r="Q235" s="104"/>
      <c r="R235" s="104"/>
      <c r="S235" s="104"/>
      <c r="T235" s="104"/>
      <c r="U235" s="104"/>
      <c r="V235" s="104"/>
      <c r="W235" s="104"/>
      <c r="X235" s="104"/>
      <c r="Y235" s="104"/>
      <c r="Z235" s="104"/>
      <c r="AA235" s="104"/>
      <c r="AB235" s="104"/>
      <c r="AC235" s="104"/>
      <c r="AD235" s="104"/>
      <c r="AE235" s="104"/>
      <c r="AF235" s="104"/>
      <c r="AG235" s="104"/>
      <c r="AH235" s="104"/>
      <c r="AI235" s="104"/>
      <c r="AJ235" s="104"/>
      <c r="AK235" s="104"/>
      <c r="AL235" s="104"/>
      <c r="AM235" s="104"/>
      <c r="AN235" s="104"/>
      <c r="AO235" s="104"/>
      <c r="AP235" s="104"/>
      <c r="AQ235" s="104"/>
      <c r="AR235" s="104"/>
      <c r="AS235" s="104"/>
      <c r="AT235" s="104"/>
      <c r="AU235" s="104"/>
      <c r="AV235" s="104"/>
      <c r="AW235" s="104"/>
      <c r="AX235" s="104"/>
      <c r="AY235" s="104"/>
      <c r="AZ235" s="104"/>
      <c r="BA235" s="104"/>
      <c r="BB235" s="104"/>
      <c r="BC235" s="104"/>
      <c r="BD235" s="104"/>
      <c r="BE235" s="104"/>
      <c r="BF235" s="104"/>
      <c r="BG235" s="104"/>
      <c r="BH235" s="104"/>
      <c r="BI235" s="104"/>
      <c r="BJ235" s="104"/>
      <c r="BK235" s="104"/>
      <c r="BL235" s="104"/>
      <c r="BM235" s="104"/>
      <c r="BN235" s="104"/>
      <c r="BO235" s="104"/>
      <c r="BP235" s="104"/>
      <c r="BQ235" s="104"/>
      <c r="BR235" s="104"/>
      <c r="BS235" s="104"/>
      <c r="BT235" s="104"/>
      <c r="BU235" s="104"/>
      <c r="BV235" s="104"/>
      <c r="BW235" s="104"/>
      <c r="BX235" s="104"/>
      <c r="BY235" s="104"/>
      <c r="BZ235" s="104"/>
      <c r="CA235" s="104"/>
      <c r="CB235" s="104"/>
      <c r="CC235" s="104"/>
      <c r="CD235" s="104"/>
      <c r="CE235" s="104"/>
      <c r="CF235" s="104"/>
      <c r="CG235" s="104"/>
      <c r="CH235" s="104"/>
      <c r="CI235" s="104"/>
      <c r="CJ235" s="104"/>
      <c r="CK235" s="104"/>
      <c r="CL235" s="104"/>
      <c r="CM235" s="104"/>
      <c r="CN235" s="104"/>
      <c r="CO235" s="104"/>
      <c r="CP235" s="104"/>
      <c r="CQ235" s="104"/>
      <c r="CR235" s="104"/>
    </row>
    <row r="236" customFormat="false" ht="12.75" hidden="false" customHeight="false" outlineLevel="0" collapsed="false">
      <c r="A236" s="102"/>
      <c r="D236" s="88" t="n">
        <v>50</v>
      </c>
      <c r="E236" s="116"/>
      <c r="F236" s="104"/>
      <c r="G236" s="104"/>
      <c r="H236" s="104"/>
      <c r="I236" s="104"/>
      <c r="J236" s="104"/>
      <c r="K236" s="104"/>
      <c r="L236" s="104"/>
      <c r="M236" s="104"/>
      <c r="N236" s="104"/>
      <c r="O236" s="104"/>
      <c r="P236" s="104"/>
      <c r="Q236" s="104"/>
      <c r="R236" s="104"/>
      <c r="S236" s="104"/>
      <c r="T236" s="104"/>
      <c r="U236" s="104"/>
      <c r="V236" s="104"/>
      <c r="W236" s="104"/>
      <c r="X236" s="104"/>
      <c r="Y236" s="104"/>
      <c r="Z236" s="104"/>
      <c r="AA236" s="104"/>
      <c r="AB236" s="104"/>
      <c r="AC236" s="104"/>
      <c r="AD236" s="104"/>
      <c r="AE236" s="104"/>
      <c r="AF236" s="104"/>
      <c r="AG236" s="104"/>
      <c r="AH236" s="104"/>
      <c r="AI236" s="104"/>
      <c r="AJ236" s="104"/>
      <c r="AK236" s="104"/>
      <c r="AL236" s="104"/>
      <c r="AM236" s="104"/>
      <c r="AN236" s="104"/>
      <c r="AO236" s="104"/>
      <c r="AP236" s="104"/>
      <c r="AQ236" s="104"/>
      <c r="AR236" s="104"/>
      <c r="AS236" s="104"/>
      <c r="AT236" s="104"/>
      <c r="AU236" s="104"/>
      <c r="AV236" s="104"/>
      <c r="AW236" s="104"/>
      <c r="AX236" s="104"/>
      <c r="AY236" s="104"/>
      <c r="AZ236" s="104"/>
      <c r="BA236" s="104"/>
      <c r="BB236" s="104"/>
      <c r="BC236" s="104"/>
      <c r="BD236" s="104"/>
      <c r="BE236" s="104"/>
      <c r="BF236" s="104"/>
      <c r="BG236" s="104"/>
      <c r="BH236" s="104"/>
      <c r="BI236" s="104"/>
      <c r="BJ236" s="104"/>
      <c r="BK236" s="104"/>
      <c r="BL236" s="104"/>
      <c r="BM236" s="104"/>
      <c r="BN236" s="104"/>
      <c r="BO236" s="104"/>
      <c r="BP236" s="104"/>
      <c r="BQ236" s="104"/>
      <c r="BR236" s="104"/>
      <c r="BS236" s="104"/>
      <c r="BT236" s="104"/>
      <c r="BU236" s="104"/>
      <c r="BV236" s="104"/>
      <c r="BW236" s="104"/>
      <c r="BX236" s="104"/>
      <c r="BY236" s="104"/>
      <c r="BZ236" s="104"/>
      <c r="CA236" s="104"/>
      <c r="CB236" s="104"/>
      <c r="CC236" s="104"/>
      <c r="CD236" s="104"/>
      <c r="CE236" s="104"/>
      <c r="CF236" s="104"/>
      <c r="CG236" s="104"/>
      <c r="CH236" s="104"/>
      <c r="CI236" s="104"/>
      <c r="CJ236" s="104"/>
      <c r="CK236" s="104"/>
      <c r="CL236" s="104"/>
      <c r="CM236" s="104"/>
      <c r="CN236" s="104"/>
      <c r="CO236" s="104"/>
      <c r="CP236" s="104"/>
      <c r="CQ236" s="104"/>
      <c r="CR236" s="104"/>
    </row>
    <row r="237" customFormat="false" ht="12.75" hidden="false" customHeight="false" outlineLevel="0" collapsed="false">
      <c r="A237" s="102"/>
      <c r="D237" s="88" t="n">
        <v>55</v>
      </c>
      <c r="E237" s="116"/>
      <c r="F237" s="104"/>
      <c r="G237" s="104"/>
      <c r="H237" s="104"/>
      <c r="I237" s="104"/>
      <c r="J237" s="104"/>
      <c r="K237" s="104"/>
      <c r="L237" s="104"/>
      <c r="M237" s="104"/>
      <c r="N237" s="104"/>
      <c r="O237" s="104"/>
      <c r="P237" s="104"/>
      <c r="Q237" s="104"/>
      <c r="R237" s="104"/>
      <c r="S237" s="104"/>
      <c r="T237" s="104"/>
      <c r="U237" s="104"/>
      <c r="V237" s="104"/>
      <c r="W237" s="104"/>
      <c r="X237" s="104"/>
      <c r="Y237" s="104"/>
      <c r="Z237" s="104"/>
      <c r="AA237" s="104"/>
      <c r="AB237" s="104"/>
      <c r="AC237" s="104"/>
      <c r="AD237" s="104"/>
      <c r="AE237" s="104"/>
      <c r="AF237" s="104"/>
      <c r="AG237" s="104"/>
      <c r="AH237" s="104"/>
      <c r="AI237" s="104"/>
      <c r="AJ237" s="104"/>
      <c r="AK237" s="104"/>
      <c r="AL237" s="104"/>
      <c r="AM237" s="104"/>
      <c r="AN237" s="104"/>
      <c r="AO237" s="104"/>
      <c r="AP237" s="104"/>
      <c r="AQ237" s="104"/>
      <c r="AR237" s="104"/>
      <c r="AS237" s="104"/>
      <c r="AT237" s="104"/>
      <c r="AU237" s="104"/>
      <c r="AV237" s="104"/>
      <c r="AW237" s="104"/>
      <c r="AX237" s="104"/>
      <c r="AY237" s="104"/>
      <c r="AZ237" s="104"/>
      <c r="BA237" s="104"/>
      <c r="BB237" s="104"/>
      <c r="BC237" s="104"/>
      <c r="BD237" s="104"/>
      <c r="BE237" s="104"/>
      <c r="BF237" s="104"/>
      <c r="BG237" s="104"/>
      <c r="BH237" s="104"/>
      <c r="BI237" s="104"/>
      <c r="BJ237" s="104"/>
      <c r="BK237" s="104"/>
      <c r="BL237" s="104"/>
      <c r="BM237" s="104"/>
      <c r="BN237" s="104"/>
      <c r="BO237" s="104"/>
      <c r="BP237" s="104"/>
      <c r="BQ237" s="104"/>
      <c r="BR237" s="104"/>
      <c r="BS237" s="104"/>
      <c r="BT237" s="104"/>
      <c r="BU237" s="104"/>
      <c r="BV237" s="104"/>
      <c r="BW237" s="104"/>
      <c r="BX237" s="104"/>
      <c r="BY237" s="104"/>
      <c r="BZ237" s="104"/>
      <c r="CA237" s="104"/>
      <c r="CB237" s="104"/>
      <c r="CC237" s="104"/>
      <c r="CD237" s="104"/>
      <c r="CE237" s="104"/>
      <c r="CF237" s="104"/>
      <c r="CG237" s="104"/>
      <c r="CH237" s="104"/>
      <c r="CI237" s="104"/>
      <c r="CJ237" s="104"/>
      <c r="CK237" s="104"/>
      <c r="CL237" s="104"/>
      <c r="CM237" s="104"/>
      <c r="CN237" s="104"/>
      <c r="CO237" s="104"/>
      <c r="CP237" s="104"/>
      <c r="CQ237" s="104"/>
      <c r="CR237" s="104"/>
    </row>
    <row r="238" customFormat="false" ht="12.75" hidden="false" customHeight="false" outlineLevel="0" collapsed="false">
      <c r="A238" s="102"/>
      <c r="D238" s="88" t="n">
        <v>60</v>
      </c>
      <c r="E238" s="116"/>
      <c r="F238" s="104"/>
      <c r="G238" s="104"/>
      <c r="H238" s="104"/>
      <c r="I238" s="104"/>
      <c r="J238" s="104"/>
      <c r="K238" s="104"/>
      <c r="L238" s="104"/>
      <c r="M238" s="104"/>
      <c r="N238" s="104"/>
      <c r="O238" s="104"/>
      <c r="P238" s="104"/>
      <c r="Q238" s="104"/>
      <c r="R238" s="104"/>
      <c r="S238" s="104"/>
      <c r="T238" s="104"/>
      <c r="U238" s="104"/>
      <c r="V238" s="104"/>
      <c r="W238" s="104"/>
      <c r="X238" s="104"/>
      <c r="Y238" s="104"/>
      <c r="Z238" s="104"/>
      <c r="AA238" s="104"/>
      <c r="AB238" s="104"/>
      <c r="AC238" s="104"/>
      <c r="AD238" s="104"/>
      <c r="AE238" s="104"/>
      <c r="AF238" s="104"/>
      <c r="AG238" s="104"/>
      <c r="AH238" s="104"/>
      <c r="AI238" s="104"/>
      <c r="AJ238" s="104"/>
      <c r="AK238" s="104"/>
      <c r="AL238" s="104"/>
      <c r="AM238" s="104"/>
      <c r="AN238" s="104"/>
      <c r="AO238" s="104"/>
      <c r="AP238" s="104"/>
      <c r="AQ238" s="104"/>
      <c r="AR238" s="104"/>
      <c r="AS238" s="104"/>
      <c r="AT238" s="104"/>
      <c r="AU238" s="104"/>
      <c r="AV238" s="104"/>
      <c r="AW238" s="104"/>
      <c r="AX238" s="104"/>
      <c r="AY238" s="104"/>
      <c r="AZ238" s="104"/>
      <c r="BA238" s="104"/>
      <c r="BB238" s="104"/>
      <c r="BC238" s="104"/>
      <c r="BD238" s="104"/>
      <c r="BE238" s="104"/>
      <c r="BF238" s="104"/>
      <c r="BG238" s="104"/>
      <c r="BH238" s="104"/>
      <c r="BI238" s="104"/>
      <c r="BJ238" s="104"/>
      <c r="BK238" s="104"/>
      <c r="BL238" s="104"/>
      <c r="BM238" s="104"/>
      <c r="BN238" s="104"/>
      <c r="BO238" s="104"/>
      <c r="BP238" s="104"/>
      <c r="BQ238" s="104"/>
      <c r="BR238" s="104"/>
      <c r="BS238" s="104"/>
      <c r="BT238" s="104"/>
      <c r="BU238" s="104"/>
      <c r="BV238" s="104"/>
      <c r="BW238" s="104"/>
      <c r="BX238" s="104"/>
      <c r="BY238" s="104"/>
      <c r="BZ238" s="104"/>
      <c r="CA238" s="104"/>
      <c r="CB238" s="104"/>
      <c r="CC238" s="104"/>
      <c r="CD238" s="104"/>
      <c r="CE238" s="104"/>
      <c r="CF238" s="104"/>
      <c r="CG238" s="104"/>
      <c r="CH238" s="104"/>
      <c r="CI238" s="104"/>
      <c r="CJ238" s="104"/>
      <c r="CK238" s="104"/>
      <c r="CL238" s="104"/>
      <c r="CM238" s="104"/>
      <c r="CN238" s="104"/>
      <c r="CO238" s="104"/>
      <c r="CP238" s="104"/>
      <c r="CQ238" s="104"/>
      <c r="CR238" s="104"/>
    </row>
    <row r="239" customFormat="false" ht="12.75" hidden="false" customHeight="false" outlineLevel="0" collapsed="false">
      <c r="A239" s="102"/>
      <c r="D239" s="88" t="n">
        <v>65</v>
      </c>
      <c r="E239" s="116"/>
      <c r="F239" s="104"/>
      <c r="G239" s="104"/>
      <c r="H239" s="104"/>
      <c r="I239" s="104"/>
      <c r="J239" s="104"/>
      <c r="K239" s="104"/>
      <c r="L239" s="104"/>
      <c r="M239" s="104"/>
      <c r="N239" s="104"/>
      <c r="O239" s="104"/>
      <c r="P239" s="104"/>
      <c r="Q239" s="104"/>
      <c r="R239" s="104"/>
      <c r="S239" s="104"/>
      <c r="T239" s="104"/>
      <c r="U239" s="104"/>
      <c r="V239" s="104"/>
      <c r="W239" s="104"/>
      <c r="X239" s="104"/>
      <c r="Y239" s="104"/>
      <c r="Z239" s="104"/>
      <c r="AA239" s="104"/>
      <c r="AB239" s="104"/>
      <c r="AC239" s="104"/>
      <c r="AD239" s="104"/>
      <c r="AE239" s="104"/>
      <c r="AF239" s="104"/>
      <c r="AG239" s="104"/>
      <c r="AH239" s="104"/>
      <c r="AI239" s="104"/>
      <c r="AJ239" s="104"/>
      <c r="AK239" s="104"/>
      <c r="AL239" s="104"/>
      <c r="AM239" s="104"/>
      <c r="AN239" s="104"/>
      <c r="AO239" s="104"/>
      <c r="AP239" s="104"/>
      <c r="AQ239" s="104"/>
      <c r="AR239" s="104"/>
      <c r="AS239" s="104"/>
      <c r="AT239" s="104"/>
      <c r="AU239" s="104"/>
      <c r="AV239" s="104"/>
      <c r="AW239" s="104"/>
      <c r="AX239" s="104"/>
      <c r="AY239" s="104"/>
      <c r="AZ239" s="104"/>
      <c r="BA239" s="104"/>
      <c r="BB239" s="104"/>
      <c r="BC239" s="104"/>
      <c r="BD239" s="104"/>
      <c r="BE239" s="104"/>
      <c r="BF239" s="104"/>
      <c r="BG239" s="104"/>
      <c r="BH239" s="104"/>
      <c r="BI239" s="104"/>
      <c r="BJ239" s="104"/>
      <c r="BK239" s="104"/>
      <c r="BL239" s="104"/>
      <c r="BM239" s="104"/>
      <c r="BN239" s="104"/>
      <c r="BO239" s="104"/>
      <c r="BP239" s="104"/>
      <c r="BQ239" s="104"/>
      <c r="BR239" s="104"/>
      <c r="BS239" s="104"/>
      <c r="BT239" s="104"/>
      <c r="BU239" s="104"/>
      <c r="BV239" s="104"/>
      <c r="BW239" s="104"/>
      <c r="BX239" s="104"/>
      <c r="BY239" s="104"/>
      <c r="BZ239" s="104"/>
      <c r="CA239" s="104"/>
      <c r="CB239" s="104"/>
      <c r="CC239" s="104"/>
      <c r="CD239" s="104"/>
      <c r="CE239" s="104"/>
      <c r="CF239" s="104"/>
      <c r="CG239" s="104"/>
      <c r="CH239" s="104"/>
      <c r="CI239" s="104"/>
      <c r="CJ239" s="104"/>
      <c r="CK239" s="104"/>
      <c r="CL239" s="104"/>
      <c r="CM239" s="104"/>
      <c r="CN239" s="104"/>
      <c r="CO239" s="104"/>
      <c r="CP239" s="104"/>
      <c r="CQ239" s="104"/>
      <c r="CR239" s="104"/>
    </row>
    <row r="240" customFormat="false" ht="12.75" hidden="false" customHeight="false" outlineLevel="0" collapsed="false">
      <c r="A240" s="102"/>
      <c r="D240" s="88" t="n">
        <v>70</v>
      </c>
      <c r="E240" s="116"/>
      <c r="F240" s="104"/>
      <c r="G240" s="104"/>
      <c r="H240" s="104"/>
      <c r="I240" s="104"/>
      <c r="J240" s="104"/>
      <c r="K240" s="104"/>
      <c r="L240" s="104"/>
      <c r="M240" s="104"/>
      <c r="N240" s="104"/>
      <c r="O240" s="104"/>
      <c r="P240" s="104"/>
      <c r="Q240" s="104"/>
      <c r="R240" s="104"/>
      <c r="S240" s="104"/>
      <c r="T240" s="104"/>
      <c r="U240" s="104"/>
      <c r="V240" s="104"/>
      <c r="W240" s="104"/>
      <c r="X240" s="104"/>
      <c r="Y240" s="104"/>
      <c r="Z240" s="104"/>
      <c r="AA240" s="104"/>
      <c r="AB240" s="104"/>
      <c r="AC240" s="104"/>
      <c r="AD240" s="104"/>
      <c r="AE240" s="104"/>
      <c r="AF240" s="104"/>
      <c r="AG240" s="104"/>
      <c r="AH240" s="104"/>
      <c r="AI240" s="104"/>
      <c r="AJ240" s="104"/>
      <c r="AK240" s="104"/>
      <c r="AL240" s="104"/>
      <c r="AM240" s="104"/>
      <c r="AN240" s="104"/>
      <c r="AO240" s="104"/>
      <c r="AP240" s="104"/>
      <c r="AQ240" s="104"/>
      <c r="AR240" s="104"/>
      <c r="AS240" s="104"/>
      <c r="AT240" s="104"/>
      <c r="AU240" s="104"/>
      <c r="AV240" s="104"/>
      <c r="AW240" s="104"/>
      <c r="AX240" s="104"/>
      <c r="AY240" s="104"/>
      <c r="AZ240" s="104"/>
      <c r="BA240" s="104"/>
      <c r="BB240" s="104"/>
      <c r="BC240" s="104"/>
      <c r="BD240" s="104"/>
      <c r="BE240" s="104"/>
      <c r="BF240" s="104"/>
      <c r="BG240" s="104"/>
      <c r="BH240" s="104"/>
      <c r="BI240" s="104"/>
      <c r="BJ240" s="104"/>
      <c r="BK240" s="104"/>
      <c r="BL240" s="104"/>
      <c r="BM240" s="104"/>
      <c r="BN240" s="104"/>
      <c r="BO240" s="104"/>
      <c r="BP240" s="104"/>
      <c r="BQ240" s="104"/>
      <c r="BR240" s="104"/>
      <c r="BS240" s="104"/>
      <c r="BT240" s="104"/>
      <c r="BU240" s="104"/>
      <c r="BV240" s="104"/>
      <c r="BW240" s="104"/>
      <c r="BX240" s="104"/>
      <c r="BY240" s="104"/>
      <c r="BZ240" s="104"/>
      <c r="CA240" s="104"/>
      <c r="CB240" s="104"/>
      <c r="CC240" s="104"/>
      <c r="CD240" s="104"/>
      <c r="CE240" s="104"/>
      <c r="CF240" s="104"/>
      <c r="CG240" s="104"/>
      <c r="CH240" s="104"/>
      <c r="CI240" s="104"/>
      <c r="CJ240" s="104"/>
      <c r="CK240" s="104"/>
      <c r="CL240" s="104"/>
      <c r="CM240" s="104"/>
      <c r="CN240" s="104"/>
      <c r="CO240" s="104"/>
      <c r="CP240" s="104"/>
      <c r="CQ240" s="104"/>
      <c r="CR240" s="104"/>
    </row>
    <row r="241" customFormat="false" ht="12.75" hidden="false" customHeight="false" outlineLevel="0" collapsed="false">
      <c r="A241" s="102"/>
      <c r="D241" s="88" t="n">
        <v>75</v>
      </c>
      <c r="E241" s="116"/>
      <c r="F241" s="104"/>
      <c r="G241" s="104"/>
      <c r="H241" s="104"/>
      <c r="I241" s="104"/>
      <c r="J241" s="104"/>
      <c r="K241" s="104"/>
      <c r="L241" s="104"/>
      <c r="M241" s="104"/>
      <c r="N241" s="104"/>
      <c r="O241" s="104"/>
      <c r="P241" s="104"/>
      <c r="Q241" s="104"/>
      <c r="R241" s="104"/>
      <c r="S241" s="104"/>
      <c r="T241" s="104"/>
      <c r="U241" s="104"/>
      <c r="V241" s="104"/>
      <c r="W241" s="104"/>
      <c r="X241" s="104"/>
      <c r="Y241" s="104"/>
      <c r="Z241" s="104"/>
      <c r="AA241" s="104"/>
      <c r="AB241" s="104"/>
      <c r="AC241" s="104"/>
      <c r="AD241" s="104"/>
      <c r="AE241" s="104"/>
      <c r="AF241" s="104"/>
      <c r="AG241" s="104"/>
      <c r="AH241" s="104"/>
      <c r="AI241" s="104"/>
      <c r="AJ241" s="104"/>
      <c r="AK241" s="104"/>
      <c r="AL241" s="104"/>
      <c r="AM241" s="104"/>
      <c r="AN241" s="104"/>
      <c r="AO241" s="104"/>
      <c r="AP241" s="104"/>
      <c r="AQ241" s="104"/>
      <c r="AR241" s="104"/>
      <c r="AS241" s="104"/>
      <c r="AT241" s="104"/>
      <c r="AU241" s="104"/>
      <c r="AV241" s="104"/>
      <c r="AW241" s="104"/>
      <c r="AX241" s="104"/>
      <c r="AY241" s="104"/>
      <c r="AZ241" s="104"/>
      <c r="BA241" s="104"/>
      <c r="BB241" s="104"/>
      <c r="BC241" s="104"/>
      <c r="BD241" s="104"/>
      <c r="BE241" s="104"/>
      <c r="BF241" s="104"/>
      <c r="BG241" s="104"/>
      <c r="BH241" s="104"/>
      <c r="BI241" s="104"/>
      <c r="BJ241" s="104"/>
      <c r="BK241" s="104"/>
      <c r="BL241" s="104"/>
      <c r="BM241" s="104"/>
      <c r="BN241" s="104"/>
      <c r="BO241" s="104"/>
      <c r="BP241" s="104"/>
      <c r="BQ241" s="104"/>
      <c r="BR241" s="104"/>
      <c r="BS241" s="104"/>
      <c r="BT241" s="104"/>
      <c r="BU241" s="104"/>
      <c r="BV241" s="104"/>
      <c r="BW241" s="104"/>
      <c r="BX241" s="104"/>
      <c r="BY241" s="104"/>
      <c r="BZ241" s="104"/>
      <c r="CA241" s="104"/>
      <c r="CB241" s="104"/>
      <c r="CC241" s="104"/>
      <c r="CD241" s="104"/>
      <c r="CE241" s="104"/>
      <c r="CF241" s="104"/>
      <c r="CG241" s="104"/>
      <c r="CH241" s="104"/>
      <c r="CI241" s="104"/>
      <c r="CJ241" s="104"/>
      <c r="CK241" s="104"/>
      <c r="CL241" s="104"/>
      <c r="CM241" s="104"/>
      <c r="CN241" s="104"/>
      <c r="CO241" s="104"/>
      <c r="CP241" s="104"/>
      <c r="CQ241" s="104"/>
      <c r="CR241" s="104"/>
    </row>
    <row r="242" customFormat="false" ht="12.75" hidden="false" customHeight="false" outlineLevel="0" collapsed="false">
      <c r="A242" s="102"/>
      <c r="D242" s="88" t="n">
        <v>80</v>
      </c>
      <c r="E242" s="116"/>
      <c r="F242" s="104"/>
      <c r="G242" s="104"/>
      <c r="H242" s="104"/>
      <c r="I242" s="104"/>
      <c r="J242" s="104"/>
      <c r="K242" s="104"/>
      <c r="L242" s="104"/>
      <c r="M242" s="104"/>
      <c r="N242" s="104"/>
      <c r="O242" s="104"/>
      <c r="P242" s="104"/>
      <c r="Q242" s="104"/>
      <c r="R242" s="104"/>
      <c r="S242" s="104"/>
      <c r="T242" s="104"/>
      <c r="U242" s="104"/>
      <c r="V242" s="104"/>
      <c r="W242" s="104"/>
      <c r="X242" s="104"/>
      <c r="Y242" s="104"/>
      <c r="Z242" s="104"/>
      <c r="AA242" s="104"/>
      <c r="AB242" s="104"/>
      <c r="AC242" s="104"/>
      <c r="AD242" s="104"/>
      <c r="AE242" s="104"/>
      <c r="AF242" s="104"/>
      <c r="AG242" s="104"/>
      <c r="AH242" s="104"/>
      <c r="AI242" s="104"/>
      <c r="AJ242" s="104"/>
      <c r="AK242" s="104"/>
      <c r="AL242" s="104"/>
      <c r="AM242" s="104"/>
      <c r="AN242" s="104"/>
      <c r="AO242" s="104"/>
      <c r="AP242" s="104"/>
      <c r="AQ242" s="104"/>
      <c r="AR242" s="104"/>
      <c r="AS242" s="104"/>
      <c r="AT242" s="104"/>
      <c r="AU242" s="104"/>
      <c r="AV242" s="104"/>
      <c r="AW242" s="104"/>
      <c r="AX242" s="104"/>
      <c r="AY242" s="104"/>
      <c r="AZ242" s="104"/>
      <c r="BA242" s="104"/>
      <c r="BB242" s="104"/>
      <c r="BC242" s="104"/>
      <c r="BD242" s="104"/>
      <c r="BE242" s="104"/>
      <c r="BF242" s="104"/>
      <c r="BG242" s="104"/>
      <c r="BH242" s="104"/>
      <c r="BI242" s="104"/>
      <c r="BJ242" s="104"/>
      <c r="BK242" s="104"/>
      <c r="BL242" s="104"/>
      <c r="BM242" s="104"/>
      <c r="BN242" s="104"/>
      <c r="BO242" s="104"/>
      <c r="BP242" s="104"/>
      <c r="BQ242" s="104"/>
      <c r="BR242" s="104"/>
      <c r="BS242" s="104"/>
      <c r="BT242" s="104"/>
      <c r="BU242" s="104"/>
      <c r="BV242" s="104"/>
      <c r="BW242" s="104"/>
      <c r="BX242" s="104"/>
      <c r="BY242" s="104"/>
      <c r="BZ242" s="104"/>
      <c r="CA242" s="104"/>
      <c r="CB242" s="104"/>
      <c r="CC242" s="104"/>
      <c r="CD242" s="104"/>
      <c r="CE242" s="104"/>
      <c r="CF242" s="104"/>
      <c r="CG242" s="104"/>
      <c r="CH242" s="104"/>
      <c r="CI242" s="104"/>
      <c r="CJ242" s="104"/>
      <c r="CK242" s="104"/>
      <c r="CL242" s="104"/>
      <c r="CM242" s="104"/>
      <c r="CN242" s="104"/>
      <c r="CO242" s="104"/>
      <c r="CP242" s="104"/>
      <c r="CQ242" s="104"/>
      <c r="CR242" s="104"/>
    </row>
    <row r="243" customFormat="false" ht="12.75" hidden="false" customHeight="false" outlineLevel="0" collapsed="false">
      <c r="A243" s="102"/>
      <c r="F243" s="85" t="n">
        <f aca="false">SUM(F219:F242)</f>
        <v>0</v>
      </c>
      <c r="G243" s="85" t="n">
        <f aca="false">SUM(G219:G242)</f>
        <v>0</v>
      </c>
      <c r="H243" s="85" t="n">
        <f aca="false">SUM(H219:H242)</f>
        <v>0</v>
      </c>
      <c r="I243" s="85" t="n">
        <f aca="false">SUM(I219:I242)</f>
        <v>0</v>
      </c>
      <c r="J243" s="85" t="n">
        <f aca="false">SUM(J219:J242)</f>
        <v>0</v>
      </c>
      <c r="K243" s="85" t="n">
        <f aca="false">SUM(K219:K242)</f>
        <v>0</v>
      </c>
      <c r="L243" s="85" t="n">
        <f aca="false">SUM(L219:L242)</f>
        <v>0</v>
      </c>
      <c r="M243" s="85" t="n">
        <f aca="false">SUM(M219:M242)</f>
        <v>0</v>
      </c>
      <c r="N243" s="85" t="n">
        <f aca="false">SUM(N219:N242)</f>
        <v>0</v>
      </c>
      <c r="O243" s="85" t="n">
        <f aca="false">SUM(O219:O242)</f>
        <v>0</v>
      </c>
      <c r="P243" s="85" t="n">
        <f aca="false">SUM(P219:P242)</f>
        <v>0</v>
      </c>
      <c r="Q243" s="85" t="n">
        <f aca="false">SUM(Q219:Q242)</f>
        <v>0</v>
      </c>
      <c r="R243" s="85" t="n">
        <f aca="false">SUM(R219:R242)</f>
        <v>0</v>
      </c>
      <c r="S243" s="85" t="n">
        <f aca="false">SUM(S219:S242)</f>
        <v>0</v>
      </c>
      <c r="T243" s="85" t="n">
        <f aca="false">SUM(T219:T242)</f>
        <v>0</v>
      </c>
      <c r="U243" s="85" t="n">
        <f aca="false">SUM(U219:U242)</f>
        <v>0</v>
      </c>
      <c r="V243" s="85" t="n">
        <f aca="false">SUM(V219:V242)</f>
        <v>0</v>
      </c>
      <c r="W243" s="85" t="n">
        <f aca="false">SUM(W219:W242)</f>
        <v>0</v>
      </c>
      <c r="X243" s="85" t="n">
        <f aca="false">SUM(X219:X242)</f>
        <v>0</v>
      </c>
      <c r="Y243" s="85" t="n">
        <f aca="false">SUM(Y219:Y242)</f>
        <v>0</v>
      </c>
      <c r="Z243" s="85" t="n">
        <f aca="false">SUM(Z219:Z242)</f>
        <v>0</v>
      </c>
      <c r="AA243" s="85" t="n">
        <f aca="false">SUM(AA219:AA242)</f>
        <v>0</v>
      </c>
      <c r="AB243" s="85" t="n">
        <f aca="false">SUM(AB219:AB242)</f>
        <v>0</v>
      </c>
      <c r="AC243" s="85" t="n">
        <f aca="false">SUM(AC219:AC242)</f>
        <v>0</v>
      </c>
      <c r="AD243" s="85" t="n">
        <f aca="false">SUM(AD219:AD242)</f>
        <v>0</v>
      </c>
      <c r="AE243" s="85" t="n">
        <f aca="false">SUM(AE219:AE242)</f>
        <v>0</v>
      </c>
      <c r="AF243" s="85" t="n">
        <f aca="false">SUM(AF219:AF242)</f>
        <v>0</v>
      </c>
      <c r="AG243" s="85" t="n">
        <f aca="false">SUM(AG219:AG242)</f>
        <v>0</v>
      </c>
      <c r="AH243" s="85" t="n">
        <f aca="false">SUM(AH219:AH242)</f>
        <v>0</v>
      </c>
      <c r="AI243" s="85" t="n">
        <f aca="false">SUM(AI219:AI242)</f>
        <v>0</v>
      </c>
      <c r="AJ243" s="85" t="n">
        <f aca="false">SUM(AJ219:AJ242)</f>
        <v>0</v>
      </c>
      <c r="AK243" s="85" t="n">
        <f aca="false">SUM(AK219:AK242)</f>
        <v>0</v>
      </c>
      <c r="AL243" s="85" t="n">
        <f aca="false">SUM(AL219:AL242)</f>
        <v>0</v>
      </c>
      <c r="AM243" s="85" t="n">
        <f aca="false">SUM(AM219:AM242)</f>
        <v>0</v>
      </c>
      <c r="AN243" s="85" t="n">
        <f aca="false">SUM(AN219:AN242)</f>
        <v>0</v>
      </c>
      <c r="AO243" s="85" t="n">
        <f aca="false">SUM(AO219:AO242)</f>
        <v>0</v>
      </c>
      <c r="AP243" s="85" t="n">
        <f aca="false">SUM(AP219:AP242)</f>
        <v>0</v>
      </c>
      <c r="AQ243" s="85" t="n">
        <f aca="false">SUM(AQ219:AQ242)</f>
        <v>0</v>
      </c>
      <c r="AR243" s="85" t="n">
        <f aca="false">SUM(AR219:AR242)</f>
        <v>0</v>
      </c>
      <c r="AS243" s="85" t="n">
        <f aca="false">SUM(AS219:AS242)</f>
        <v>0</v>
      </c>
      <c r="AT243" s="85" t="n">
        <f aca="false">SUM(AT219:AT242)</f>
        <v>0</v>
      </c>
      <c r="AU243" s="85" t="n">
        <f aca="false">SUM(AU219:AU242)</f>
        <v>0</v>
      </c>
      <c r="AV243" s="85" t="n">
        <f aca="false">SUM(AV219:AV242)</f>
        <v>0</v>
      </c>
      <c r="AW243" s="85" t="n">
        <f aca="false">SUM(AW219:AW242)</f>
        <v>0</v>
      </c>
      <c r="AX243" s="85" t="n">
        <f aca="false">SUM(AX219:AX242)</f>
        <v>0</v>
      </c>
      <c r="AY243" s="85" t="n">
        <f aca="false">SUM(AY219:AY242)</f>
        <v>0</v>
      </c>
      <c r="AZ243" s="85" t="n">
        <f aca="false">SUM(AZ219:AZ242)</f>
        <v>0</v>
      </c>
      <c r="BA243" s="85" t="n">
        <f aca="false">SUM(BA219:BA242)</f>
        <v>0</v>
      </c>
      <c r="BB243" s="85" t="n">
        <f aca="false">SUM(BB219:BB242)</f>
        <v>0</v>
      </c>
      <c r="BC243" s="85" t="n">
        <f aca="false">SUM(BC219:BC242)</f>
        <v>0</v>
      </c>
      <c r="BD243" s="85" t="n">
        <f aca="false">SUM(BD219:BD242)</f>
        <v>0</v>
      </c>
      <c r="BE243" s="85" t="n">
        <f aca="false">SUM(BE219:BE242)</f>
        <v>0</v>
      </c>
      <c r="BF243" s="85" t="n">
        <f aca="false">SUM(BF219:BF242)</f>
        <v>0</v>
      </c>
      <c r="BG243" s="85" t="n">
        <f aca="false">SUM(BG219:BG242)</f>
        <v>0</v>
      </c>
      <c r="BH243" s="85" t="n">
        <f aca="false">SUM(BH219:BH242)</f>
        <v>0</v>
      </c>
      <c r="BI243" s="85" t="n">
        <f aca="false">SUM(BI219:BI242)</f>
        <v>0</v>
      </c>
      <c r="BJ243" s="85" t="n">
        <f aca="false">SUM(BJ219:BJ242)</f>
        <v>0</v>
      </c>
      <c r="BK243" s="85" t="n">
        <f aca="false">SUM(BK219:BK242)</f>
        <v>0</v>
      </c>
      <c r="BL243" s="85" t="n">
        <f aca="false">SUM(BL219:BL242)</f>
        <v>0</v>
      </c>
      <c r="BM243" s="85" t="n">
        <f aca="false">SUM(BM219:BM242)</f>
        <v>0</v>
      </c>
      <c r="BN243" s="85" t="n">
        <f aca="false">SUM(BN219:BN242)</f>
        <v>0</v>
      </c>
      <c r="BO243" s="85" t="n">
        <f aca="false">SUM(BO219:BO242)</f>
        <v>0</v>
      </c>
      <c r="BP243" s="85" t="n">
        <f aca="false">SUM(BP219:BP242)</f>
        <v>0</v>
      </c>
      <c r="BQ243" s="85" t="n">
        <f aca="false">SUM(BQ219:BQ242)</f>
        <v>0</v>
      </c>
      <c r="BR243" s="85" t="n">
        <f aca="false">SUM(BR219:BR242)</f>
        <v>0</v>
      </c>
      <c r="BS243" s="85" t="n">
        <f aca="false">SUM(BS219:BS242)</f>
        <v>0</v>
      </c>
      <c r="BT243" s="85" t="n">
        <f aca="false">SUM(BT219:BT242)</f>
        <v>0</v>
      </c>
      <c r="BU243" s="85" t="n">
        <f aca="false">SUM(BU219:BU242)</f>
        <v>0</v>
      </c>
      <c r="BV243" s="85" t="n">
        <f aca="false">SUM(BV219:BV242)</f>
        <v>0</v>
      </c>
      <c r="BW243" s="85" t="n">
        <f aca="false">SUM(BW219:BW242)</f>
        <v>0</v>
      </c>
      <c r="BX243" s="85" t="n">
        <f aca="false">SUM(BX219:BX242)</f>
        <v>0</v>
      </c>
      <c r="BY243" s="85" t="n">
        <f aca="false">SUM(BY219:BY242)</f>
        <v>0</v>
      </c>
      <c r="BZ243" s="85" t="n">
        <f aca="false">SUM(BZ219:BZ242)</f>
        <v>0</v>
      </c>
      <c r="CA243" s="85" t="n">
        <f aca="false">SUM(CA219:CA242)</f>
        <v>0</v>
      </c>
      <c r="CB243" s="85" t="n">
        <f aca="false">SUM(CB219:CB242)</f>
        <v>0</v>
      </c>
      <c r="CC243" s="85" t="n">
        <f aca="false">SUM(CC219:CC242)</f>
        <v>0</v>
      </c>
      <c r="CD243" s="85" t="n">
        <f aca="false">SUM(CD219:CD242)</f>
        <v>0</v>
      </c>
      <c r="CE243" s="85" t="n">
        <f aca="false">SUM(CE219:CE242)</f>
        <v>0</v>
      </c>
      <c r="CF243" s="85" t="n">
        <f aca="false">SUM(CF219:CF242)</f>
        <v>0</v>
      </c>
      <c r="CG243" s="85" t="n">
        <f aca="false">SUM(CG219:CG242)</f>
        <v>0</v>
      </c>
      <c r="CH243" s="85" t="n">
        <f aca="false">SUM(CH219:CH242)</f>
        <v>0</v>
      </c>
      <c r="CI243" s="85" t="n">
        <f aca="false">SUM(CI219:CI242)</f>
        <v>0</v>
      </c>
      <c r="CJ243" s="85" t="n">
        <f aca="false">SUM(CJ219:CJ242)</f>
        <v>0</v>
      </c>
      <c r="CK243" s="85" t="n">
        <f aca="false">SUM(CK219:CK242)</f>
        <v>0</v>
      </c>
      <c r="CL243" s="85" t="n">
        <f aca="false">SUM(CL219:CL242)</f>
        <v>0</v>
      </c>
      <c r="CM243" s="85" t="n">
        <f aca="false">SUM(CM219:CM242)</f>
        <v>0</v>
      </c>
      <c r="CN243" s="85" t="n">
        <f aca="false">SUM(CN219:CN242)</f>
        <v>0</v>
      </c>
      <c r="CO243" s="85" t="n">
        <f aca="false">SUM(CO219:CO242)</f>
        <v>0</v>
      </c>
      <c r="CP243" s="85" t="n">
        <f aca="false">SUM(CP219:CP242)</f>
        <v>0</v>
      </c>
      <c r="CQ243" s="85" t="n">
        <f aca="false">SUM(CQ219:CQ242)</f>
        <v>0</v>
      </c>
      <c r="CR243" s="85" t="n">
        <f aca="false">SUM(CR219:CR242)</f>
        <v>0</v>
      </c>
    </row>
    <row r="244" customFormat="false" ht="12.75" hidden="false" customHeight="false" outlineLevel="0" collapsed="false">
      <c r="A244" s="102"/>
      <c r="F244" s="85"/>
      <c r="G244" s="85"/>
      <c r="H244" s="85"/>
      <c r="I244" s="85"/>
      <c r="J244" s="85"/>
      <c r="K244" s="85"/>
      <c r="L244" s="85"/>
      <c r="M244" s="85"/>
      <c r="N244" s="85"/>
      <c r="O244" s="85"/>
      <c r="P244" s="85"/>
      <c r="Q244" s="85"/>
      <c r="R244" s="85"/>
      <c r="S244" s="85"/>
      <c r="T244" s="85"/>
      <c r="U244" s="85"/>
      <c r="V244" s="85"/>
      <c r="W244" s="85"/>
      <c r="X244" s="85"/>
      <c r="Y244" s="85"/>
      <c r="Z244" s="85"/>
      <c r="AA244" s="85"/>
      <c r="AB244" s="85"/>
      <c r="AC244" s="85"/>
      <c r="AD244" s="85"/>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c r="BR244" s="85"/>
      <c r="BS244" s="85"/>
      <c r="BT244" s="85"/>
      <c r="BU244" s="85"/>
      <c r="BV244" s="85"/>
      <c r="BW244" s="85"/>
      <c r="BX244" s="85"/>
      <c r="BY244" s="85"/>
      <c r="BZ244" s="85"/>
      <c r="CA244" s="85"/>
      <c r="CB244" s="85"/>
      <c r="CC244" s="85"/>
      <c r="CD244" s="85"/>
      <c r="CE244" s="85"/>
      <c r="CF244" s="85"/>
      <c r="CG244" s="85"/>
      <c r="CH244" s="85"/>
      <c r="CI244" s="85"/>
      <c r="CJ244" s="85"/>
      <c r="CK244" s="85"/>
      <c r="CL244" s="85"/>
      <c r="CM244" s="85"/>
      <c r="CN244" s="85"/>
      <c r="CO244" s="85"/>
      <c r="CP244" s="85"/>
      <c r="CQ244" s="85"/>
      <c r="CR244" s="85"/>
    </row>
    <row r="245" customFormat="false" ht="12.75" hidden="false" customHeight="false" outlineLevel="0" collapsed="false">
      <c r="A245" s="102" t="s">
        <v>195</v>
      </c>
      <c r="C245" s="122" t="str">
        <f aca="false">IF(SUM(F245:CR245)&gt;0,"Input indicator"," ")</f>
        <v> </v>
      </c>
      <c r="F245" s="85" t="n">
        <f aca="false">IF(AND($B$4=4,F157&gt;0),1,0)</f>
        <v>0</v>
      </c>
      <c r="G245" s="85" t="n">
        <f aca="false">IF(AND($B$4=4,G157&gt;0),1,0)</f>
        <v>0</v>
      </c>
      <c r="H245" s="85" t="n">
        <f aca="false">IF(AND($B$4=4,H157&gt;0),1,0)</f>
        <v>0</v>
      </c>
      <c r="I245" s="85" t="n">
        <f aca="false">IF(AND($B$4=4,I157&gt;0),1,0)</f>
        <v>0</v>
      </c>
      <c r="J245" s="85" t="n">
        <f aca="false">IF(AND($B$4=4,J157&gt;0),1,0)</f>
        <v>0</v>
      </c>
      <c r="K245" s="85" t="n">
        <f aca="false">IF(AND($B$4=4,K157&gt;0),1,0)</f>
        <v>0</v>
      </c>
      <c r="L245" s="85" t="n">
        <f aca="false">IF(AND($B$4=4,L157&gt;0),1,0)</f>
        <v>0</v>
      </c>
      <c r="M245" s="85" t="n">
        <f aca="false">IF(AND($B$4=4,M157&gt;0),1,0)</f>
        <v>0</v>
      </c>
      <c r="N245" s="85" t="n">
        <f aca="false">IF(AND($B$4=4,N157&gt;0),1,0)</f>
        <v>0</v>
      </c>
      <c r="O245" s="85" t="n">
        <f aca="false">IF(AND($B$4=4,O157&gt;0),1,0)</f>
        <v>0</v>
      </c>
      <c r="P245" s="85" t="n">
        <f aca="false">IF(AND($B$4=4,P157&gt;0),1,0)</f>
        <v>0</v>
      </c>
      <c r="Q245" s="85" t="n">
        <f aca="false">IF(AND($B$4=4,Q157&gt;0),1,0)</f>
        <v>0</v>
      </c>
      <c r="R245" s="85" t="n">
        <f aca="false">IF(AND($B$4=4,R157&gt;0),1,0)</f>
        <v>0</v>
      </c>
      <c r="S245" s="85" t="n">
        <f aca="false">IF(AND($B$4=4,S157&gt;0),1,0)</f>
        <v>0</v>
      </c>
      <c r="T245" s="85" t="n">
        <f aca="false">IF(AND($B$4=4,T157&gt;0),1,0)</f>
        <v>0</v>
      </c>
      <c r="U245" s="85" t="n">
        <f aca="false">IF(AND($B$4=4,U157&gt;0),1,0)</f>
        <v>0</v>
      </c>
      <c r="V245" s="85" t="n">
        <f aca="false">IF(AND($B$4=4,V157&gt;0),1,0)</f>
        <v>0</v>
      </c>
      <c r="W245" s="85" t="n">
        <f aca="false">IF(AND($B$4=4,W157&gt;0),1,0)</f>
        <v>0</v>
      </c>
      <c r="X245" s="85" t="n">
        <f aca="false">IF(AND($B$4=4,X157&gt;0),1,0)</f>
        <v>0</v>
      </c>
      <c r="Y245" s="85" t="n">
        <f aca="false">IF(AND($B$4=4,Y157&gt;0),1,0)</f>
        <v>0</v>
      </c>
      <c r="Z245" s="85" t="n">
        <f aca="false">IF(AND($B$4=4,Z157&gt;0),1,0)</f>
        <v>0</v>
      </c>
      <c r="AA245" s="85" t="n">
        <f aca="false">IF(AND($B$4=4,AA157&gt;0),1,0)</f>
        <v>0</v>
      </c>
      <c r="AB245" s="85" t="n">
        <f aca="false">IF(AND($B$4=4,AB157&gt;0),1,0)</f>
        <v>0</v>
      </c>
      <c r="AC245" s="85" t="n">
        <f aca="false">IF(AND($B$4=4,AC157&gt;0),1,0)</f>
        <v>0</v>
      </c>
      <c r="AD245" s="85" t="n">
        <f aca="false">IF(AND($B$4=4,AD157&gt;0),1,0)</f>
        <v>0</v>
      </c>
      <c r="AE245" s="85" t="n">
        <f aca="false">IF(AND($B$4=4,AE157&gt;0),1,0)</f>
        <v>0</v>
      </c>
      <c r="AF245" s="85" t="n">
        <f aca="false">IF(AND($B$4=4,AF157&gt;0),1,0)</f>
        <v>0</v>
      </c>
      <c r="AG245" s="85" t="n">
        <f aca="false">IF(AND($B$4=4,AG157&gt;0),1,0)</f>
        <v>0</v>
      </c>
      <c r="AH245" s="85" t="n">
        <f aca="false">IF(AND($B$4=4,AH157&gt;0),1,0)</f>
        <v>0</v>
      </c>
      <c r="AI245" s="85" t="n">
        <f aca="false">IF(AND($B$4=4,AI157&gt;0),1,0)</f>
        <v>0</v>
      </c>
      <c r="AJ245" s="85" t="n">
        <f aca="false">IF(AND($B$4=4,AJ157&gt;0),1,0)</f>
        <v>0</v>
      </c>
      <c r="AK245" s="85" t="n">
        <f aca="false">IF(AND($B$4=4,AK157&gt;0),1,0)</f>
        <v>0</v>
      </c>
      <c r="AL245" s="85" t="n">
        <f aca="false">IF(AND($B$4=4,AL157&gt;0),1,0)</f>
        <v>0</v>
      </c>
      <c r="AM245" s="85" t="n">
        <f aca="false">IF(AND($B$4=4,AM157&gt;0),1,0)</f>
        <v>0</v>
      </c>
      <c r="AN245" s="85" t="n">
        <f aca="false">IF(AND($B$4=4,AN157&gt;0),1,0)</f>
        <v>0</v>
      </c>
      <c r="AO245" s="85" t="n">
        <f aca="false">IF(AND($B$4=4,AO157&gt;0),1,0)</f>
        <v>0</v>
      </c>
      <c r="AP245" s="85" t="n">
        <f aca="false">IF(AND($B$4=4,AP157&gt;0),1,0)</f>
        <v>0</v>
      </c>
      <c r="AQ245" s="85" t="n">
        <f aca="false">IF(AND($B$4=4,AQ157&gt;0),1,0)</f>
        <v>0</v>
      </c>
      <c r="AR245" s="85" t="n">
        <f aca="false">IF(AND($B$4=4,AR157&gt;0),1,0)</f>
        <v>0</v>
      </c>
      <c r="AS245" s="85" t="n">
        <f aca="false">IF(AND($B$4=4,AS157&gt;0),1,0)</f>
        <v>0</v>
      </c>
      <c r="AT245" s="85" t="n">
        <f aca="false">IF(AND($B$4=4,AT157&gt;0),1,0)</f>
        <v>0</v>
      </c>
      <c r="AU245" s="85" t="n">
        <f aca="false">IF(AND($B$4=4,AU157&gt;0),1,0)</f>
        <v>0</v>
      </c>
      <c r="AV245" s="85" t="n">
        <f aca="false">IF(AND($B$4=4,AV157&gt;0),1,0)</f>
        <v>0</v>
      </c>
      <c r="AW245" s="85" t="n">
        <f aca="false">IF(AND($B$4=4,AW157&gt;0),1,0)</f>
        <v>0</v>
      </c>
      <c r="AX245" s="85" t="n">
        <f aca="false">IF(AND($B$4=4,AX157&gt;0),1,0)</f>
        <v>0</v>
      </c>
      <c r="AY245" s="85" t="n">
        <f aca="false">IF(AND($B$4=4,AY157&gt;0),1,0)</f>
        <v>0</v>
      </c>
      <c r="AZ245" s="85" t="n">
        <f aca="false">IF(AND($B$4=4,AZ157&gt;0),1,0)</f>
        <v>0</v>
      </c>
      <c r="BA245" s="85" t="n">
        <f aca="false">IF(AND($B$4=4,BA157&gt;0),1,0)</f>
        <v>0</v>
      </c>
      <c r="BB245" s="85" t="n">
        <f aca="false">IF(AND($B$4=4,BB157&gt;0),1,0)</f>
        <v>0</v>
      </c>
      <c r="BC245" s="85" t="n">
        <f aca="false">IF(AND($B$4=4,BC157&gt;0),1,0)</f>
        <v>0</v>
      </c>
      <c r="BD245" s="85" t="n">
        <f aca="false">IF(AND($B$4=4,BD157&gt;0),1,0)</f>
        <v>0</v>
      </c>
      <c r="BE245" s="85" t="n">
        <f aca="false">IF(AND($B$4=4,BE157&gt;0),1,0)</f>
        <v>0</v>
      </c>
      <c r="BF245" s="85" t="n">
        <f aca="false">IF(AND($B$4=4,BF157&gt;0),1,0)</f>
        <v>0</v>
      </c>
      <c r="BG245" s="85" t="n">
        <f aca="false">IF(AND($B$4=4,BG157&gt;0),1,0)</f>
        <v>0</v>
      </c>
      <c r="BH245" s="85" t="n">
        <f aca="false">IF(AND($B$4=4,BH157&gt;0),1,0)</f>
        <v>0</v>
      </c>
      <c r="BI245" s="85" t="n">
        <f aca="false">IF(AND($B$4=4,BI157&gt;0),1,0)</f>
        <v>0</v>
      </c>
      <c r="BJ245" s="85" t="n">
        <f aca="false">IF(AND($B$4=4,BJ157&gt;0),1,0)</f>
        <v>0</v>
      </c>
      <c r="BK245" s="85" t="n">
        <f aca="false">IF(AND($B$4=4,BK157&gt;0),1,0)</f>
        <v>0</v>
      </c>
      <c r="BL245" s="85" t="n">
        <f aca="false">IF(AND($B$4=4,BL157&gt;0),1,0)</f>
        <v>0</v>
      </c>
      <c r="BM245" s="85" t="n">
        <f aca="false">IF(AND($B$4=4,BM157&gt;0),1,0)</f>
        <v>0</v>
      </c>
      <c r="BN245" s="85" t="n">
        <f aca="false">IF(AND($B$4=4,BN157&gt;0),1,0)</f>
        <v>0</v>
      </c>
      <c r="BO245" s="85" t="n">
        <f aca="false">IF(AND($B$4=4,BO157&gt;0),1,0)</f>
        <v>0</v>
      </c>
      <c r="BP245" s="85" t="n">
        <f aca="false">IF(AND($B$4=4,BP157&gt;0),1,0)</f>
        <v>0</v>
      </c>
      <c r="BQ245" s="85" t="n">
        <f aca="false">IF(AND($B$4=4,BQ157&gt;0),1,0)</f>
        <v>0</v>
      </c>
      <c r="BR245" s="85" t="n">
        <f aca="false">IF(AND($B$4=4,BR157&gt;0),1,0)</f>
        <v>0</v>
      </c>
      <c r="BS245" s="85" t="n">
        <f aca="false">IF(AND($B$4=4,BS157&gt;0),1,0)</f>
        <v>0</v>
      </c>
      <c r="BT245" s="85" t="n">
        <f aca="false">IF(AND($B$4=4,BT157&gt;0),1,0)</f>
        <v>0</v>
      </c>
      <c r="BU245" s="85" t="n">
        <f aca="false">IF(AND($B$4=4,BU157&gt;0),1,0)</f>
        <v>0</v>
      </c>
      <c r="BV245" s="85" t="n">
        <f aca="false">IF(AND($B$4=4,BV157&gt;0),1,0)</f>
        <v>0</v>
      </c>
      <c r="BW245" s="85" t="n">
        <f aca="false">IF(AND($B$4=4,BW157&gt;0),1,0)</f>
        <v>0</v>
      </c>
      <c r="BX245" s="85" t="n">
        <f aca="false">IF(AND($B$4=4,BX157&gt;0),1,0)</f>
        <v>0</v>
      </c>
      <c r="BY245" s="85" t="n">
        <f aca="false">IF(AND($B$4=4,BY157&gt;0),1,0)</f>
        <v>0</v>
      </c>
      <c r="BZ245" s="85" t="n">
        <f aca="false">IF(AND($B$4=4,BZ157&gt;0),1,0)</f>
        <v>0</v>
      </c>
      <c r="CA245" s="85" t="n">
        <f aca="false">IF(AND($B$4=4,CA157&gt;0),1,0)</f>
        <v>0</v>
      </c>
      <c r="CB245" s="85" t="n">
        <f aca="false">IF(AND($B$4=4,CB157&gt;0),1,0)</f>
        <v>0</v>
      </c>
      <c r="CC245" s="85" t="n">
        <f aca="false">IF(AND($B$4=4,CC157&gt;0),1,0)</f>
        <v>0</v>
      </c>
      <c r="CD245" s="85" t="n">
        <f aca="false">IF(AND($B$4=4,CD157&gt;0),1,0)</f>
        <v>0</v>
      </c>
      <c r="CE245" s="85" t="n">
        <f aca="false">IF(AND($B$4=4,CE157&gt;0),1,0)</f>
        <v>0</v>
      </c>
      <c r="CF245" s="85" t="n">
        <f aca="false">IF(AND($B$4=4,CF157&gt;0),1,0)</f>
        <v>0</v>
      </c>
      <c r="CG245" s="85" t="n">
        <f aca="false">IF(AND($B$4=4,CG157&gt;0),1,0)</f>
        <v>0</v>
      </c>
      <c r="CH245" s="85" t="n">
        <f aca="false">IF(AND($B$4=4,CH157&gt;0),1,0)</f>
        <v>0</v>
      </c>
      <c r="CI245" s="85" t="n">
        <f aca="false">IF(AND($B$4=4,CI157&gt;0),1,0)</f>
        <v>0</v>
      </c>
      <c r="CJ245" s="85" t="n">
        <f aca="false">IF(AND($B$4=4,CJ157&gt;0),1,0)</f>
        <v>0</v>
      </c>
      <c r="CK245" s="85" t="n">
        <f aca="false">IF(AND($B$4=4,CK157&gt;0),1,0)</f>
        <v>0</v>
      </c>
      <c r="CL245" s="85" t="n">
        <f aca="false">IF(AND($B$4=4,CL157&gt;0),1,0)</f>
        <v>0</v>
      </c>
      <c r="CM245" s="85" t="n">
        <f aca="false">IF(AND($B$4=4,CM157&gt;0),1,0)</f>
        <v>0</v>
      </c>
      <c r="CN245" s="85" t="n">
        <f aca="false">IF(AND($B$4=4,CN157&gt;0),1,0)</f>
        <v>0</v>
      </c>
      <c r="CO245" s="85" t="n">
        <f aca="false">IF(AND($B$4=4,CO157&gt;0),1,0)</f>
        <v>0</v>
      </c>
      <c r="CP245" s="85" t="n">
        <f aca="false">IF(AND($B$4=4,CP157&gt;0),1,0)</f>
        <v>0</v>
      </c>
      <c r="CQ245" s="85" t="n">
        <f aca="false">IF(AND($B$4=4,CQ157&gt;0),1,0)</f>
        <v>0</v>
      </c>
      <c r="CR245" s="85" t="n">
        <f aca="false">IF(AND($B$4=4,CR157&gt;0),1,0)</f>
        <v>0</v>
      </c>
    </row>
    <row r="246" customFormat="false" ht="12.75" hidden="false" customHeight="false" outlineLevel="0" collapsed="false">
      <c r="D246" s="114" t="s">
        <v>239</v>
      </c>
    </row>
    <row r="247" customFormat="false" ht="12.75" hidden="false" customHeight="false" outlineLevel="0" collapsed="false">
      <c r="A247" s="102"/>
      <c r="D247" s="88" t="n">
        <v>1</v>
      </c>
      <c r="E247" s="116"/>
      <c r="F247" s="104"/>
      <c r="G247" s="104"/>
      <c r="H247" s="104"/>
      <c r="I247" s="104"/>
      <c r="J247" s="104"/>
      <c r="K247" s="104"/>
      <c r="L247" s="104"/>
      <c r="M247" s="104"/>
      <c r="N247" s="104"/>
      <c r="O247" s="104"/>
      <c r="P247" s="104"/>
      <c r="Q247" s="104"/>
      <c r="R247" s="104"/>
      <c r="S247" s="104"/>
      <c r="T247" s="104"/>
      <c r="U247" s="104"/>
      <c r="V247" s="104"/>
      <c r="W247" s="104"/>
      <c r="X247" s="104"/>
      <c r="Y247" s="104"/>
      <c r="Z247" s="104"/>
      <c r="AA247" s="104"/>
      <c r="AB247" s="104"/>
      <c r="AC247" s="104"/>
      <c r="AD247" s="104"/>
      <c r="AE247" s="104"/>
      <c r="AF247" s="104"/>
      <c r="AG247" s="104"/>
      <c r="AH247" s="104"/>
      <c r="AI247" s="104"/>
      <c r="AJ247" s="104"/>
      <c r="AK247" s="104"/>
      <c r="AL247" s="104"/>
      <c r="AM247" s="104"/>
      <c r="AN247" s="104"/>
      <c r="AO247" s="104"/>
      <c r="AP247" s="104"/>
      <c r="AQ247" s="104"/>
      <c r="AR247" s="104"/>
      <c r="AS247" s="104"/>
      <c r="AT247" s="104"/>
      <c r="AU247" s="104"/>
      <c r="AV247" s="104"/>
      <c r="AW247" s="104"/>
      <c r="AX247" s="104"/>
      <c r="AY247" s="104"/>
      <c r="AZ247" s="104"/>
      <c r="BA247" s="104"/>
      <c r="BB247" s="104"/>
      <c r="BC247" s="104"/>
      <c r="BD247" s="104"/>
      <c r="BE247" s="104"/>
      <c r="BF247" s="104"/>
      <c r="BG247" s="104"/>
      <c r="BH247" s="104"/>
      <c r="BI247" s="104"/>
      <c r="BJ247" s="104"/>
      <c r="BK247" s="104"/>
      <c r="BL247" s="104"/>
      <c r="BM247" s="104"/>
      <c r="BN247" s="104"/>
      <c r="BO247" s="104"/>
      <c r="BP247" s="104"/>
      <c r="BQ247" s="104"/>
      <c r="BR247" s="104"/>
      <c r="BS247" s="104"/>
      <c r="BT247" s="104"/>
      <c r="BU247" s="104"/>
      <c r="BV247" s="104"/>
      <c r="BW247" s="104"/>
      <c r="BX247" s="104"/>
      <c r="BY247" s="104"/>
      <c r="BZ247" s="104"/>
      <c r="CA247" s="104"/>
      <c r="CB247" s="104"/>
      <c r="CC247" s="104"/>
      <c r="CD247" s="104"/>
      <c r="CE247" s="104"/>
      <c r="CF247" s="104"/>
      <c r="CG247" s="104"/>
      <c r="CH247" s="104"/>
      <c r="CI247" s="104"/>
      <c r="CJ247" s="104"/>
      <c r="CK247" s="104"/>
      <c r="CL247" s="104"/>
      <c r="CM247" s="104"/>
      <c r="CN247" s="104"/>
      <c r="CO247" s="104"/>
      <c r="CP247" s="104"/>
      <c r="CQ247" s="104"/>
      <c r="CR247" s="104"/>
    </row>
    <row r="248" customFormat="false" ht="12.75" hidden="false" customHeight="false" outlineLevel="0" collapsed="false">
      <c r="A248" s="102"/>
      <c r="D248" s="88" t="n">
        <v>2</v>
      </c>
      <c r="E248" s="116"/>
      <c r="F248" s="104"/>
      <c r="G248" s="104"/>
      <c r="H248" s="104"/>
      <c r="I248" s="104"/>
      <c r="J248" s="104"/>
      <c r="K248" s="104"/>
      <c r="L248" s="104"/>
      <c r="M248" s="104"/>
      <c r="N248" s="104"/>
      <c r="O248" s="104"/>
      <c r="P248" s="104"/>
      <c r="Q248" s="104"/>
      <c r="R248" s="104"/>
      <c r="S248" s="104"/>
      <c r="T248" s="104"/>
      <c r="U248" s="104"/>
      <c r="V248" s="104"/>
      <c r="W248" s="104"/>
      <c r="X248" s="104"/>
      <c r="Y248" s="104"/>
      <c r="Z248" s="104"/>
      <c r="AA248" s="104"/>
      <c r="AB248" s="104"/>
      <c r="AC248" s="104"/>
      <c r="AD248" s="104"/>
      <c r="AE248" s="104"/>
      <c r="AF248" s="104"/>
      <c r="AG248" s="104"/>
      <c r="AH248" s="104"/>
      <c r="AI248" s="104"/>
      <c r="AJ248" s="104"/>
      <c r="AK248" s="104"/>
      <c r="AL248" s="104"/>
      <c r="AM248" s="104"/>
      <c r="AN248" s="104"/>
      <c r="AO248" s="104"/>
      <c r="AP248" s="104"/>
      <c r="AQ248" s="104"/>
      <c r="AR248" s="104"/>
      <c r="AS248" s="104"/>
      <c r="AT248" s="104"/>
      <c r="AU248" s="104"/>
      <c r="AV248" s="104"/>
      <c r="AW248" s="104"/>
      <c r="AX248" s="104"/>
      <c r="AY248" s="104"/>
      <c r="AZ248" s="104"/>
      <c r="BA248" s="104"/>
      <c r="BB248" s="104"/>
      <c r="BC248" s="104"/>
      <c r="BD248" s="104"/>
      <c r="BE248" s="104"/>
      <c r="BF248" s="104"/>
      <c r="BG248" s="104"/>
      <c r="BH248" s="104"/>
      <c r="BI248" s="104"/>
      <c r="BJ248" s="104"/>
      <c r="BK248" s="104"/>
      <c r="BL248" s="104"/>
      <c r="BM248" s="104"/>
      <c r="BN248" s="104"/>
      <c r="BO248" s="104"/>
      <c r="BP248" s="104"/>
      <c r="BQ248" s="104"/>
      <c r="BR248" s="104"/>
      <c r="BS248" s="104"/>
      <c r="BT248" s="104"/>
      <c r="BU248" s="104"/>
      <c r="BV248" s="104"/>
      <c r="BW248" s="104"/>
      <c r="BX248" s="104"/>
      <c r="BY248" s="104"/>
      <c r="BZ248" s="104"/>
      <c r="CA248" s="104"/>
      <c r="CB248" s="104"/>
      <c r="CC248" s="104"/>
      <c r="CD248" s="104"/>
      <c r="CE248" s="104"/>
      <c r="CF248" s="104"/>
      <c r="CG248" s="104"/>
      <c r="CH248" s="104"/>
      <c r="CI248" s="104"/>
      <c r="CJ248" s="104"/>
      <c r="CK248" s="104"/>
      <c r="CL248" s="104"/>
      <c r="CM248" s="104"/>
      <c r="CN248" s="104"/>
      <c r="CO248" s="104"/>
      <c r="CP248" s="104"/>
      <c r="CQ248" s="104"/>
      <c r="CR248" s="104"/>
    </row>
    <row r="249" customFormat="false" ht="12.75" hidden="false" customHeight="false" outlineLevel="0" collapsed="false">
      <c r="A249" s="102"/>
      <c r="D249" s="88" t="n">
        <v>3</v>
      </c>
      <c r="E249" s="116"/>
      <c r="F249" s="104"/>
      <c r="G249" s="104"/>
      <c r="H249" s="104"/>
      <c r="I249" s="104"/>
      <c r="J249" s="104"/>
      <c r="K249" s="104"/>
      <c r="L249" s="104"/>
      <c r="M249" s="104"/>
      <c r="N249" s="104"/>
      <c r="O249" s="104"/>
      <c r="P249" s="104"/>
      <c r="Q249" s="104"/>
      <c r="R249" s="104"/>
      <c r="S249" s="104"/>
      <c r="T249" s="104"/>
      <c r="U249" s="104"/>
      <c r="V249" s="104"/>
      <c r="W249" s="104"/>
      <c r="X249" s="104"/>
      <c r="Y249" s="104"/>
      <c r="Z249" s="104"/>
      <c r="AA249" s="104"/>
      <c r="AB249" s="104"/>
      <c r="AC249" s="104"/>
      <c r="AD249" s="104"/>
      <c r="AE249" s="104"/>
      <c r="AF249" s="104"/>
      <c r="AG249" s="104"/>
      <c r="AH249" s="104"/>
      <c r="AI249" s="104"/>
      <c r="AJ249" s="104"/>
      <c r="AK249" s="104"/>
      <c r="AL249" s="104"/>
      <c r="AM249" s="104"/>
      <c r="AN249" s="104"/>
      <c r="AO249" s="104"/>
      <c r="AP249" s="104"/>
      <c r="AQ249" s="104"/>
      <c r="AR249" s="104"/>
      <c r="AS249" s="104"/>
      <c r="AT249" s="104"/>
      <c r="AU249" s="104"/>
      <c r="AV249" s="104"/>
      <c r="AW249" s="104"/>
      <c r="AX249" s="104"/>
      <c r="AY249" s="104"/>
      <c r="AZ249" s="104"/>
      <c r="BA249" s="104"/>
      <c r="BB249" s="104"/>
      <c r="BC249" s="104"/>
      <c r="BD249" s="104"/>
      <c r="BE249" s="104"/>
      <c r="BF249" s="104"/>
      <c r="BG249" s="104"/>
      <c r="BH249" s="104"/>
      <c r="BI249" s="104"/>
      <c r="BJ249" s="104"/>
      <c r="BK249" s="104"/>
      <c r="BL249" s="104"/>
      <c r="BM249" s="104"/>
      <c r="BN249" s="104"/>
      <c r="BO249" s="104"/>
      <c r="BP249" s="104"/>
      <c r="BQ249" s="104"/>
      <c r="BR249" s="104"/>
      <c r="BS249" s="104"/>
      <c r="BT249" s="104"/>
      <c r="BU249" s="104"/>
      <c r="BV249" s="104"/>
      <c r="BW249" s="104"/>
      <c r="BX249" s="104"/>
      <c r="BY249" s="104"/>
      <c r="BZ249" s="104"/>
      <c r="CA249" s="104"/>
      <c r="CB249" s="104"/>
      <c r="CC249" s="104"/>
      <c r="CD249" s="104"/>
      <c r="CE249" s="104"/>
      <c r="CF249" s="104"/>
      <c r="CG249" s="104"/>
      <c r="CH249" s="104"/>
      <c r="CI249" s="104"/>
      <c r="CJ249" s="104"/>
      <c r="CK249" s="104"/>
      <c r="CL249" s="104"/>
      <c r="CM249" s="104"/>
      <c r="CN249" s="104"/>
      <c r="CO249" s="104"/>
      <c r="CP249" s="104"/>
      <c r="CQ249" s="104"/>
      <c r="CR249" s="104"/>
    </row>
    <row r="250" customFormat="false" ht="12.75" hidden="false" customHeight="false" outlineLevel="0" collapsed="false">
      <c r="A250" s="102"/>
      <c r="D250" s="88" t="n">
        <v>4</v>
      </c>
      <c r="E250" s="116"/>
      <c r="F250" s="104"/>
      <c r="G250" s="104"/>
      <c r="H250" s="104"/>
      <c r="I250" s="104"/>
      <c r="J250" s="104"/>
      <c r="K250" s="104"/>
      <c r="L250" s="104"/>
      <c r="M250" s="104"/>
      <c r="N250" s="104"/>
      <c r="O250" s="104"/>
      <c r="P250" s="104"/>
      <c r="Q250" s="104"/>
      <c r="R250" s="104"/>
      <c r="S250" s="104"/>
      <c r="T250" s="104"/>
      <c r="U250" s="104"/>
      <c r="V250" s="104"/>
      <c r="W250" s="104"/>
      <c r="X250" s="104"/>
      <c r="Y250" s="104"/>
      <c r="Z250" s="104"/>
      <c r="AA250" s="104"/>
      <c r="AB250" s="104"/>
      <c r="AC250" s="104"/>
      <c r="AD250" s="104"/>
      <c r="AE250" s="104"/>
      <c r="AF250" s="104"/>
      <c r="AG250" s="104"/>
      <c r="AH250" s="104"/>
      <c r="AI250" s="104"/>
      <c r="AJ250" s="104"/>
      <c r="AK250" s="104"/>
      <c r="AL250" s="104"/>
      <c r="AM250" s="104"/>
      <c r="AN250" s="104"/>
      <c r="AO250" s="104"/>
      <c r="AP250" s="104"/>
      <c r="AQ250" s="104"/>
      <c r="AR250" s="104"/>
      <c r="AS250" s="104"/>
      <c r="AT250" s="104"/>
      <c r="AU250" s="104"/>
      <c r="AV250" s="104"/>
      <c r="AW250" s="104"/>
      <c r="AX250" s="104"/>
      <c r="AY250" s="104"/>
      <c r="AZ250" s="104"/>
      <c r="BA250" s="104"/>
      <c r="BB250" s="104"/>
      <c r="BC250" s="104"/>
      <c r="BD250" s="104"/>
      <c r="BE250" s="104"/>
      <c r="BF250" s="104"/>
      <c r="BG250" s="104"/>
      <c r="BH250" s="104"/>
      <c r="BI250" s="104"/>
      <c r="BJ250" s="104"/>
      <c r="BK250" s="104"/>
      <c r="BL250" s="104"/>
      <c r="BM250" s="104"/>
      <c r="BN250" s="104"/>
      <c r="BO250" s="104"/>
      <c r="BP250" s="104"/>
      <c r="BQ250" s="104"/>
      <c r="BR250" s="104"/>
      <c r="BS250" s="104"/>
      <c r="BT250" s="104"/>
      <c r="BU250" s="104"/>
      <c r="BV250" s="104"/>
      <c r="BW250" s="104"/>
      <c r="BX250" s="104"/>
      <c r="BY250" s="104"/>
      <c r="BZ250" s="104"/>
      <c r="CA250" s="104"/>
      <c r="CB250" s="104"/>
      <c r="CC250" s="104"/>
      <c r="CD250" s="104"/>
      <c r="CE250" s="104"/>
      <c r="CF250" s="104"/>
      <c r="CG250" s="104"/>
      <c r="CH250" s="104"/>
      <c r="CI250" s="104"/>
      <c r="CJ250" s="104"/>
      <c r="CK250" s="104"/>
      <c r="CL250" s="104"/>
      <c r="CM250" s="104"/>
      <c r="CN250" s="104"/>
      <c r="CO250" s="104"/>
      <c r="CP250" s="104"/>
      <c r="CQ250" s="104"/>
      <c r="CR250" s="104"/>
    </row>
    <row r="251" customFormat="false" ht="12.75" hidden="false" customHeight="false" outlineLevel="0" collapsed="false">
      <c r="A251" s="102"/>
      <c r="D251" s="88" t="n">
        <v>5</v>
      </c>
      <c r="E251" s="116"/>
      <c r="F251" s="104"/>
      <c r="G251" s="104"/>
      <c r="H251" s="104"/>
      <c r="I251" s="104"/>
      <c r="J251" s="104"/>
      <c r="K251" s="104"/>
      <c r="L251" s="104"/>
      <c r="M251" s="104"/>
      <c r="N251" s="104"/>
      <c r="O251" s="104"/>
      <c r="P251" s="104"/>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c r="BR251" s="104"/>
      <c r="BS251" s="104"/>
      <c r="BT251" s="104"/>
      <c r="BU251" s="104"/>
      <c r="BV251" s="104"/>
      <c r="BW251" s="104"/>
      <c r="BX251" s="104"/>
      <c r="BY251" s="104"/>
      <c r="BZ251" s="104"/>
      <c r="CA251" s="104"/>
      <c r="CB251" s="104"/>
      <c r="CC251" s="104"/>
      <c r="CD251" s="104"/>
      <c r="CE251" s="104"/>
      <c r="CF251" s="104"/>
      <c r="CG251" s="104"/>
      <c r="CH251" s="104"/>
      <c r="CI251" s="104"/>
      <c r="CJ251" s="104"/>
      <c r="CK251" s="104"/>
      <c r="CL251" s="104"/>
      <c r="CM251" s="104"/>
      <c r="CN251" s="104"/>
      <c r="CO251" s="104"/>
      <c r="CP251" s="104"/>
      <c r="CQ251" s="104"/>
      <c r="CR251" s="104"/>
    </row>
    <row r="252" customFormat="false" ht="12.75" hidden="false" customHeight="false" outlineLevel="0" collapsed="false">
      <c r="A252" s="102"/>
      <c r="D252" s="88" t="n">
        <v>6</v>
      </c>
      <c r="E252" s="116"/>
      <c r="F252" s="104"/>
      <c r="G252" s="104"/>
      <c r="H252" s="104"/>
      <c r="I252" s="104"/>
      <c r="J252" s="104"/>
      <c r="K252" s="104"/>
      <c r="L252" s="104"/>
      <c r="M252" s="104"/>
      <c r="N252" s="104"/>
      <c r="O252" s="104"/>
      <c r="P252" s="104"/>
      <c r="Q252" s="104"/>
      <c r="R252" s="104"/>
      <c r="S252" s="104"/>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c r="BR252" s="104"/>
      <c r="BS252" s="104"/>
      <c r="BT252" s="104"/>
      <c r="BU252" s="104"/>
      <c r="BV252" s="104"/>
      <c r="BW252" s="104"/>
      <c r="BX252" s="104"/>
      <c r="BY252" s="104"/>
      <c r="BZ252" s="104"/>
      <c r="CA252" s="104"/>
      <c r="CB252" s="104"/>
      <c r="CC252" s="104"/>
      <c r="CD252" s="104"/>
      <c r="CE252" s="104"/>
      <c r="CF252" s="104"/>
      <c r="CG252" s="104"/>
      <c r="CH252" s="104"/>
      <c r="CI252" s="104"/>
      <c r="CJ252" s="104"/>
      <c r="CK252" s="104"/>
      <c r="CL252" s="104"/>
      <c r="CM252" s="104"/>
      <c r="CN252" s="104"/>
      <c r="CO252" s="104"/>
      <c r="CP252" s="104"/>
      <c r="CQ252" s="104"/>
      <c r="CR252" s="104"/>
    </row>
    <row r="253" customFormat="false" ht="12.75" hidden="false" customHeight="false" outlineLevel="0" collapsed="false">
      <c r="A253" s="102"/>
      <c r="D253" s="88" t="n">
        <v>7</v>
      </c>
      <c r="E253" s="116"/>
      <c r="F253" s="104"/>
      <c r="G253" s="104"/>
      <c r="H253" s="104"/>
      <c r="I253" s="104"/>
      <c r="J253" s="104"/>
      <c r="K253" s="104"/>
      <c r="L253" s="104"/>
      <c r="M253" s="104"/>
      <c r="N253" s="104"/>
      <c r="O253" s="104"/>
      <c r="P253" s="104"/>
      <c r="Q253" s="104"/>
      <c r="R253" s="104"/>
      <c r="S253" s="104"/>
      <c r="T253" s="104"/>
      <c r="U253" s="104"/>
      <c r="V253" s="104"/>
      <c r="W253" s="104"/>
      <c r="X253" s="104"/>
      <c r="Y253" s="104"/>
      <c r="Z253" s="104"/>
      <c r="AA253" s="104"/>
      <c r="AB253" s="104"/>
      <c r="AC253" s="104"/>
      <c r="AD253" s="104"/>
      <c r="AE253" s="104"/>
      <c r="AF253" s="104"/>
      <c r="AG253" s="104"/>
      <c r="AH253" s="104"/>
      <c r="AI253" s="104"/>
      <c r="AJ253" s="104"/>
      <c r="AK253" s="104"/>
      <c r="AL253" s="104"/>
      <c r="AM253" s="104"/>
      <c r="AN253" s="104"/>
      <c r="AO253" s="104"/>
      <c r="AP253" s="104"/>
      <c r="AQ253" s="104"/>
      <c r="AR253" s="104"/>
      <c r="AS253" s="104"/>
      <c r="AT253" s="104"/>
      <c r="AU253" s="104"/>
      <c r="AV253" s="104"/>
      <c r="AW253" s="104"/>
      <c r="AX253" s="104"/>
      <c r="AY253" s="104"/>
      <c r="AZ253" s="104"/>
      <c r="BA253" s="104"/>
      <c r="BB253" s="104"/>
      <c r="BC253" s="104"/>
      <c r="BD253" s="104"/>
      <c r="BE253" s="104"/>
      <c r="BF253" s="104"/>
      <c r="BG253" s="104"/>
      <c r="BH253" s="104"/>
      <c r="BI253" s="104"/>
      <c r="BJ253" s="104"/>
      <c r="BK253" s="104"/>
      <c r="BL253" s="104"/>
      <c r="BM253" s="104"/>
      <c r="BN253" s="104"/>
      <c r="BO253" s="104"/>
      <c r="BP253" s="104"/>
      <c r="BQ253" s="104"/>
      <c r="BR253" s="104"/>
      <c r="BS253" s="104"/>
      <c r="BT253" s="104"/>
      <c r="BU253" s="104"/>
      <c r="BV253" s="104"/>
      <c r="BW253" s="104"/>
      <c r="BX253" s="104"/>
      <c r="BY253" s="104"/>
      <c r="BZ253" s="104"/>
      <c r="CA253" s="104"/>
      <c r="CB253" s="104"/>
      <c r="CC253" s="104"/>
      <c r="CD253" s="104"/>
      <c r="CE253" s="104"/>
      <c r="CF253" s="104"/>
      <c r="CG253" s="104"/>
      <c r="CH253" s="104"/>
      <c r="CI253" s="104"/>
      <c r="CJ253" s="104"/>
      <c r="CK253" s="104"/>
      <c r="CL253" s="104"/>
      <c r="CM253" s="104"/>
      <c r="CN253" s="104"/>
      <c r="CO253" s="104"/>
      <c r="CP253" s="104"/>
      <c r="CQ253" s="104"/>
      <c r="CR253" s="104"/>
    </row>
    <row r="254" customFormat="false" ht="12.75" hidden="false" customHeight="false" outlineLevel="0" collapsed="false">
      <c r="A254" s="102"/>
      <c r="D254" s="88" t="n">
        <v>8</v>
      </c>
      <c r="E254" s="116"/>
      <c r="F254" s="104"/>
      <c r="G254" s="104"/>
      <c r="H254" s="104"/>
      <c r="I254" s="104"/>
      <c r="J254" s="104"/>
      <c r="K254" s="104"/>
      <c r="L254" s="104"/>
      <c r="M254" s="104"/>
      <c r="N254" s="104"/>
      <c r="O254" s="104"/>
      <c r="P254" s="104"/>
      <c r="Q254" s="104"/>
      <c r="R254" s="104"/>
      <c r="S254" s="104"/>
      <c r="T254" s="104"/>
      <c r="U254" s="104"/>
      <c r="V254" s="104"/>
      <c r="W254" s="104"/>
      <c r="X254" s="104"/>
      <c r="Y254" s="104"/>
      <c r="Z254" s="104"/>
      <c r="AA254" s="104"/>
      <c r="AB254" s="104"/>
      <c r="AC254" s="104"/>
      <c r="AD254" s="104"/>
      <c r="AE254" s="104"/>
      <c r="AF254" s="104"/>
      <c r="AG254" s="104"/>
      <c r="AH254" s="104"/>
      <c r="AI254" s="104"/>
      <c r="AJ254" s="104"/>
      <c r="AK254" s="104"/>
      <c r="AL254" s="104"/>
      <c r="AM254" s="104"/>
      <c r="AN254" s="104"/>
      <c r="AO254" s="104"/>
      <c r="AP254" s="104"/>
      <c r="AQ254" s="104"/>
      <c r="AR254" s="104"/>
      <c r="AS254" s="104"/>
      <c r="AT254" s="104"/>
      <c r="AU254" s="104"/>
      <c r="AV254" s="104"/>
      <c r="AW254" s="104"/>
      <c r="AX254" s="104"/>
      <c r="AY254" s="104"/>
      <c r="AZ254" s="104"/>
      <c r="BA254" s="104"/>
      <c r="BB254" s="104"/>
      <c r="BC254" s="104"/>
      <c r="BD254" s="104"/>
      <c r="BE254" s="104"/>
      <c r="BF254" s="104"/>
      <c r="BG254" s="104"/>
      <c r="BH254" s="104"/>
      <c r="BI254" s="104"/>
      <c r="BJ254" s="104"/>
      <c r="BK254" s="104"/>
      <c r="BL254" s="104"/>
      <c r="BM254" s="104"/>
      <c r="BN254" s="104"/>
      <c r="BO254" s="104"/>
      <c r="BP254" s="104"/>
      <c r="BQ254" s="104"/>
      <c r="BR254" s="104"/>
      <c r="BS254" s="104"/>
      <c r="BT254" s="104"/>
      <c r="BU254" s="104"/>
      <c r="BV254" s="104"/>
      <c r="BW254" s="104"/>
      <c r="BX254" s="104"/>
      <c r="BY254" s="104"/>
      <c r="BZ254" s="104"/>
      <c r="CA254" s="104"/>
      <c r="CB254" s="104"/>
      <c r="CC254" s="104"/>
      <c r="CD254" s="104"/>
      <c r="CE254" s="104"/>
      <c r="CF254" s="104"/>
      <c r="CG254" s="104"/>
      <c r="CH254" s="104"/>
      <c r="CI254" s="104"/>
      <c r="CJ254" s="104"/>
      <c r="CK254" s="104"/>
      <c r="CL254" s="104"/>
      <c r="CM254" s="104"/>
      <c r="CN254" s="104"/>
      <c r="CO254" s="104"/>
      <c r="CP254" s="104"/>
      <c r="CQ254" s="104"/>
      <c r="CR254" s="104"/>
    </row>
    <row r="255" customFormat="false" ht="12.75" hidden="false" customHeight="false" outlineLevel="0" collapsed="false">
      <c r="A255" s="102"/>
      <c r="D255" s="88" t="n">
        <v>9</v>
      </c>
      <c r="E255" s="116"/>
      <c r="F255" s="104"/>
      <c r="G255" s="104"/>
      <c r="H255" s="104"/>
      <c r="I255" s="104"/>
      <c r="J255" s="104"/>
      <c r="K255" s="104"/>
      <c r="L255" s="104"/>
      <c r="M255" s="104"/>
      <c r="N255" s="104"/>
      <c r="O255" s="104"/>
      <c r="P255" s="104"/>
      <c r="Q255" s="104"/>
      <c r="R255" s="104"/>
      <c r="S255" s="104"/>
      <c r="T255" s="104"/>
      <c r="U255" s="104"/>
      <c r="V255" s="104"/>
      <c r="W255" s="104"/>
      <c r="X255" s="104"/>
      <c r="Y255" s="104"/>
      <c r="Z255" s="104"/>
      <c r="AA255" s="104"/>
      <c r="AB255" s="104"/>
      <c r="AC255" s="104"/>
      <c r="AD255" s="104"/>
      <c r="AE255" s="104"/>
      <c r="AF255" s="104"/>
      <c r="AG255" s="104"/>
      <c r="AH255" s="104"/>
      <c r="AI255" s="104"/>
      <c r="AJ255" s="104"/>
      <c r="AK255" s="104"/>
      <c r="AL255" s="104"/>
      <c r="AM255" s="104"/>
      <c r="AN255" s="104"/>
      <c r="AO255" s="104"/>
      <c r="AP255" s="104"/>
      <c r="AQ255" s="104"/>
      <c r="AR255" s="104"/>
      <c r="AS255" s="104"/>
      <c r="AT255" s="104"/>
      <c r="AU255" s="104"/>
      <c r="AV255" s="104"/>
      <c r="AW255" s="104"/>
      <c r="AX255" s="104"/>
      <c r="AY255" s="104"/>
      <c r="AZ255" s="104"/>
      <c r="BA255" s="104"/>
      <c r="BB255" s="104"/>
      <c r="BC255" s="104"/>
      <c r="BD255" s="104"/>
      <c r="BE255" s="104"/>
      <c r="BF255" s="104"/>
      <c r="BG255" s="104"/>
      <c r="BH255" s="104"/>
      <c r="BI255" s="104"/>
      <c r="BJ255" s="104"/>
      <c r="BK255" s="104"/>
      <c r="BL255" s="104"/>
      <c r="BM255" s="104"/>
      <c r="BN255" s="104"/>
      <c r="BO255" s="104"/>
      <c r="BP255" s="104"/>
      <c r="BQ255" s="104"/>
      <c r="BR255" s="104"/>
      <c r="BS255" s="104"/>
      <c r="BT255" s="104"/>
      <c r="BU255" s="104"/>
      <c r="BV255" s="104"/>
      <c r="BW255" s="104"/>
      <c r="BX255" s="104"/>
      <c r="BY255" s="104"/>
      <c r="BZ255" s="104"/>
      <c r="CA255" s="104"/>
      <c r="CB255" s="104"/>
      <c r="CC255" s="104"/>
      <c r="CD255" s="104"/>
      <c r="CE255" s="104"/>
      <c r="CF255" s="104"/>
      <c r="CG255" s="104"/>
      <c r="CH255" s="104"/>
      <c r="CI255" s="104"/>
      <c r="CJ255" s="104"/>
      <c r="CK255" s="104"/>
      <c r="CL255" s="104"/>
      <c r="CM255" s="104"/>
      <c r="CN255" s="104"/>
      <c r="CO255" s="104"/>
      <c r="CP255" s="104"/>
      <c r="CQ255" s="104"/>
      <c r="CR255" s="104"/>
    </row>
    <row r="256" customFormat="false" ht="12.75" hidden="false" customHeight="false" outlineLevel="0" collapsed="false">
      <c r="A256" s="102"/>
      <c r="D256" s="88" t="n">
        <v>10</v>
      </c>
      <c r="E256" s="116"/>
      <c r="F256" s="104"/>
      <c r="G256" s="104"/>
      <c r="H256" s="104"/>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c r="BJ256" s="104"/>
      <c r="BK256" s="104"/>
      <c r="BL256" s="104"/>
      <c r="BM256" s="104"/>
      <c r="BN256" s="104"/>
      <c r="BO256" s="104"/>
      <c r="BP256" s="104"/>
      <c r="BQ256" s="104"/>
      <c r="BR256" s="104"/>
      <c r="BS256" s="104"/>
      <c r="BT256" s="104"/>
      <c r="BU256" s="104"/>
      <c r="BV256" s="104"/>
      <c r="BW256" s="104"/>
      <c r="BX256" s="104"/>
      <c r="BY256" s="104"/>
      <c r="BZ256" s="104"/>
      <c r="CA256" s="104"/>
      <c r="CB256" s="104"/>
      <c r="CC256" s="104"/>
      <c r="CD256" s="104"/>
      <c r="CE256" s="104"/>
      <c r="CF256" s="104"/>
      <c r="CG256" s="104"/>
      <c r="CH256" s="104"/>
      <c r="CI256" s="104"/>
      <c r="CJ256" s="104"/>
      <c r="CK256" s="104"/>
      <c r="CL256" s="104"/>
      <c r="CM256" s="104"/>
      <c r="CN256" s="104"/>
      <c r="CO256" s="104"/>
      <c r="CP256" s="104"/>
      <c r="CQ256" s="104"/>
      <c r="CR256" s="104"/>
    </row>
    <row r="257" customFormat="false" ht="12.75" hidden="false" customHeight="false" outlineLevel="0" collapsed="false">
      <c r="A257" s="102"/>
      <c r="D257" s="88" t="n">
        <v>15</v>
      </c>
      <c r="E257" s="116"/>
      <c r="F257" s="104"/>
      <c r="G257" s="104"/>
      <c r="H257" s="104"/>
      <c r="I257" s="104"/>
      <c r="J257" s="104"/>
      <c r="K257" s="104"/>
      <c r="L257" s="104"/>
      <c r="M257" s="104"/>
      <c r="N257" s="104"/>
      <c r="O257" s="104"/>
      <c r="P257" s="104"/>
      <c r="Q257" s="104"/>
      <c r="R257" s="104"/>
      <c r="S257" s="104"/>
      <c r="T257" s="104"/>
      <c r="U257" s="104"/>
      <c r="V257" s="104"/>
      <c r="W257" s="104"/>
      <c r="X257" s="104"/>
      <c r="Y257" s="104"/>
      <c r="Z257" s="104"/>
      <c r="AA257" s="104"/>
      <c r="AB257" s="104"/>
      <c r="AC257" s="104"/>
      <c r="AD257" s="104"/>
      <c r="AE257" s="104"/>
      <c r="AF257" s="104"/>
      <c r="AG257" s="104"/>
      <c r="AH257" s="104"/>
      <c r="AI257" s="104"/>
      <c r="AJ257" s="104"/>
      <c r="AK257" s="104"/>
      <c r="AL257" s="104"/>
      <c r="AM257" s="104"/>
      <c r="AN257" s="104"/>
      <c r="AO257" s="104"/>
      <c r="AP257" s="104"/>
      <c r="AQ257" s="104"/>
      <c r="AR257" s="104"/>
      <c r="AS257" s="104"/>
      <c r="AT257" s="104"/>
      <c r="AU257" s="104"/>
      <c r="AV257" s="104"/>
      <c r="AW257" s="104"/>
      <c r="AX257" s="104"/>
      <c r="AY257" s="104"/>
      <c r="AZ257" s="104"/>
      <c r="BA257" s="104"/>
      <c r="BB257" s="104"/>
      <c r="BC257" s="104"/>
      <c r="BD257" s="104"/>
      <c r="BE257" s="104"/>
      <c r="BF257" s="104"/>
      <c r="BG257" s="104"/>
      <c r="BH257" s="104"/>
      <c r="BI257" s="104"/>
      <c r="BJ257" s="104"/>
      <c r="BK257" s="104"/>
      <c r="BL257" s="104"/>
      <c r="BM257" s="104"/>
      <c r="BN257" s="104"/>
      <c r="BO257" s="104"/>
      <c r="BP257" s="104"/>
      <c r="BQ257" s="104"/>
      <c r="BR257" s="104"/>
      <c r="BS257" s="104"/>
      <c r="BT257" s="104"/>
      <c r="BU257" s="104"/>
      <c r="BV257" s="104"/>
      <c r="BW257" s="104"/>
      <c r="BX257" s="104"/>
      <c r="BY257" s="104"/>
      <c r="BZ257" s="104"/>
      <c r="CA257" s="104"/>
      <c r="CB257" s="104"/>
      <c r="CC257" s="104"/>
      <c r="CD257" s="104"/>
      <c r="CE257" s="104"/>
      <c r="CF257" s="104"/>
      <c r="CG257" s="104"/>
      <c r="CH257" s="104"/>
      <c r="CI257" s="104"/>
      <c r="CJ257" s="104"/>
      <c r="CK257" s="104"/>
      <c r="CL257" s="104"/>
      <c r="CM257" s="104"/>
      <c r="CN257" s="104"/>
      <c r="CO257" s="104"/>
      <c r="CP257" s="104"/>
      <c r="CQ257" s="104"/>
      <c r="CR257" s="104"/>
    </row>
    <row r="258" customFormat="false" ht="12.75" hidden="false" customHeight="false" outlineLevel="0" collapsed="false">
      <c r="A258" s="102"/>
      <c r="D258" s="88" t="n">
        <v>20</v>
      </c>
      <c r="E258" s="116"/>
      <c r="F258" s="104"/>
      <c r="G258" s="104"/>
      <c r="H258" s="104"/>
      <c r="I258" s="104"/>
      <c r="J258" s="104"/>
      <c r="K258" s="104"/>
      <c r="L258" s="104"/>
      <c r="M258" s="104"/>
      <c r="N258" s="104"/>
      <c r="O258" s="104"/>
      <c r="P258" s="104"/>
      <c r="Q258" s="104"/>
      <c r="R258" s="104"/>
      <c r="S258" s="104"/>
      <c r="T258" s="104"/>
      <c r="U258" s="104"/>
      <c r="V258" s="104"/>
      <c r="W258" s="104"/>
      <c r="X258" s="104"/>
      <c r="Y258" s="104"/>
      <c r="Z258" s="104"/>
      <c r="AA258" s="104"/>
      <c r="AB258" s="104"/>
      <c r="AC258" s="104"/>
      <c r="AD258" s="104"/>
      <c r="AE258" s="104"/>
      <c r="AF258" s="104"/>
      <c r="AG258" s="104"/>
      <c r="AH258" s="104"/>
      <c r="AI258" s="104"/>
      <c r="AJ258" s="104"/>
      <c r="AK258" s="104"/>
      <c r="AL258" s="104"/>
      <c r="AM258" s="104"/>
      <c r="AN258" s="104"/>
      <c r="AO258" s="104"/>
      <c r="AP258" s="104"/>
      <c r="AQ258" s="104"/>
      <c r="AR258" s="104"/>
      <c r="AS258" s="104"/>
      <c r="AT258" s="104"/>
      <c r="AU258" s="104"/>
      <c r="AV258" s="104"/>
      <c r="AW258" s="104"/>
      <c r="AX258" s="104"/>
      <c r="AY258" s="104"/>
      <c r="AZ258" s="104"/>
      <c r="BA258" s="104"/>
      <c r="BB258" s="104"/>
      <c r="BC258" s="104"/>
      <c r="BD258" s="104"/>
      <c r="BE258" s="104"/>
      <c r="BF258" s="104"/>
      <c r="BG258" s="104"/>
      <c r="BH258" s="104"/>
      <c r="BI258" s="104"/>
      <c r="BJ258" s="104"/>
      <c r="BK258" s="104"/>
      <c r="BL258" s="104"/>
      <c r="BM258" s="104"/>
      <c r="BN258" s="104"/>
      <c r="BO258" s="104"/>
      <c r="BP258" s="104"/>
      <c r="BQ258" s="104"/>
      <c r="BR258" s="104"/>
      <c r="BS258" s="104"/>
      <c r="BT258" s="104"/>
      <c r="BU258" s="104"/>
      <c r="BV258" s="104"/>
      <c r="BW258" s="104"/>
      <c r="BX258" s="104"/>
      <c r="BY258" s="104"/>
      <c r="BZ258" s="104"/>
      <c r="CA258" s="104"/>
      <c r="CB258" s="104"/>
      <c r="CC258" s="104"/>
      <c r="CD258" s="104"/>
      <c r="CE258" s="104"/>
      <c r="CF258" s="104"/>
      <c r="CG258" s="104"/>
      <c r="CH258" s="104"/>
      <c r="CI258" s="104"/>
      <c r="CJ258" s="104"/>
      <c r="CK258" s="104"/>
      <c r="CL258" s="104"/>
      <c r="CM258" s="104"/>
      <c r="CN258" s="104"/>
      <c r="CO258" s="104"/>
      <c r="CP258" s="104"/>
      <c r="CQ258" s="104"/>
      <c r="CR258" s="104"/>
    </row>
    <row r="259" customFormat="false" ht="12.75" hidden="false" customHeight="false" outlineLevel="0" collapsed="false">
      <c r="A259" s="102"/>
      <c r="D259" s="88" t="n">
        <v>25</v>
      </c>
      <c r="E259" s="116"/>
      <c r="F259" s="104"/>
      <c r="G259" s="104"/>
      <c r="H259" s="104"/>
      <c r="I259" s="104"/>
      <c r="J259" s="104"/>
      <c r="K259" s="104"/>
      <c r="L259" s="104"/>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c r="AL259" s="104"/>
      <c r="AM259" s="104"/>
      <c r="AN259" s="104"/>
      <c r="AO259" s="104"/>
      <c r="AP259" s="104"/>
      <c r="AQ259" s="104"/>
      <c r="AR259" s="104"/>
      <c r="AS259" s="104"/>
      <c r="AT259" s="104"/>
      <c r="AU259" s="104"/>
      <c r="AV259" s="104"/>
      <c r="AW259" s="104"/>
      <c r="AX259" s="104"/>
      <c r="AY259" s="104"/>
      <c r="AZ259" s="104"/>
      <c r="BA259" s="104"/>
      <c r="BB259" s="104"/>
      <c r="BC259" s="104"/>
      <c r="BD259" s="104"/>
      <c r="BE259" s="104"/>
      <c r="BF259" s="104"/>
      <c r="BG259" s="104"/>
      <c r="BH259" s="104"/>
      <c r="BI259" s="104"/>
      <c r="BJ259" s="104"/>
      <c r="BK259" s="104"/>
      <c r="BL259" s="104"/>
      <c r="BM259" s="104"/>
      <c r="BN259" s="104"/>
      <c r="BO259" s="104"/>
      <c r="BP259" s="104"/>
      <c r="BQ259" s="104"/>
      <c r="BR259" s="104"/>
      <c r="BS259" s="104"/>
      <c r="BT259" s="104"/>
      <c r="BU259" s="104"/>
      <c r="BV259" s="104"/>
      <c r="BW259" s="104"/>
      <c r="BX259" s="104"/>
      <c r="BY259" s="104"/>
      <c r="BZ259" s="104"/>
      <c r="CA259" s="104"/>
      <c r="CB259" s="104"/>
      <c r="CC259" s="104"/>
      <c r="CD259" s="104"/>
      <c r="CE259" s="104"/>
      <c r="CF259" s="104"/>
      <c r="CG259" s="104"/>
      <c r="CH259" s="104"/>
      <c r="CI259" s="104"/>
      <c r="CJ259" s="104"/>
      <c r="CK259" s="104"/>
      <c r="CL259" s="104"/>
      <c r="CM259" s="104"/>
      <c r="CN259" s="104"/>
      <c r="CO259" s="104"/>
      <c r="CP259" s="104"/>
      <c r="CQ259" s="104"/>
      <c r="CR259" s="104"/>
    </row>
    <row r="260" customFormat="false" ht="12.75" hidden="false" customHeight="false" outlineLevel="0" collapsed="false">
      <c r="A260" s="102"/>
      <c r="D260" s="88" t="n">
        <v>30</v>
      </c>
      <c r="E260" s="116"/>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04"/>
      <c r="AB260" s="104"/>
      <c r="AC260" s="104"/>
      <c r="AD260" s="104"/>
      <c r="AE260" s="104"/>
      <c r="AF260" s="104"/>
      <c r="AG260" s="104"/>
      <c r="AH260" s="104"/>
      <c r="AI260" s="104"/>
      <c r="AJ260" s="104"/>
      <c r="AK260" s="104"/>
      <c r="AL260" s="104"/>
      <c r="AM260" s="104"/>
      <c r="AN260" s="104"/>
      <c r="AO260" s="104"/>
      <c r="AP260" s="104"/>
      <c r="AQ260" s="104"/>
      <c r="AR260" s="104"/>
      <c r="AS260" s="104"/>
      <c r="AT260" s="104"/>
      <c r="AU260" s="104"/>
      <c r="AV260" s="104"/>
      <c r="AW260" s="104"/>
      <c r="AX260" s="104"/>
      <c r="AY260" s="104"/>
      <c r="AZ260" s="104"/>
      <c r="BA260" s="104"/>
      <c r="BB260" s="104"/>
      <c r="BC260" s="104"/>
      <c r="BD260" s="104"/>
      <c r="BE260" s="104"/>
      <c r="BF260" s="104"/>
      <c r="BG260" s="104"/>
      <c r="BH260" s="104"/>
      <c r="BI260" s="104"/>
      <c r="BJ260" s="104"/>
      <c r="BK260" s="104"/>
      <c r="BL260" s="104"/>
      <c r="BM260" s="104"/>
      <c r="BN260" s="104"/>
      <c r="BO260" s="104"/>
      <c r="BP260" s="104"/>
      <c r="BQ260" s="104"/>
      <c r="BR260" s="104"/>
      <c r="BS260" s="104"/>
      <c r="BT260" s="104"/>
      <c r="BU260" s="104"/>
      <c r="BV260" s="104"/>
      <c r="BW260" s="104"/>
      <c r="BX260" s="104"/>
      <c r="BY260" s="104"/>
      <c r="BZ260" s="104"/>
      <c r="CA260" s="104"/>
      <c r="CB260" s="104"/>
      <c r="CC260" s="104"/>
      <c r="CD260" s="104"/>
      <c r="CE260" s="104"/>
      <c r="CF260" s="104"/>
      <c r="CG260" s="104"/>
      <c r="CH260" s="104"/>
      <c r="CI260" s="104"/>
      <c r="CJ260" s="104"/>
      <c r="CK260" s="104"/>
      <c r="CL260" s="104"/>
      <c r="CM260" s="104"/>
      <c r="CN260" s="104"/>
      <c r="CO260" s="104"/>
      <c r="CP260" s="104"/>
      <c r="CQ260" s="104"/>
      <c r="CR260" s="104"/>
    </row>
    <row r="261" customFormat="false" ht="12.75" hidden="false" customHeight="false" outlineLevel="0" collapsed="false">
      <c r="A261" s="102"/>
      <c r="D261" s="88" t="n">
        <v>35</v>
      </c>
      <c r="E261" s="116"/>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04"/>
      <c r="AB261" s="104"/>
      <c r="AC261" s="104"/>
      <c r="AD261" s="104"/>
      <c r="AE261" s="104"/>
      <c r="AF261" s="104"/>
      <c r="AG261" s="104"/>
      <c r="AH261" s="104"/>
      <c r="AI261" s="104"/>
      <c r="AJ261" s="104"/>
      <c r="AK261" s="104"/>
      <c r="AL261" s="104"/>
      <c r="AM261" s="104"/>
      <c r="AN261" s="104"/>
      <c r="AO261" s="104"/>
      <c r="AP261" s="104"/>
      <c r="AQ261" s="104"/>
      <c r="AR261" s="104"/>
      <c r="AS261" s="104"/>
      <c r="AT261" s="104"/>
      <c r="AU261" s="104"/>
      <c r="AV261" s="104"/>
      <c r="AW261" s="104"/>
      <c r="AX261" s="104"/>
      <c r="AY261" s="104"/>
      <c r="AZ261" s="104"/>
      <c r="BA261" s="104"/>
      <c r="BB261" s="104"/>
      <c r="BC261" s="104"/>
      <c r="BD261" s="104"/>
      <c r="BE261" s="104"/>
      <c r="BF261" s="104"/>
      <c r="BG261" s="104"/>
      <c r="BH261" s="104"/>
      <c r="BI261" s="104"/>
      <c r="BJ261" s="104"/>
      <c r="BK261" s="104"/>
      <c r="BL261" s="104"/>
      <c r="BM261" s="104"/>
      <c r="BN261" s="104"/>
      <c r="BO261" s="104"/>
      <c r="BP261" s="104"/>
      <c r="BQ261" s="104"/>
      <c r="BR261" s="104"/>
      <c r="BS261" s="104"/>
      <c r="BT261" s="104"/>
      <c r="BU261" s="104"/>
      <c r="BV261" s="104"/>
      <c r="BW261" s="104"/>
      <c r="BX261" s="104"/>
      <c r="BY261" s="104"/>
      <c r="BZ261" s="104"/>
      <c r="CA261" s="104"/>
      <c r="CB261" s="104"/>
      <c r="CC261" s="104"/>
      <c r="CD261" s="104"/>
      <c r="CE261" s="104"/>
      <c r="CF261" s="104"/>
      <c r="CG261" s="104"/>
      <c r="CH261" s="104"/>
      <c r="CI261" s="104"/>
      <c r="CJ261" s="104"/>
      <c r="CK261" s="104"/>
      <c r="CL261" s="104"/>
      <c r="CM261" s="104"/>
      <c r="CN261" s="104"/>
      <c r="CO261" s="104"/>
      <c r="CP261" s="104"/>
      <c r="CQ261" s="104"/>
      <c r="CR261" s="104"/>
    </row>
    <row r="262" customFormat="false" ht="12.75" hidden="false" customHeight="false" outlineLevel="0" collapsed="false">
      <c r="A262" s="102"/>
      <c r="D262" s="88" t="n">
        <v>40</v>
      </c>
      <c r="E262" s="116"/>
      <c r="F262" s="104"/>
      <c r="G262" s="104"/>
      <c r="H262" s="104"/>
      <c r="I262" s="104"/>
      <c r="J262" s="104"/>
      <c r="K262" s="104"/>
      <c r="L262" s="104"/>
      <c r="M262" s="104"/>
      <c r="N262" s="104"/>
      <c r="O262" s="104"/>
      <c r="P262" s="104"/>
      <c r="Q262" s="104"/>
      <c r="R262" s="104"/>
      <c r="S262" s="104"/>
      <c r="T262" s="104"/>
      <c r="U262" s="104"/>
      <c r="V262" s="104"/>
      <c r="W262" s="104"/>
      <c r="X262" s="104"/>
      <c r="Y262" s="104"/>
      <c r="Z262" s="104"/>
      <c r="AA262" s="104"/>
      <c r="AB262" s="104"/>
      <c r="AC262" s="104"/>
      <c r="AD262" s="104"/>
      <c r="AE262" s="104"/>
      <c r="AF262" s="104"/>
      <c r="AG262" s="104"/>
      <c r="AH262" s="104"/>
      <c r="AI262" s="104"/>
      <c r="AJ262" s="104"/>
      <c r="AK262" s="104"/>
      <c r="AL262" s="104"/>
      <c r="AM262" s="104"/>
      <c r="AN262" s="104"/>
      <c r="AO262" s="104"/>
      <c r="AP262" s="104"/>
      <c r="AQ262" s="104"/>
      <c r="AR262" s="104"/>
      <c r="AS262" s="104"/>
      <c r="AT262" s="104"/>
      <c r="AU262" s="104"/>
      <c r="AV262" s="104"/>
      <c r="AW262" s="104"/>
      <c r="AX262" s="104"/>
      <c r="AY262" s="104"/>
      <c r="AZ262" s="104"/>
      <c r="BA262" s="104"/>
      <c r="BB262" s="104"/>
      <c r="BC262" s="104"/>
      <c r="BD262" s="104"/>
      <c r="BE262" s="104"/>
      <c r="BF262" s="104"/>
      <c r="BG262" s="104"/>
      <c r="BH262" s="104"/>
      <c r="BI262" s="104"/>
      <c r="BJ262" s="104"/>
      <c r="BK262" s="104"/>
      <c r="BL262" s="104"/>
      <c r="BM262" s="104"/>
      <c r="BN262" s="104"/>
      <c r="BO262" s="104"/>
      <c r="BP262" s="104"/>
      <c r="BQ262" s="104"/>
      <c r="BR262" s="104"/>
      <c r="BS262" s="104"/>
      <c r="BT262" s="104"/>
      <c r="BU262" s="104"/>
      <c r="BV262" s="104"/>
      <c r="BW262" s="104"/>
      <c r="BX262" s="104"/>
      <c r="BY262" s="104"/>
      <c r="BZ262" s="104"/>
      <c r="CA262" s="104"/>
      <c r="CB262" s="104"/>
      <c r="CC262" s="104"/>
      <c r="CD262" s="104"/>
      <c r="CE262" s="104"/>
      <c r="CF262" s="104"/>
      <c r="CG262" s="104"/>
      <c r="CH262" s="104"/>
      <c r="CI262" s="104"/>
      <c r="CJ262" s="104"/>
      <c r="CK262" s="104"/>
      <c r="CL262" s="104"/>
      <c r="CM262" s="104"/>
      <c r="CN262" s="104"/>
      <c r="CO262" s="104"/>
      <c r="CP262" s="104"/>
      <c r="CQ262" s="104"/>
      <c r="CR262" s="104"/>
    </row>
    <row r="263" customFormat="false" ht="12.75" hidden="false" customHeight="false" outlineLevel="0" collapsed="false">
      <c r="A263" s="102"/>
      <c r="D263" s="88" t="n">
        <v>45</v>
      </c>
      <c r="E263" s="116"/>
      <c r="F263" s="104"/>
      <c r="G263" s="104"/>
      <c r="H263" s="104"/>
      <c r="I263" s="104"/>
      <c r="J263" s="104"/>
      <c r="K263" s="104"/>
      <c r="L263" s="104"/>
      <c r="M263" s="104"/>
      <c r="N263" s="104"/>
      <c r="O263" s="104"/>
      <c r="P263" s="104"/>
      <c r="Q263" s="104"/>
      <c r="R263" s="104"/>
      <c r="S263" s="104"/>
      <c r="T263" s="104"/>
      <c r="U263" s="104"/>
      <c r="V263" s="104"/>
      <c r="W263" s="104"/>
      <c r="X263" s="104"/>
      <c r="Y263" s="104"/>
      <c r="Z263" s="104"/>
      <c r="AA263" s="104"/>
      <c r="AB263" s="104"/>
      <c r="AC263" s="104"/>
      <c r="AD263" s="104"/>
      <c r="AE263" s="104"/>
      <c r="AF263" s="104"/>
      <c r="AG263" s="104"/>
      <c r="AH263" s="104"/>
      <c r="AI263" s="104"/>
      <c r="AJ263" s="104"/>
      <c r="AK263" s="104"/>
      <c r="AL263" s="104"/>
      <c r="AM263" s="104"/>
      <c r="AN263" s="104"/>
      <c r="AO263" s="104"/>
      <c r="AP263" s="104"/>
      <c r="AQ263" s="104"/>
      <c r="AR263" s="104"/>
      <c r="AS263" s="104"/>
      <c r="AT263" s="104"/>
      <c r="AU263" s="104"/>
      <c r="AV263" s="104"/>
      <c r="AW263" s="104"/>
      <c r="AX263" s="104"/>
      <c r="AY263" s="104"/>
      <c r="AZ263" s="104"/>
      <c r="BA263" s="104"/>
      <c r="BB263" s="104"/>
      <c r="BC263" s="104"/>
      <c r="BD263" s="104"/>
      <c r="BE263" s="104"/>
      <c r="BF263" s="104"/>
      <c r="BG263" s="104"/>
      <c r="BH263" s="104"/>
      <c r="BI263" s="104"/>
      <c r="BJ263" s="104"/>
      <c r="BK263" s="104"/>
      <c r="BL263" s="104"/>
      <c r="BM263" s="104"/>
      <c r="BN263" s="104"/>
      <c r="BO263" s="104"/>
      <c r="BP263" s="104"/>
      <c r="BQ263" s="104"/>
      <c r="BR263" s="104"/>
      <c r="BS263" s="104"/>
      <c r="BT263" s="104"/>
      <c r="BU263" s="104"/>
      <c r="BV263" s="104"/>
      <c r="BW263" s="104"/>
      <c r="BX263" s="104"/>
      <c r="BY263" s="104"/>
      <c r="BZ263" s="104"/>
      <c r="CA263" s="104"/>
      <c r="CB263" s="104"/>
      <c r="CC263" s="104"/>
      <c r="CD263" s="104"/>
      <c r="CE263" s="104"/>
      <c r="CF263" s="104"/>
      <c r="CG263" s="104"/>
      <c r="CH263" s="104"/>
      <c r="CI263" s="104"/>
      <c r="CJ263" s="104"/>
      <c r="CK263" s="104"/>
      <c r="CL263" s="104"/>
      <c r="CM263" s="104"/>
      <c r="CN263" s="104"/>
      <c r="CO263" s="104"/>
      <c r="CP263" s="104"/>
      <c r="CQ263" s="104"/>
      <c r="CR263" s="104"/>
    </row>
    <row r="264" customFormat="false" ht="12.75" hidden="false" customHeight="false" outlineLevel="0" collapsed="false">
      <c r="A264" s="102"/>
      <c r="D264" s="88" t="n">
        <v>50</v>
      </c>
      <c r="E264" s="116"/>
      <c r="F264" s="104"/>
      <c r="G264" s="104"/>
      <c r="H264" s="104"/>
      <c r="I264" s="104"/>
      <c r="J264" s="104"/>
      <c r="K264" s="104"/>
      <c r="L264" s="104"/>
      <c r="M264" s="104"/>
      <c r="N264" s="104"/>
      <c r="O264" s="104"/>
      <c r="P264" s="104"/>
      <c r="Q264" s="104"/>
      <c r="R264" s="104"/>
      <c r="S264" s="104"/>
      <c r="T264" s="104"/>
      <c r="U264" s="104"/>
      <c r="V264" s="104"/>
      <c r="W264" s="104"/>
      <c r="X264" s="104"/>
      <c r="Y264" s="104"/>
      <c r="Z264" s="104"/>
      <c r="AA264" s="104"/>
      <c r="AB264" s="104"/>
      <c r="AC264" s="104"/>
      <c r="AD264" s="104"/>
      <c r="AE264" s="104"/>
      <c r="AF264" s="104"/>
      <c r="AG264" s="104"/>
      <c r="AH264" s="104"/>
      <c r="AI264" s="104"/>
      <c r="AJ264" s="104"/>
      <c r="AK264" s="104"/>
      <c r="AL264" s="104"/>
      <c r="AM264" s="104"/>
      <c r="AN264" s="104"/>
      <c r="AO264" s="104"/>
      <c r="AP264" s="104"/>
      <c r="AQ264" s="104"/>
      <c r="AR264" s="104"/>
      <c r="AS264" s="104"/>
      <c r="AT264" s="104"/>
      <c r="AU264" s="104"/>
      <c r="AV264" s="104"/>
      <c r="AW264" s="104"/>
      <c r="AX264" s="104"/>
      <c r="AY264" s="104"/>
      <c r="AZ264" s="104"/>
      <c r="BA264" s="104"/>
      <c r="BB264" s="104"/>
      <c r="BC264" s="104"/>
      <c r="BD264" s="104"/>
      <c r="BE264" s="104"/>
      <c r="BF264" s="104"/>
      <c r="BG264" s="104"/>
      <c r="BH264" s="104"/>
      <c r="BI264" s="104"/>
      <c r="BJ264" s="104"/>
      <c r="BK264" s="104"/>
      <c r="BL264" s="104"/>
      <c r="BM264" s="104"/>
      <c r="BN264" s="104"/>
      <c r="BO264" s="104"/>
      <c r="BP264" s="104"/>
      <c r="BQ264" s="104"/>
      <c r="BR264" s="104"/>
      <c r="BS264" s="104"/>
      <c r="BT264" s="104"/>
      <c r="BU264" s="104"/>
      <c r="BV264" s="104"/>
      <c r="BW264" s="104"/>
      <c r="BX264" s="104"/>
      <c r="BY264" s="104"/>
      <c r="BZ264" s="104"/>
      <c r="CA264" s="104"/>
      <c r="CB264" s="104"/>
      <c r="CC264" s="104"/>
      <c r="CD264" s="104"/>
      <c r="CE264" s="104"/>
      <c r="CF264" s="104"/>
      <c r="CG264" s="104"/>
      <c r="CH264" s="104"/>
      <c r="CI264" s="104"/>
      <c r="CJ264" s="104"/>
      <c r="CK264" s="104"/>
      <c r="CL264" s="104"/>
      <c r="CM264" s="104"/>
      <c r="CN264" s="104"/>
      <c r="CO264" s="104"/>
      <c r="CP264" s="104"/>
      <c r="CQ264" s="104"/>
      <c r="CR264" s="104"/>
    </row>
    <row r="265" customFormat="false" ht="12.75" hidden="false" customHeight="false" outlineLevel="0" collapsed="false">
      <c r="A265" s="102"/>
      <c r="D265" s="88" t="n">
        <v>55</v>
      </c>
      <c r="E265" s="116"/>
      <c r="F265" s="104"/>
      <c r="G265" s="104"/>
      <c r="H265" s="104"/>
      <c r="I265" s="104"/>
      <c r="J265" s="104"/>
      <c r="K265" s="104"/>
      <c r="L265" s="104"/>
      <c r="M265" s="104"/>
      <c r="N265" s="104"/>
      <c r="O265" s="104"/>
      <c r="P265" s="104"/>
      <c r="Q265" s="104"/>
      <c r="R265" s="104"/>
      <c r="S265" s="104"/>
      <c r="T265" s="104"/>
      <c r="U265" s="104"/>
      <c r="V265" s="104"/>
      <c r="W265" s="104"/>
      <c r="X265" s="104"/>
      <c r="Y265" s="104"/>
      <c r="Z265" s="104"/>
      <c r="AA265" s="104"/>
      <c r="AB265" s="104"/>
      <c r="AC265" s="104"/>
      <c r="AD265" s="104"/>
      <c r="AE265" s="104"/>
      <c r="AF265" s="104"/>
      <c r="AG265" s="104"/>
      <c r="AH265" s="104"/>
      <c r="AI265" s="104"/>
      <c r="AJ265" s="104"/>
      <c r="AK265" s="104"/>
      <c r="AL265" s="104"/>
      <c r="AM265" s="104"/>
      <c r="AN265" s="104"/>
      <c r="AO265" s="104"/>
      <c r="AP265" s="104"/>
      <c r="AQ265" s="104"/>
      <c r="AR265" s="104"/>
      <c r="AS265" s="104"/>
      <c r="AT265" s="104"/>
      <c r="AU265" s="104"/>
      <c r="AV265" s="104"/>
      <c r="AW265" s="104"/>
      <c r="AX265" s="104"/>
      <c r="AY265" s="104"/>
      <c r="AZ265" s="104"/>
      <c r="BA265" s="104"/>
      <c r="BB265" s="104"/>
      <c r="BC265" s="104"/>
      <c r="BD265" s="104"/>
      <c r="BE265" s="104"/>
      <c r="BF265" s="104"/>
      <c r="BG265" s="104"/>
      <c r="BH265" s="104"/>
      <c r="BI265" s="104"/>
      <c r="BJ265" s="104"/>
      <c r="BK265" s="104"/>
      <c r="BL265" s="104"/>
      <c r="BM265" s="104"/>
      <c r="BN265" s="104"/>
      <c r="BO265" s="104"/>
      <c r="BP265" s="104"/>
      <c r="BQ265" s="104"/>
      <c r="BR265" s="104"/>
      <c r="BS265" s="104"/>
      <c r="BT265" s="104"/>
      <c r="BU265" s="104"/>
      <c r="BV265" s="104"/>
      <c r="BW265" s="104"/>
      <c r="BX265" s="104"/>
      <c r="BY265" s="104"/>
      <c r="BZ265" s="104"/>
      <c r="CA265" s="104"/>
      <c r="CB265" s="104"/>
      <c r="CC265" s="104"/>
      <c r="CD265" s="104"/>
      <c r="CE265" s="104"/>
      <c r="CF265" s="104"/>
      <c r="CG265" s="104"/>
      <c r="CH265" s="104"/>
      <c r="CI265" s="104"/>
      <c r="CJ265" s="104"/>
      <c r="CK265" s="104"/>
      <c r="CL265" s="104"/>
      <c r="CM265" s="104"/>
      <c r="CN265" s="104"/>
      <c r="CO265" s="104"/>
      <c r="CP265" s="104"/>
      <c r="CQ265" s="104"/>
      <c r="CR265" s="104"/>
    </row>
    <row r="266" customFormat="false" ht="12.75" hidden="false" customHeight="false" outlineLevel="0" collapsed="false">
      <c r="A266" s="102"/>
      <c r="D266" s="88" t="n">
        <v>60</v>
      </c>
      <c r="E266" s="116"/>
      <c r="F266" s="104"/>
      <c r="G266" s="104"/>
      <c r="H266" s="104"/>
      <c r="I266" s="104"/>
      <c r="J266" s="104"/>
      <c r="K266" s="104"/>
      <c r="L266" s="104"/>
      <c r="M266" s="104"/>
      <c r="N266" s="104"/>
      <c r="O266" s="104"/>
      <c r="P266" s="104"/>
      <c r="Q266" s="104"/>
      <c r="R266" s="104"/>
      <c r="S266" s="104"/>
      <c r="T266" s="104"/>
      <c r="U266" s="104"/>
      <c r="V266" s="104"/>
      <c r="W266" s="104"/>
      <c r="X266" s="104"/>
      <c r="Y266" s="104"/>
      <c r="Z266" s="104"/>
      <c r="AA266" s="104"/>
      <c r="AB266" s="104"/>
      <c r="AC266" s="104"/>
      <c r="AD266" s="104"/>
      <c r="AE266" s="104"/>
      <c r="AF266" s="104"/>
      <c r="AG266" s="104"/>
      <c r="AH266" s="104"/>
      <c r="AI266" s="104"/>
      <c r="AJ266" s="104"/>
      <c r="AK266" s="104"/>
      <c r="AL266" s="104"/>
      <c r="AM266" s="104"/>
      <c r="AN266" s="104"/>
      <c r="AO266" s="104"/>
      <c r="AP266" s="104"/>
      <c r="AQ266" s="104"/>
      <c r="AR266" s="104"/>
      <c r="AS266" s="104"/>
      <c r="AT266" s="104"/>
      <c r="AU266" s="104"/>
      <c r="AV266" s="104"/>
      <c r="AW266" s="104"/>
      <c r="AX266" s="104"/>
      <c r="AY266" s="104"/>
      <c r="AZ266" s="104"/>
      <c r="BA266" s="104"/>
      <c r="BB266" s="104"/>
      <c r="BC266" s="104"/>
      <c r="BD266" s="104"/>
      <c r="BE266" s="104"/>
      <c r="BF266" s="104"/>
      <c r="BG266" s="104"/>
      <c r="BH266" s="104"/>
      <c r="BI266" s="104"/>
      <c r="BJ266" s="104"/>
      <c r="BK266" s="104"/>
      <c r="BL266" s="104"/>
      <c r="BM266" s="104"/>
      <c r="BN266" s="104"/>
      <c r="BO266" s="104"/>
      <c r="BP266" s="104"/>
      <c r="BQ266" s="104"/>
      <c r="BR266" s="104"/>
      <c r="BS266" s="104"/>
      <c r="BT266" s="104"/>
      <c r="BU266" s="104"/>
      <c r="BV266" s="104"/>
      <c r="BW266" s="104"/>
      <c r="BX266" s="104"/>
      <c r="BY266" s="104"/>
      <c r="BZ266" s="104"/>
      <c r="CA266" s="104"/>
      <c r="CB266" s="104"/>
      <c r="CC266" s="104"/>
      <c r="CD266" s="104"/>
      <c r="CE266" s="104"/>
      <c r="CF266" s="104"/>
      <c r="CG266" s="104"/>
      <c r="CH266" s="104"/>
      <c r="CI266" s="104"/>
      <c r="CJ266" s="104"/>
      <c r="CK266" s="104"/>
      <c r="CL266" s="104"/>
      <c r="CM266" s="104"/>
      <c r="CN266" s="104"/>
      <c r="CO266" s="104"/>
      <c r="CP266" s="104"/>
      <c r="CQ266" s="104"/>
      <c r="CR266" s="104"/>
    </row>
    <row r="267" customFormat="false" ht="12.75" hidden="false" customHeight="false" outlineLevel="0" collapsed="false">
      <c r="A267" s="102"/>
      <c r="D267" s="88" t="n">
        <v>65</v>
      </c>
      <c r="E267" s="116"/>
      <c r="F267" s="104"/>
      <c r="G267" s="104"/>
      <c r="H267" s="104"/>
      <c r="I267" s="104"/>
      <c r="J267" s="104"/>
      <c r="K267" s="104"/>
      <c r="L267" s="104"/>
      <c r="M267" s="104"/>
      <c r="N267" s="104"/>
      <c r="O267" s="104"/>
      <c r="P267" s="104"/>
      <c r="Q267" s="104"/>
      <c r="R267" s="104"/>
      <c r="S267" s="104"/>
      <c r="T267" s="104"/>
      <c r="U267" s="104"/>
      <c r="V267" s="104"/>
      <c r="W267" s="104"/>
      <c r="X267" s="104"/>
      <c r="Y267" s="104"/>
      <c r="Z267" s="104"/>
      <c r="AA267" s="104"/>
      <c r="AB267" s="104"/>
      <c r="AC267" s="104"/>
      <c r="AD267" s="104"/>
      <c r="AE267" s="104"/>
      <c r="AF267" s="104"/>
      <c r="AG267" s="104"/>
      <c r="AH267" s="104"/>
      <c r="AI267" s="104"/>
      <c r="AJ267" s="104"/>
      <c r="AK267" s="104"/>
      <c r="AL267" s="104"/>
      <c r="AM267" s="104"/>
      <c r="AN267" s="104"/>
      <c r="AO267" s="104"/>
      <c r="AP267" s="104"/>
      <c r="AQ267" s="104"/>
      <c r="AR267" s="104"/>
      <c r="AS267" s="104"/>
      <c r="AT267" s="104"/>
      <c r="AU267" s="104"/>
      <c r="AV267" s="104"/>
      <c r="AW267" s="104"/>
      <c r="AX267" s="104"/>
      <c r="AY267" s="104"/>
      <c r="AZ267" s="104"/>
      <c r="BA267" s="104"/>
      <c r="BB267" s="104"/>
      <c r="BC267" s="104"/>
      <c r="BD267" s="104"/>
      <c r="BE267" s="104"/>
      <c r="BF267" s="104"/>
      <c r="BG267" s="104"/>
      <c r="BH267" s="104"/>
      <c r="BI267" s="104"/>
      <c r="BJ267" s="104"/>
      <c r="BK267" s="104"/>
      <c r="BL267" s="104"/>
      <c r="BM267" s="104"/>
      <c r="BN267" s="104"/>
      <c r="BO267" s="104"/>
      <c r="BP267" s="104"/>
      <c r="BQ267" s="104"/>
      <c r="BR267" s="104"/>
      <c r="BS267" s="104"/>
      <c r="BT267" s="104"/>
      <c r="BU267" s="104"/>
      <c r="BV267" s="104"/>
      <c r="BW267" s="104"/>
      <c r="BX267" s="104"/>
      <c r="BY267" s="104"/>
      <c r="BZ267" s="104"/>
      <c r="CA267" s="104"/>
      <c r="CB267" s="104"/>
      <c r="CC267" s="104"/>
      <c r="CD267" s="104"/>
      <c r="CE267" s="104"/>
      <c r="CF267" s="104"/>
      <c r="CG267" s="104"/>
      <c r="CH267" s="104"/>
      <c r="CI267" s="104"/>
      <c r="CJ267" s="104"/>
      <c r="CK267" s="104"/>
      <c r="CL267" s="104"/>
      <c r="CM267" s="104"/>
      <c r="CN267" s="104"/>
      <c r="CO267" s="104"/>
      <c r="CP267" s="104"/>
      <c r="CQ267" s="104"/>
      <c r="CR267" s="104"/>
    </row>
    <row r="268" customFormat="false" ht="12.75" hidden="false" customHeight="false" outlineLevel="0" collapsed="false">
      <c r="A268" s="102"/>
      <c r="D268" s="88" t="n">
        <v>70</v>
      </c>
      <c r="E268" s="116"/>
      <c r="F268" s="104"/>
      <c r="G268" s="104"/>
      <c r="H268" s="104"/>
      <c r="I268" s="104"/>
      <c r="J268" s="104"/>
      <c r="K268" s="104"/>
      <c r="L268" s="104"/>
      <c r="M268" s="104"/>
      <c r="N268" s="104"/>
      <c r="O268" s="104"/>
      <c r="P268" s="104"/>
      <c r="Q268" s="104"/>
      <c r="R268" s="104"/>
      <c r="S268" s="104"/>
      <c r="T268" s="104"/>
      <c r="U268" s="104"/>
      <c r="V268" s="104"/>
      <c r="W268" s="104"/>
      <c r="X268" s="104"/>
      <c r="Y268" s="104"/>
      <c r="Z268" s="104"/>
      <c r="AA268" s="104"/>
      <c r="AB268" s="104"/>
      <c r="AC268" s="104"/>
      <c r="AD268" s="104"/>
      <c r="AE268" s="104"/>
      <c r="AF268" s="104"/>
      <c r="AG268" s="104"/>
      <c r="AH268" s="104"/>
      <c r="AI268" s="104"/>
      <c r="AJ268" s="104"/>
      <c r="AK268" s="104"/>
      <c r="AL268" s="104"/>
      <c r="AM268" s="104"/>
      <c r="AN268" s="104"/>
      <c r="AO268" s="104"/>
      <c r="AP268" s="104"/>
      <c r="AQ268" s="104"/>
      <c r="AR268" s="104"/>
      <c r="AS268" s="104"/>
      <c r="AT268" s="104"/>
      <c r="AU268" s="104"/>
      <c r="AV268" s="104"/>
      <c r="AW268" s="104"/>
      <c r="AX268" s="104"/>
      <c r="AY268" s="104"/>
      <c r="AZ268" s="104"/>
      <c r="BA268" s="104"/>
      <c r="BB268" s="104"/>
      <c r="BC268" s="104"/>
      <c r="BD268" s="104"/>
      <c r="BE268" s="104"/>
      <c r="BF268" s="104"/>
      <c r="BG268" s="104"/>
      <c r="BH268" s="104"/>
      <c r="BI268" s="104"/>
      <c r="BJ268" s="104"/>
      <c r="BK268" s="104"/>
      <c r="BL268" s="104"/>
      <c r="BM268" s="104"/>
      <c r="BN268" s="104"/>
      <c r="BO268" s="104"/>
      <c r="BP268" s="104"/>
      <c r="BQ268" s="104"/>
      <c r="BR268" s="104"/>
      <c r="BS268" s="104"/>
      <c r="BT268" s="104"/>
      <c r="BU268" s="104"/>
      <c r="BV268" s="104"/>
      <c r="BW268" s="104"/>
      <c r="BX268" s="104"/>
      <c r="BY268" s="104"/>
      <c r="BZ268" s="104"/>
      <c r="CA268" s="104"/>
      <c r="CB268" s="104"/>
      <c r="CC268" s="104"/>
      <c r="CD268" s="104"/>
      <c r="CE268" s="104"/>
      <c r="CF268" s="104"/>
      <c r="CG268" s="104"/>
      <c r="CH268" s="104"/>
      <c r="CI268" s="104"/>
      <c r="CJ268" s="104"/>
      <c r="CK268" s="104"/>
      <c r="CL268" s="104"/>
      <c r="CM268" s="104"/>
      <c r="CN268" s="104"/>
      <c r="CO268" s="104"/>
      <c r="CP268" s="104"/>
      <c r="CQ268" s="104"/>
      <c r="CR268" s="104"/>
    </row>
    <row r="269" customFormat="false" ht="12.75" hidden="false" customHeight="false" outlineLevel="0" collapsed="false">
      <c r="A269" s="102"/>
      <c r="D269" s="88" t="n">
        <v>75</v>
      </c>
      <c r="E269" s="116"/>
      <c r="F269" s="104"/>
      <c r="G269" s="104"/>
      <c r="H269" s="104"/>
      <c r="I269" s="104"/>
      <c r="J269" s="104"/>
      <c r="K269" s="104"/>
      <c r="L269" s="104"/>
      <c r="M269" s="104"/>
      <c r="N269" s="104"/>
      <c r="O269" s="104"/>
      <c r="P269" s="104"/>
      <c r="Q269" s="104"/>
      <c r="R269" s="104"/>
      <c r="S269" s="104"/>
      <c r="T269" s="104"/>
      <c r="U269" s="104"/>
      <c r="V269" s="104"/>
      <c r="W269" s="104"/>
      <c r="X269" s="104"/>
      <c r="Y269" s="104"/>
      <c r="Z269" s="104"/>
      <c r="AA269" s="104"/>
      <c r="AB269" s="104"/>
      <c r="AC269" s="104"/>
      <c r="AD269" s="104"/>
      <c r="AE269" s="104"/>
      <c r="AF269" s="104"/>
      <c r="AG269" s="104"/>
      <c r="AH269" s="104"/>
      <c r="AI269" s="104"/>
      <c r="AJ269" s="104"/>
      <c r="AK269" s="104"/>
      <c r="AL269" s="104"/>
      <c r="AM269" s="104"/>
      <c r="AN269" s="104"/>
      <c r="AO269" s="104"/>
      <c r="AP269" s="104"/>
      <c r="AQ269" s="104"/>
      <c r="AR269" s="104"/>
      <c r="AS269" s="104"/>
      <c r="AT269" s="104"/>
      <c r="AU269" s="104"/>
      <c r="AV269" s="104"/>
      <c r="AW269" s="104"/>
      <c r="AX269" s="104"/>
      <c r="AY269" s="104"/>
      <c r="AZ269" s="104"/>
      <c r="BA269" s="104"/>
      <c r="BB269" s="104"/>
      <c r="BC269" s="104"/>
      <c r="BD269" s="104"/>
      <c r="BE269" s="104"/>
      <c r="BF269" s="104"/>
      <c r="BG269" s="104"/>
      <c r="BH269" s="104"/>
      <c r="BI269" s="104"/>
      <c r="BJ269" s="104"/>
      <c r="BK269" s="104"/>
      <c r="BL269" s="104"/>
      <c r="BM269" s="104"/>
      <c r="BN269" s="104"/>
      <c r="BO269" s="104"/>
      <c r="BP269" s="104"/>
      <c r="BQ269" s="104"/>
      <c r="BR269" s="104"/>
      <c r="BS269" s="104"/>
      <c r="BT269" s="104"/>
      <c r="BU269" s="104"/>
      <c r="BV269" s="104"/>
      <c r="BW269" s="104"/>
      <c r="BX269" s="104"/>
      <c r="BY269" s="104"/>
      <c r="BZ269" s="104"/>
      <c r="CA269" s="104"/>
      <c r="CB269" s="104"/>
      <c r="CC269" s="104"/>
      <c r="CD269" s="104"/>
      <c r="CE269" s="104"/>
      <c r="CF269" s="104"/>
      <c r="CG269" s="104"/>
      <c r="CH269" s="104"/>
      <c r="CI269" s="104"/>
      <c r="CJ269" s="104"/>
      <c r="CK269" s="104"/>
      <c r="CL269" s="104"/>
      <c r="CM269" s="104"/>
      <c r="CN269" s="104"/>
      <c r="CO269" s="104"/>
      <c r="CP269" s="104"/>
      <c r="CQ269" s="104"/>
      <c r="CR269" s="104"/>
    </row>
    <row r="270" customFormat="false" ht="12.75" hidden="false" customHeight="false" outlineLevel="0" collapsed="false">
      <c r="A270" s="102"/>
      <c r="D270" s="88" t="n">
        <v>80</v>
      </c>
      <c r="E270" s="116"/>
      <c r="F270" s="104"/>
      <c r="G270" s="104"/>
      <c r="H270" s="104"/>
      <c r="I270" s="104"/>
      <c r="J270" s="104"/>
      <c r="K270" s="104"/>
      <c r="L270" s="104"/>
      <c r="M270" s="104"/>
      <c r="N270" s="104"/>
      <c r="O270" s="104"/>
      <c r="P270" s="104"/>
      <c r="Q270" s="104"/>
      <c r="R270" s="104"/>
      <c r="S270" s="104"/>
      <c r="T270" s="104"/>
      <c r="U270" s="104"/>
      <c r="V270" s="104"/>
      <c r="W270" s="104"/>
      <c r="X270" s="104"/>
      <c r="Y270" s="104"/>
      <c r="Z270" s="104"/>
      <c r="AA270" s="104"/>
      <c r="AB270" s="104"/>
      <c r="AC270" s="104"/>
      <c r="AD270" s="104"/>
      <c r="AE270" s="104"/>
      <c r="AF270" s="104"/>
      <c r="AG270" s="104"/>
      <c r="AH270" s="104"/>
      <c r="AI270" s="104"/>
      <c r="AJ270" s="104"/>
      <c r="AK270" s="104"/>
      <c r="AL270" s="104"/>
      <c r="AM270" s="104"/>
      <c r="AN270" s="104"/>
      <c r="AO270" s="104"/>
      <c r="AP270" s="104"/>
      <c r="AQ270" s="104"/>
      <c r="AR270" s="104"/>
      <c r="AS270" s="104"/>
      <c r="AT270" s="104"/>
      <c r="AU270" s="104"/>
      <c r="AV270" s="104"/>
      <c r="AW270" s="104"/>
      <c r="AX270" s="104"/>
      <c r="AY270" s="104"/>
      <c r="AZ270" s="104"/>
      <c r="BA270" s="104"/>
      <c r="BB270" s="104"/>
      <c r="BC270" s="104"/>
      <c r="BD270" s="104"/>
      <c r="BE270" s="104"/>
      <c r="BF270" s="104"/>
      <c r="BG270" s="104"/>
      <c r="BH270" s="104"/>
      <c r="BI270" s="104"/>
      <c r="BJ270" s="104"/>
      <c r="BK270" s="104"/>
      <c r="BL270" s="104"/>
      <c r="BM270" s="104"/>
      <c r="BN270" s="104"/>
      <c r="BO270" s="104"/>
      <c r="BP270" s="104"/>
      <c r="BQ270" s="104"/>
      <c r="BR270" s="104"/>
      <c r="BS270" s="104"/>
      <c r="BT270" s="104"/>
      <c r="BU270" s="104"/>
      <c r="BV270" s="104"/>
      <c r="BW270" s="104"/>
      <c r="BX270" s="104"/>
      <c r="BY270" s="104"/>
      <c r="BZ270" s="104"/>
      <c r="CA270" s="104"/>
      <c r="CB270" s="104"/>
      <c r="CC270" s="104"/>
      <c r="CD270" s="104"/>
      <c r="CE270" s="104"/>
      <c r="CF270" s="104"/>
      <c r="CG270" s="104"/>
      <c r="CH270" s="104"/>
      <c r="CI270" s="104"/>
      <c r="CJ270" s="104"/>
      <c r="CK270" s="104"/>
      <c r="CL270" s="104"/>
      <c r="CM270" s="104"/>
      <c r="CN270" s="104"/>
      <c r="CO270" s="104"/>
      <c r="CP270" s="104"/>
      <c r="CQ270" s="104"/>
      <c r="CR270" s="104"/>
    </row>
    <row r="271" customFormat="false" ht="12.75" hidden="false" customHeight="false" outlineLevel="0" collapsed="false">
      <c r="A271" s="102"/>
      <c r="F271" s="85" t="n">
        <f aca="false">SUM(F247:F270)</f>
        <v>0</v>
      </c>
      <c r="G271" s="85" t="n">
        <f aca="false">SUM(G247:G270)</f>
        <v>0</v>
      </c>
      <c r="H271" s="85" t="n">
        <f aca="false">SUM(H247:H270)</f>
        <v>0</v>
      </c>
      <c r="I271" s="85" t="n">
        <f aca="false">SUM(I247:I270)</f>
        <v>0</v>
      </c>
      <c r="J271" s="85" t="n">
        <f aca="false">SUM(J247:J270)</f>
        <v>0</v>
      </c>
      <c r="K271" s="85" t="n">
        <f aca="false">SUM(K247:K270)</f>
        <v>0</v>
      </c>
      <c r="L271" s="85" t="n">
        <f aca="false">SUM(L247:L270)</f>
        <v>0</v>
      </c>
      <c r="M271" s="85" t="n">
        <f aca="false">SUM(M247:M270)</f>
        <v>0</v>
      </c>
      <c r="N271" s="85" t="n">
        <f aca="false">SUM(N247:N270)</f>
        <v>0</v>
      </c>
      <c r="O271" s="85" t="n">
        <f aca="false">SUM(O247:O270)</f>
        <v>0</v>
      </c>
      <c r="P271" s="85" t="n">
        <f aca="false">SUM(P247:P270)</f>
        <v>0</v>
      </c>
      <c r="Q271" s="85" t="n">
        <f aca="false">SUM(Q247:Q270)</f>
        <v>0</v>
      </c>
      <c r="R271" s="85" t="n">
        <f aca="false">SUM(R247:R270)</f>
        <v>0</v>
      </c>
      <c r="S271" s="85" t="n">
        <f aca="false">SUM(S247:S270)</f>
        <v>0</v>
      </c>
      <c r="T271" s="85" t="n">
        <f aca="false">SUM(T247:T270)</f>
        <v>0</v>
      </c>
      <c r="U271" s="85" t="n">
        <f aca="false">SUM(U247:U270)</f>
        <v>0</v>
      </c>
      <c r="V271" s="85" t="n">
        <f aca="false">SUM(V247:V270)</f>
        <v>0</v>
      </c>
      <c r="W271" s="85" t="n">
        <f aca="false">SUM(W247:W270)</f>
        <v>0</v>
      </c>
      <c r="X271" s="85" t="n">
        <f aca="false">SUM(X247:X270)</f>
        <v>0</v>
      </c>
      <c r="Y271" s="85" t="n">
        <f aca="false">SUM(Y247:Y270)</f>
        <v>0</v>
      </c>
      <c r="Z271" s="85" t="n">
        <f aca="false">SUM(Z247:Z270)</f>
        <v>0</v>
      </c>
      <c r="AA271" s="85" t="n">
        <f aca="false">SUM(AA247:AA270)</f>
        <v>0</v>
      </c>
      <c r="AB271" s="85" t="n">
        <f aca="false">SUM(AB247:AB270)</f>
        <v>0</v>
      </c>
      <c r="AC271" s="85" t="n">
        <f aca="false">SUM(AC247:AC270)</f>
        <v>0</v>
      </c>
      <c r="AD271" s="85" t="n">
        <f aca="false">SUM(AD247:AD270)</f>
        <v>0</v>
      </c>
      <c r="AE271" s="85" t="n">
        <f aca="false">SUM(AE247:AE270)</f>
        <v>0</v>
      </c>
      <c r="AF271" s="85" t="n">
        <f aca="false">SUM(AF247:AF270)</f>
        <v>0</v>
      </c>
      <c r="AG271" s="85" t="n">
        <f aca="false">SUM(AG247:AG270)</f>
        <v>0</v>
      </c>
      <c r="AH271" s="85" t="n">
        <f aca="false">SUM(AH247:AH270)</f>
        <v>0</v>
      </c>
      <c r="AI271" s="85" t="n">
        <f aca="false">SUM(AI247:AI270)</f>
        <v>0</v>
      </c>
      <c r="AJ271" s="85" t="n">
        <f aca="false">SUM(AJ247:AJ270)</f>
        <v>0</v>
      </c>
      <c r="AK271" s="85" t="n">
        <f aca="false">SUM(AK247:AK270)</f>
        <v>0</v>
      </c>
      <c r="AL271" s="85" t="n">
        <f aca="false">SUM(AL247:AL270)</f>
        <v>0</v>
      </c>
      <c r="AM271" s="85" t="n">
        <f aca="false">SUM(AM247:AM270)</f>
        <v>0</v>
      </c>
      <c r="AN271" s="85" t="n">
        <f aca="false">SUM(AN247:AN270)</f>
        <v>0</v>
      </c>
      <c r="AO271" s="85" t="n">
        <f aca="false">SUM(AO247:AO270)</f>
        <v>0</v>
      </c>
      <c r="AP271" s="85" t="n">
        <f aca="false">SUM(AP247:AP270)</f>
        <v>0</v>
      </c>
      <c r="AQ271" s="85" t="n">
        <f aca="false">SUM(AQ247:AQ270)</f>
        <v>0</v>
      </c>
      <c r="AR271" s="85" t="n">
        <f aca="false">SUM(AR247:AR270)</f>
        <v>0</v>
      </c>
      <c r="AS271" s="85" t="n">
        <f aca="false">SUM(AS247:AS270)</f>
        <v>0</v>
      </c>
      <c r="AT271" s="85" t="n">
        <f aca="false">SUM(AT247:AT270)</f>
        <v>0</v>
      </c>
      <c r="AU271" s="85" t="n">
        <f aca="false">SUM(AU247:AU270)</f>
        <v>0</v>
      </c>
      <c r="AV271" s="85" t="n">
        <f aca="false">SUM(AV247:AV270)</f>
        <v>0</v>
      </c>
      <c r="AW271" s="85" t="n">
        <f aca="false">SUM(AW247:AW270)</f>
        <v>0</v>
      </c>
      <c r="AX271" s="85" t="n">
        <f aca="false">SUM(AX247:AX270)</f>
        <v>0</v>
      </c>
      <c r="AY271" s="85" t="n">
        <f aca="false">SUM(AY247:AY270)</f>
        <v>0</v>
      </c>
      <c r="AZ271" s="85" t="n">
        <f aca="false">SUM(AZ247:AZ270)</f>
        <v>0</v>
      </c>
      <c r="BA271" s="85" t="n">
        <f aca="false">SUM(BA247:BA270)</f>
        <v>0</v>
      </c>
      <c r="BB271" s="85" t="n">
        <f aca="false">SUM(BB247:BB270)</f>
        <v>0</v>
      </c>
      <c r="BC271" s="85" t="n">
        <f aca="false">SUM(BC247:BC270)</f>
        <v>0</v>
      </c>
      <c r="BD271" s="85" t="n">
        <f aca="false">SUM(BD247:BD270)</f>
        <v>0</v>
      </c>
      <c r="BE271" s="85" t="n">
        <f aca="false">SUM(BE247:BE270)</f>
        <v>0</v>
      </c>
      <c r="BF271" s="85" t="n">
        <f aca="false">SUM(BF247:BF270)</f>
        <v>0</v>
      </c>
      <c r="BG271" s="85" t="n">
        <f aca="false">SUM(BG247:BG270)</f>
        <v>0</v>
      </c>
      <c r="BH271" s="85" t="n">
        <f aca="false">SUM(BH247:BH270)</f>
        <v>0</v>
      </c>
      <c r="BI271" s="85" t="n">
        <f aca="false">SUM(BI247:BI270)</f>
        <v>0</v>
      </c>
      <c r="BJ271" s="85" t="n">
        <f aca="false">SUM(BJ247:BJ270)</f>
        <v>0</v>
      </c>
      <c r="BK271" s="85" t="n">
        <f aca="false">SUM(BK247:BK270)</f>
        <v>0</v>
      </c>
      <c r="BL271" s="85" t="n">
        <f aca="false">SUM(BL247:BL270)</f>
        <v>0</v>
      </c>
      <c r="BM271" s="85" t="n">
        <f aca="false">SUM(BM247:BM270)</f>
        <v>0</v>
      </c>
      <c r="BN271" s="85" t="n">
        <f aca="false">SUM(BN247:BN270)</f>
        <v>0</v>
      </c>
      <c r="BO271" s="85" t="n">
        <f aca="false">SUM(BO247:BO270)</f>
        <v>0</v>
      </c>
      <c r="BP271" s="85" t="n">
        <f aca="false">SUM(BP247:BP270)</f>
        <v>0</v>
      </c>
      <c r="BQ271" s="85" t="n">
        <f aca="false">SUM(BQ247:BQ270)</f>
        <v>0</v>
      </c>
      <c r="BR271" s="85" t="n">
        <f aca="false">SUM(BR247:BR270)</f>
        <v>0</v>
      </c>
      <c r="BS271" s="85" t="n">
        <f aca="false">SUM(BS247:BS270)</f>
        <v>0</v>
      </c>
      <c r="BT271" s="85" t="n">
        <f aca="false">SUM(BT247:BT270)</f>
        <v>0</v>
      </c>
      <c r="BU271" s="85" t="n">
        <f aca="false">SUM(BU247:BU270)</f>
        <v>0</v>
      </c>
      <c r="BV271" s="85" t="n">
        <f aca="false">SUM(BV247:BV270)</f>
        <v>0</v>
      </c>
      <c r="BW271" s="85" t="n">
        <f aca="false">SUM(BW247:BW270)</f>
        <v>0</v>
      </c>
      <c r="BX271" s="85" t="n">
        <f aca="false">SUM(BX247:BX270)</f>
        <v>0</v>
      </c>
      <c r="BY271" s="85" t="n">
        <f aca="false">SUM(BY247:BY270)</f>
        <v>0</v>
      </c>
      <c r="BZ271" s="85" t="n">
        <f aca="false">SUM(BZ247:BZ270)</f>
        <v>0</v>
      </c>
      <c r="CA271" s="85" t="n">
        <f aca="false">SUM(CA247:CA270)</f>
        <v>0</v>
      </c>
      <c r="CB271" s="85" t="n">
        <f aca="false">SUM(CB247:CB270)</f>
        <v>0</v>
      </c>
      <c r="CC271" s="85" t="n">
        <f aca="false">SUM(CC247:CC270)</f>
        <v>0</v>
      </c>
      <c r="CD271" s="85" t="n">
        <f aca="false">SUM(CD247:CD270)</f>
        <v>0</v>
      </c>
      <c r="CE271" s="85" t="n">
        <f aca="false">SUM(CE247:CE270)</f>
        <v>0</v>
      </c>
      <c r="CF271" s="85" t="n">
        <f aca="false">SUM(CF247:CF270)</f>
        <v>0</v>
      </c>
      <c r="CG271" s="85" t="n">
        <f aca="false">SUM(CG247:CG270)</f>
        <v>0</v>
      </c>
      <c r="CH271" s="85" t="n">
        <f aca="false">SUM(CH247:CH270)</f>
        <v>0</v>
      </c>
      <c r="CI271" s="85" t="n">
        <f aca="false">SUM(CI247:CI270)</f>
        <v>0</v>
      </c>
      <c r="CJ271" s="85" t="n">
        <f aca="false">SUM(CJ247:CJ270)</f>
        <v>0</v>
      </c>
      <c r="CK271" s="85" t="n">
        <f aca="false">SUM(CK247:CK270)</f>
        <v>0</v>
      </c>
      <c r="CL271" s="85" t="n">
        <f aca="false">SUM(CL247:CL270)</f>
        <v>0</v>
      </c>
      <c r="CM271" s="85" t="n">
        <f aca="false">SUM(CM247:CM270)</f>
        <v>0</v>
      </c>
      <c r="CN271" s="85" t="n">
        <f aca="false">SUM(CN247:CN270)</f>
        <v>0</v>
      </c>
      <c r="CO271" s="85" t="n">
        <f aca="false">SUM(CO247:CO270)</f>
        <v>0</v>
      </c>
      <c r="CP271" s="85" t="n">
        <f aca="false">SUM(CP247:CP270)</f>
        <v>0</v>
      </c>
      <c r="CQ271" s="85" t="n">
        <f aca="false">SUM(CQ247:CQ270)</f>
        <v>0</v>
      </c>
      <c r="CR271" s="85" t="n">
        <f aca="false">SUM(CR247:CR270)</f>
        <v>0</v>
      </c>
    </row>
    <row r="272" customFormat="false" ht="12.75" hidden="false" customHeight="false" outlineLevel="0" collapsed="false">
      <c r="A272" s="102"/>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row>
    <row r="273" customFormat="false" ht="12.75" hidden="false" customHeight="false" outlineLevel="0" collapsed="false">
      <c r="A273" s="102" t="s">
        <v>196</v>
      </c>
      <c r="C273" s="122" t="str">
        <f aca="false">IF(SUM(F273:CR273)&gt;0,"Input indicator"," ")</f>
        <v> </v>
      </c>
      <c r="F273" s="85" t="n">
        <f aca="false">IF(AND($B$4=5,F157&gt;0),1,0)</f>
        <v>0</v>
      </c>
      <c r="G273" s="85" t="n">
        <f aca="false">IF(AND($B$4=5,G157&gt;0),1,0)</f>
        <v>0</v>
      </c>
      <c r="H273" s="85" t="n">
        <f aca="false">IF(AND($B$4=5,H157&gt;0),1,0)</f>
        <v>0</v>
      </c>
      <c r="I273" s="85" t="n">
        <f aca="false">IF(AND($B$4=5,I157&gt;0),1,0)</f>
        <v>0</v>
      </c>
      <c r="J273" s="85" t="n">
        <f aca="false">IF(AND($B$4=5,J157&gt;0),1,0)</f>
        <v>0</v>
      </c>
      <c r="K273" s="85" t="n">
        <f aca="false">IF(AND($B$4=5,K157&gt;0),1,0)</f>
        <v>0</v>
      </c>
      <c r="L273" s="85" t="n">
        <f aca="false">IF(AND($B$4=5,L157&gt;0),1,0)</f>
        <v>0</v>
      </c>
      <c r="M273" s="85" t="n">
        <f aca="false">IF(AND($B$4=5,M157&gt;0),1,0)</f>
        <v>0</v>
      </c>
      <c r="N273" s="85" t="n">
        <f aca="false">IF(AND($B$4=5,N157&gt;0),1,0)</f>
        <v>0</v>
      </c>
      <c r="O273" s="85" t="n">
        <f aca="false">IF(AND($B$4=5,O157&gt;0),1,0)</f>
        <v>0</v>
      </c>
      <c r="P273" s="85" t="n">
        <f aca="false">IF(AND($B$4=5,P157&gt;0),1,0)</f>
        <v>0</v>
      </c>
      <c r="Q273" s="85" t="n">
        <f aca="false">IF(AND($B$4=5,Q157&gt;0),1,0)</f>
        <v>0</v>
      </c>
      <c r="R273" s="85" t="n">
        <f aca="false">IF(AND($B$4=5,R157&gt;0),1,0)</f>
        <v>0</v>
      </c>
      <c r="S273" s="85" t="n">
        <f aca="false">IF(AND($B$4=5,S157&gt;0),1,0)</f>
        <v>0</v>
      </c>
      <c r="T273" s="85" t="n">
        <f aca="false">IF(AND($B$4=5,T157&gt;0),1,0)</f>
        <v>0</v>
      </c>
      <c r="U273" s="85" t="n">
        <f aca="false">IF(AND($B$4=5,U157&gt;0),1,0)</f>
        <v>0</v>
      </c>
      <c r="V273" s="85" t="n">
        <f aca="false">IF(AND($B$4=5,V157&gt;0),1,0)</f>
        <v>0</v>
      </c>
      <c r="W273" s="85" t="n">
        <f aca="false">IF(AND($B$4=5,W157&gt;0),1,0)</f>
        <v>0</v>
      </c>
      <c r="X273" s="85" t="n">
        <f aca="false">IF(AND($B$4=5,X157&gt;0),1,0)</f>
        <v>0</v>
      </c>
      <c r="Y273" s="85" t="n">
        <f aca="false">IF(AND($B$4=5,Y157&gt;0),1,0)</f>
        <v>0</v>
      </c>
      <c r="Z273" s="85" t="n">
        <f aca="false">IF(AND($B$4=5,Z157&gt;0),1,0)</f>
        <v>0</v>
      </c>
      <c r="AA273" s="85" t="n">
        <f aca="false">IF(AND($B$4=5,AA157&gt;0),1,0)</f>
        <v>0</v>
      </c>
      <c r="AB273" s="85" t="n">
        <f aca="false">IF(AND($B$4=5,AB157&gt;0),1,0)</f>
        <v>0</v>
      </c>
      <c r="AC273" s="85" t="n">
        <f aca="false">IF(AND($B$4=5,AC157&gt;0),1,0)</f>
        <v>0</v>
      </c>
      <c r="AD273" s="85" t="n">
        <f aca="false">IF(AND($B$4=5,AD157&gt;0),1,0)</f>
        <v>0</v>
      </c>
      <c r="AE273" s="85" t="n">
        <f aca="false">IF(AND($B$4=5,AE157&gt;0),1,0)</f>
        <v>0</v>
      </c>
      <c r="AF273" s="85" t="n">
        <f aca="false">IF(AND($B$4=5,AF157&gt;0),1,0)</f>
        <v>0</v>
      </c>
      <c r="AG273" s="85" t="n">
        <f aca="false">IF(AND($B$4=5,AG157&gt;0),1,0)</f>
        <v>0</v>
      </c>
      <c r="AH273" s="85" t="n">
        <f aca="false">IF(AND($B$4=5,AH157&gt;0),1,0)</f>
        <v>0</v>
      </c>
      <c r="AI273" s="85" t="n">
        <f aca="false">IF(AND($B$4=5,AI157&gt;0),1,0)</f>
        <v>0</v>
      </c>
      <c r="AJ273" s="85" t="n">
        <f aca="false">IF(AND($B$4=5,AJ157&gt;0),1,0)</f>
        <v>0</v>
      </c>
      <c r="AK273" s="85" t="n">
        <f aca="false">IF(AND($B$4=5,AK157&gt;0),1,0)</f>
        <v>0</v>
      </c>
      <c r="AL273" s="85" t="n">
        <f aca="false">IF(AND($B$4=5,AL157&gt;0),1,0)</f>
        <v>0</v>
      </c>
      <c r="AM273" s="85" t="n">
        <f aca="false">IF(AND($B$4=5,AM157&gt;0),1,0)</f>
        <v>0</v>
      </c>
      <c r="AN273" s="85" t="n">
        <f aca="false">IF(AND($B$4=5,AN157&gt;0),1,0)</f>
        <v>0</v>
      </c>
      <c r="AO273" s="85" t="n">
        <f aca="false">IF(AND($B$4=5,AO157&gt;0),1,0)</f>
        <v>0</v>
      </c>
      <c r="AP273" s="85" t="n">
        <f aca="false">IF(AND($B$4=5,AP157&gt;0),1,0)</f>
        <v>0</v>
      </c>
      <c r="AQ273" s="85" t="n">
        <f aca="false">IF(AND($B$4=5,AQ157&gt;0),1,0)</f>
        <v>0</v>
      </c>
      <c r="AR273" s="85" t="n">
        <f aca="false">IF(AND($B$4=5,AR157&gt;0),1,0)</f>
        <v>0</v>
      </c>
      <c r="AS273" s="85" t="n">
        <f aca="false">IF(AND($B$4=5,AS157&gt;0),1,0)</f>
        <v>0</v>
      </c>
      <c r="AT273" s="85" t="n">
        <f aca="false">IF(AND($B$4=5,AT157&gt;0),1,0)</f>
        <v>0</v>
      </c>
      <c r="AU273" s="85" t="n">
        <f aca="false">IF(AND($B$4=5,AU157&gt;0),1,0)</f>
        <v>0</v>
      </c>
      <c r="AV273" s="85" t="n">
        <f aca="false">IF(AND($B$4=5,AV157&gt;0),1,0)</f>
        <v>0</v>
      </c>
      <c r="AW273" s="85" t="n">
        <f aca="false">IF(AND($B$4=5,AW157&gt;0),1,0)</f>
        <v>0</v>
      </c>
      <c r="AX273" s="85" t="n">
        <f aca="false">IF(AND($B$4=5,AX157&gt;0),1,0)</f>
        <v>0</v>
      </c>
      <c r="AY273" s="85" t="n">
        <f aca="false">IF(AND($B$4=5,AY157&gt;0),1,0)</f>
        <v>0</v>
      </c>
      <c r="AZ273" s="85" t="n">
        <f aca="false">IF(AND($B$4=5,AZ157&gt;0),1,0)</f>
        <v>0</v>
      </c>
      <c r="BA273" s="85" t="n">
        <f aca="false">IF(AND($B$4=5,BA157&gt;0),1,0)</f>
        <v>0</v>
      </c>
      <c r="BB273" s="85" t="n">
        <f aca="false">IF(AND($B$4=5,BB157&gt;0),1,0)</f>
        <v>0</v>
      </c>
      <c r="BC273" s="85" t="n">
        <f aca="false">IF(AND($B$4=5,BC157&gt;0),1,0)</f>
        <v>0</v>
      </c>
      <c r="BD273" s="85" t="n">
        <f aca="false">IF(AND($B$4=5,BD157&gt;0),1,0)</f>
        <v>0</v>
      </c>
      <c r="BE273" s="85" t="n">
        <f aca="false">IF(AND($B$4=5,BE157&gt;0),1,0)</f>
        <v>0</v>
      </c>
      <c r="BF273" s="85" t="n">
        <f aca="false">IF(AND($B$4=5,BF157&gt;0),1,0)</f>
        <v>0</v>
      </c>
      <c r="BG273" s="85" t="n">
        <f aca="false">IF(AND($B$4=5,BG157&gt;0),1,0)</f>
        <v>0</v>
      </c>
      <c r="BH273" s="85" t="n">
        <f aca="false">IF(AND($B$4=5,BH157&gt;0),1,0)</f>
        <v>0</v>
      </c>
      <c r="BI273" s="85" t="n">
        <f aca="false">IF(AND($B$4=5,BI157&gt;0),1,0)</f>
        <v>0</v>
      </c>
      <c r="BJ273" s="85" t="n">
        <f aca="false">IF(AND($B$4=5,BJ157&gt;0),1,0)</f>
        <v>0</v>
      </c>
      <c r="BK273" s="85" t="n">
        <f aca="false">IF(AND($B$4=5,BK157&gt;0),1,0)</f>
        <v>0</v>
      </c>
      <c r="BL273" s="85" t="n">
        <f aca="false">IF(AND($B$4=5,BL157&gt;0),1,0)</f>
        <v>0</v>
      </c>
      <c r="BM273" s="85" t="n">
        <f aca="false">IF(AND($B$4=5,BM157&gt;0),1,0)</f>
        <v>0</v>
      </c>
      <c r="BN273" s="85" t="n">
        <f aca="false">IF(AND($B$4=5,BN157&gt;0),1,0)</f>
        <v>0</v>
      </c>
      <c r="BO273" s="85" t="n">
        <f aca="false">IF(AND($B$4=5,BO157&gt;0),1,0)</f>
        <v>0</v>
      </c>
      <c r="BP273" s="85" t="n">
        <f aca="false">IF(AND($B$4=5,BP157&gt;0),1,0)</f>
        <v>0</v>
      </c>
      <c r="BQ273" s="85" t="n">
        <f aca="false">IF(AND($B$4=5,BQ157&gt;0),1,0)</f>
        <v>0</v>
      </c>
      <c r="BR273" s="85" t="n">
        <f aca="false">IF(AND($B$4=5,BR157&gt;0),1,0)</f>
        <v>0</v>
      </c>
      <c r="BS273" s="85" t="n">
        <f aca="false">IF(AND($B$4=5,BS157&gt;0),1,0)</f>
        <v>0</v>
      </c>
      <c r="BT273" s="85" t="n">
        <f aca="false">IF(AND($B$4=5,BT157&gt;0),1,0)</f>
        <v>0</v>
      </c>
      <c r="BU273" s="85" t="n">
        <f aca="false">IF(AND($B$4=5,BU157&gt;0),1,0)</f>
        <v>0</v>
      </c>
      <c r="BV273" s="85" t="n">
        <f aca="false">IF(AND($B$4=5,BV157&gt;0),1,0)</f>
        <v>0</v>
      </c>
      <c r="BW273" s="85" t="n">
        <f aca="false">IF(AND($B$4=5,BW157&gt;0),1,0)</f>
        <v>0</v>
      </c>
      <c r="BX273" s="85" t="n">
        <f aca="false">IF(AND($B$4=5,BX157&gt;0),1,0)</f>
        <v>0</v>
      </c>
      <c r="BY273" s="85" t="n">
        <f aca="false">IF(AND($B$4=5,BY157&gt;0),1,0)</f>
        <v>0</v>
      </c>
      <c r="BZ273" s="85" t="n">
        <f aca="false">IF(AND($B$4=5,BZ157&gt;0),1,0)</f>
        <v>0</v>
      </c>
      <c r="CA273" s="85" t="n">
        <f aca="false">IF(AND($B$4=5,CA157&gt;0),1,0)</f>
        <v>0</v>
      </c>
      <c r="CB273" s="85" t="n">
        <f aca="false">IF(AND($B$4=5,CB157&gt;0),1,0)</f>
        <v>0</v>
      </c>
      <c r="CC273" s="85" t="n">
        <f aca="false">IF(AND($B$4=5,CC157&gt;0),1,0)</f>
        <v>0</v>
      </c>
      <c r="CD273" s="85" t="n">
        <f aca="false">IF(AND($B$4=5,CD157&gt;0),1,0)</f>
        <v>0</v>
      </c>
      <c r="CE273" s="85" t="n">
        <f aca="false">IF(AND($B$4=5,CE157&gt;0),1,0)</f>
        <v>0</v>
      </c>
      <c r="CF273" s="85" t="n">
        <f aca="false">IF(AND($B$4=5,CF157&gt;0),1,0)</f>
        <v>0</v>
      </c>
      <c r="CG273" s="85" t="n">
        <f aca="false">IF(AND($B$4=5,CG157&gt;0),1,0)</f>
        <v>0</v>
      </c>
      <c r="CH273" s="85" t="n">
        <f aca="false">IF(AND($B$4=5,CH157&gt;0),1,0)</f>
        <v>0</v>
      </c>
      <c r="CI273" s="85" t="n">
        <f aca="false">IF(AND($B$4=5,CI157&gt;0),1,0)</f>
        <v>0</v>
      </c>
      <c r="CJ273" s="85" t="n">
        <f aca="false">IF(AND($B$4=5,CJ157&gt;0),1,0)</f>
        <v>0</v>
      </c>
      <c r="CK273" s="85" t="n">
        <f aca="false">IF(AND($B$4=5,CK157&gt;0),1,0)</f>
        <v>0</v>
      </c>
      <c r="CL273" s="85" t="n">
        <f aca="false">IF(AND($B$4=5,CL157&gt;0),1,0)</f>
        <v>0</v>
      </c>
      <c r="CM273" s="85" t="n">
        <f aca="false">IF(AND($B$4=5,CM157&gt;0),1,0)</f>
        <v>0</v>
      </c>
      <c r="CN273" s="85" t="n">
        <f aca="false">IF(AND($B$4=5,CN157&gt;0),1,0)</f>
        <v>0</v>
      </c>
      <c r="CO273" s="85" t="n">
        <f aca="false">IF(AND($B$4=5,CO157&gt;0),1,0)</f>
        <v>0</v>
      </c>
      <c r="CP273" s="85" t="n">
        <f aca="false">IF(AND($B$4=5,CP157&gt;0),1,0)</f>
        <v>0</v>
      </c>
      <c r="CQ273" s="85" t="n">
        <f aca="false">IF(AND($B$4=5,CQ157&gt;0),1,0)</f>
        <v>0</v>
      </c>
      <c r="CR273" s="85" t="n">
        <f aca="false">IF(AND($B$4=5,CR157&gt;0),1,0)</f>
        <v>0</v>
      </c>
    </row>
    <row r="274" customFormat="false" ht="12.75" hidden="false" customHeight="false" outlineLevel="0" collapsed="false">
      <c r="D274" s="114" t="s">
        <v>239</v>
      </c>
    </row>
    <row r="275" customFormat="false" ht="12.75" hidden="false" customHeight="false" outlineLevel="0" collapsed="false">
      <c r="A275" s="73"/>
      <c r="D275" s="88" t="n">
        <v>1</v>
      </c>
      <c r="E275" s="116"/>
      <c r="F275" s="104"/>
      <c r="G275" s="104"/>
      <c r="H275" s="104"/>
      <c r="I275" s="104"/>
      <c r="J275" s="104"/>
      <c r="K275" s="104"/>
      <c r="L275" s="104"/>
      <c r="M275" s="104"/>
      <c r="N275" s="104"/>
      <c r="O275" s="104"/>
      <c r="P275" s="104"/>
      <c r="Q275" s="104"/>
      <c r="R275" s="104"/>
      <c r="S275" s="104"/>
      <c r="T275" s="104"/>
      <c r="U275" s="104"/>
      <c r="V275" s="104"/>
      <c r="W275" s="104"/>
      <c r="X275" s="104"/>
      <c r="Y275" s="104"/>
      <c r="Z275" s="104"/>
      <c r="AA275" s="104"/>
      <c r="AB275" s="104"/>
      <c r="AC275" s="104"/>
      <c r="AD275" s="104"/>
      <c r="AE275" s="104"/>
      <c r="AF275" s="104"/>
      <c r="AG275" s="104"/>
      <c r="AH275" s="104"/>
      <c r="AI275" s="104"/>
      <c r="AJ275" s="104"/>
      <c r="AK275" s="104"/>
      <c r="AL275" s="104"/>
      <c r="AM275" s="104"/>
      <c r="AN275" s="104"/>
      <c r="AO275" s="104"/>
      <c r="AP275" s="104"/>
      <c r="AQ275" s="104"/>
      <c r="AR275" s="104"/>
      <c r="AS275" s="104"/>
      <c r="AT275" s="104"/>
      <c r="AU275" s="104"/>
      <c r="AV275" s="104"/>
      <c r="AW275" s="104"/>
      <c r="AX275" s="104"/>
      <c r="AY275" s="104"/>
      <c r="AZ275" s="104"/>
      <c r="BA275" s="104"/>
      <c r="BB275" s="104"/>
      <c r="BC275" s="104"/>
      <c r="BD275" s="104"/>
      <c r="BE275" s="104"/>
      <c r="BF275" s="104"/>
      <c r="BG275" s="104"/>
      <c r="BH275" s="104"/>
      <c r="BI275" s="104"/>
      <c r="BJ275" s="104"/>
      <c r="BK275" s="104"/>
      <c r="BL275" s="104"/>
      <c r="BM275" s="104"/>
      <c r="BN275" s="104"/>
      <c r="BO275" s="104"/>
      <c r="BP275" s="104"/>
      <c r="BQ275" s="104"/>
      <c r="BR275" s="104"/>
      <c r="BS275" s="104"/>
      <c r="BT275" s="104"/>
      <c r="BU275" s="104"/>
      <c r="BV275" s="104"/>
      <c r="BW275" s="104"/>
      <c r="BX275" s="104"/>
      <c r="BY275" s="104"/>
      <c r="BZ275" s="104"/>
      <c r="CA275" s="104"/>
      <c r="CB275" s="104"/>
      <c r="CC275" s="104"/>
      <c r="CD275" s="104"/>
      <c r="CE275" s="104"/>
      <c r="CF275" s="104"/>
      <c r="CG275" s="104"/>
      <c r="CH275" s="104"/>
      <c r="CI275" s="104"/>
      <c r="CJ275" s="104"/>
      <c r="CK275" s="104"/>
      <c r="CL275" s="104"/>
      <c r="CM275" s="104"/>
      <c r="CN275" s="104"/>
      <c r="CO275" s="104"/>
      <c r="CP275" s="104"/>
      <c r="CQ275" s="104"/>
      <c r="CR275" s="104"/>
    </row>
    <row r="276" customFormat="false" ht="12.75" hidden="false" customHeight="false" outlineLevel="0" collapsed="false">
      <c r="A276" s="73"/>
      <c r="D276" s="88" t="n">
        <v>2</v>
      </c>
      <c r="E276" s="116"/>
      <c r="F276" s="104"/>
      <c r="G276" s="104"/>
      <c r="H276" s="104"/>
      <c r="I276" s="104"/>
      <c r="J276" s="104"/>
      <c r="K276" s="104"/>
      <c r="L276" s="104"/>
      <c r="M276" s="104"/>
      <c r="N276" s="104"/>
      <c r="O276" s="104"/>
      <c r="P276" s="104"/>
      <c r="Q276" s="104"/>
      <c r="R276" s="104"/>
      <c r="S276" s="104"/>
      <c r="T276" s="104"/>
      <c r="U276" s="104"/>
      <c r="V276" s="104"/>
      <c r="W276" s="104"/>
      <c r="X276" s="104"/>
      <c r="Y276" s="104"/>
      <c r="Z276" s="104"/>
      <c r="AA276" s="104"/>
      <c r="AB276" s="104"/>
      <c r="AC276" s="104"/>
      <c r="AD276" s="104"/>
      <c r="AE276" s="104"/>
      <c r="AF276" s="104"/>
      <c r="AG276" s="104"/>
      <c r="AH276" s="104"/>
      <c r="AI276" s="104"/>
      <c r="AJ276" s="104"/>
      <c r="AK276" s="104"/>
      <c r="AL276" s="104"/>
      <c r="AM276" s="104"/>
      <c r="AN276" s="104"/>
      <c r="AO276" s="104"/>
      <c r="AP276" s="104"/>
      <c r="AQ276" s="104"/>
      <c r="AR276" s="104"/>
      <c r="AS276" s="104"/>
      <c r="AT276" s="104"/>
      <c r="AU276" s="104"/>
      <c r="AV276" s="104"/>
      <c r="AW276" s="104"/>
      <c r="AX276" s="104"/>
      <c r="AY276" s="104"/>
      <c r="AZ276" s="104"/>
      <c r="BA276" s="104"/>
      <c r="BB276" s="104"/>
      <c r="BC276" s="104"/>
      <c r="BD276" s="104"/>
      <c r="BE276" s="104"/>
      <c r="BF276" s="104"/>
      <c r="BG276" s="104"/>
      <c r="BH276" s="104"/>
      <c r="BI276" s="104"/>
      <c r="BJ276" s="104"/>
      <c r="BK276" s="104"/>
      <c r="BL276" s="104"/>
      <c r="BM276" s="104"/>
      <c r="BN276" s="104"/>
      <c r="BO276" s="104"/>
      <c r="BP276" s="104"/>
      <c r="BQ276" s="104"/>
      <c r="BR276" s="104"/>
      <c r="BS276" s="104"/>
      <c r="BT276" s="104"/>
      <c r="BU276" s="104"/>
      <c r="BV276" s="104"/>
      <c r="BW276" s="104"/>
      <c r="BX276" s="104"/>
      <c r="BY276" s="104"/>
      <c r="BZ276" s="104"/>
      <c r="CA276" s="104"/>
      <c r="CB276" s="104"/>
      <c r="CC276" s="104"/>
      <c r="CD276" s="104"/>
      <c r="CE276" s="104"/>
      <c r="CF276" s="104"/>
      <c r="CG276" s="104"/>
      <c r="CH276" s="104"/>
      <c r="CI276" s="104"/>
      <c r="CJ276" s="104"/>
      <c r="CK276" s="104"/>
      <c r="CL276" s="104"/>
      <c r="CM276" s="104"/>
      <c r="CN276" s="104"/>
      <c r="CO276" s="104"/>
      <c r="CP276" s="104"/>
      <c r="CQ276" s="104"/>
      <c r="CR276" s="104"/>
    </row>
    <row r="277" customFormat="false" ht="12.75" hidden="false" customHeight="false" outlineLevel="0" collapsed="false">
      <c r="A277" s="73"/>
      <c r="D277" s="88" t="n">
        <v>3</v>
      </c>
      <c r="E277" s="116"/>
      <c r="F277" s="104"/>
      <c r="G277" s="104"/>
      <c r="H277" s="104"/>
      <c r="I277" s="104"/>
      <c r="J277" s="104"/>
      <c r="K277" s="104"/>
      <c r="L277" s="104"/>
      <c r="M277" s="104"/>
      <c r="N277" s="104"/>
      <c r="O277" s="104"/>
      <c r="P277" s="104"/>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c r="AM277" s="104"/>
      <c r="AN277" s="104"/>
      <c r="AO277" s="104"/>
      <c r="AP277" s="104"/>
      <c r="AQ277" s="104"/>
      <c r="AR277" s="104"/>
      <c r="AS277" s="104"/>
      <c r="AT277" s="104"/>
      <c r="AU277" s="104"/>
      <c r="AV277" s="104"/>
      <c r="AW277" s="104"/>
      <c r="AX277" s="104"/>
      <c r="AY277" s="104"/>
      <c r="AZ277" s="104"/>
      <c r="BA277" s="104"/>
      <c r="BB277" s="104"/>
      <c r="BC277" s="104"/>
      <c r="BD277" s="104"/>
      <c r="BE277" s="104"/>
      <c r="BF277" s="104"/>
      <c r="BG277" s="104"/>
      <c r="BH277" s="104"/>
      <c r="BI277" s="104"/>
      <c r="BJ277" s="104"/>
      <c r="BK277" s="104"/>
      <c r="BL277" s="104"/>
      <c r="BM277" s="104"/>
      <c r="BN277" s="104"/>
      <c r="BO277" s="104"/>
      <c r="BP277" s="104"/>
      <c r="BQ277" s="104"/>
      <c r="BR277" s="104"/>
      <c r="BS277" s="104"/>
      <c r="BT277" s="104"/>
      <c r="BU277" s="104"/>
      <c r="BV277" s="104"/>
      <c r="BW277" s="104"/>
      <c r="BX277" s="104"/>
      <c r="BY277" s="104"/>
      <c r="BZ277" s="104"/>
      <c r="CA277" s="104"/>
      <c r="CB277" s="104"/>
      <c r="CC277" s="104"/>
      <c r="CD277" s="104"/>
      <c r="CE277" s="104"/>
      <c r="CF277" s="104"/>
      <c r="CG277" s="104"/>
      <c r="CH277" s="104"/>
      <c r="CI277" s="104"/>
      <c r="CJ277" s="104"/>
      <c r="CK277" s="104"/>
      <c r="CL277" s="104"/>
      <c r="CM277" s="104"/>
      <c r="CN277" s="104"/>
      <c r="CO277" s="104"/>
      <c r="CP277" s="104"/>
      <c r="CQ277" s="104"/>
      <c r="CR277" s="104"/>
    </row>
    <row r="278" customFormat="false" ht="12.75" hidden="false" customHeight="false" outlineLevel="0" collapsed="false">
      <c r="A278" s="73"/>
      <c r="D278" s="88" t="n">
        <v>4</v>
      </c>
      <c r="E278" s="116"/>
      <c r="F278" s="104"/>
      <c r="G278" s="104"/>
      <c r="H278" s="104"/>
      <c r="I278" s="104"/>
      <c r="J278" s="104"/>
      <c r="K278" s="104"/>
      <c r="L278" s="104"/>
      <c r="M278" s="104"/>
      <c r="N278" s="104"/>
      <c r="O278" s="104"/>
      <c r="P278" s="104"/>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c r="AM278" s="104"/>
      <c r="AN278" s="104"/>
      <c r="AO278" s="104"/>
      <c r="AP278" s="104"/>
      <c r="AQ278" s="104"/>
      <c r="AR278" s="104"/>
      <c r="AS278" s="104"/>
      <c r="AT278" s="104"/>
      <c r="AU278" s="104"/>
      <c r="AV278" s="104"/>
      <c r="AW278" s="104"/>
      <c r="AX278" s="104"/>
      <c r="AY278" s="104"/>
      <c r="AZ278" s="104"/>
      <c r="BA278" s="104"/>
      <c r="BB278" s="104"/>
      <c r="BC278" s="104"/>
      <c r="BD278" s="104"/>
      <c r="BE278" s="104"/>
      <c r="BF278" s="104"/>
      <c r="BG278" s="104"/>
      <c r="BH278" s="104"/>
      <c r="BI278" s="104"/>
      <c r="BJ278" s="104"/>
      <c r="BK278" s="104"/>
      <c r="BL278" s="104"/>
      <c r="BM278" s="104"/>
      <c r="BN278" s="104"/>
      <c r="BO278" s="104"/>
      <c r="BP278" s="104"/>
      <c r="BQ278" s="104"/>
      <c r="BR278" s="104"/>
      <c r="BS278" s="104"/>
      <c r="BT278" s="104"/>
      <c r="BU278" s="104"/>
      <c r="BV278" s="104"/>
      <c r="BW278" s="104"/>
      <c r="BX278" s="104"/>
      <c r="BY278" s="104"/>
      <c r="BZ278" s="104"/>
      <c r="CA278" s="104"/>
      <c r="CB278" s="104"/>
      <c r="CC278" s="104"/>
      <c r="CD278" s="104"/>
      <c r="CE278" s="104"/>
      <c r="CF278" s="104"/>
      <c r="CG278" s="104"/>
      <c r="CH278" s="104"/>
      <c r="CI278" s="104"/>
      <c r="CJ278" s="104"/>
      <c r="CK278" s="104"/>
      <c r="CL278" s="104"/>
      <c r="CM278" s="104"/>
      <c r="CN278" s="104"/>
      <c r="CO278" s="104"/>
      <c r="CP278" s="104"/>
      <c r="CQ278" s="104"/>
      <c r="CR278" s="104"/>
    </row>
    <row r="279" customFormat="false" ht="12.75" hidden="false" customHeight="false" outlineLevel="0" collapsed="false">
      <c r="A279" s="73"/>
      <c r="D279" s="88" t="n">
        <v>5</v>
      </c>
      <c r="E279" s="116"/>
      <c r="F279" s="104"/>
      <c r="G279" s="104"/>
      <c r="H279" s="104"/>
      <c r="I279" s="104"/>
      <c r="J279" s="104"/>
      <c r="K279" s="104"/>
      <c r="L279" s="104"/>
      <c r="M279" s="104"/>
      <c r="N279" s="104"/>
      <c r="O279" s="104"/>
      <c r="P279" s="104"/>
      <c r="Q279" s="104"/>
      <c r="R279" s="104"/>
      <c r="S279" s="104"/>
      <c r="T279" s="104"/>
      <c r="U279" s="104"/>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04"/>
      <c r="BC279" s="104"/>
      <c r="BD279" s="104"/>
      <c r="BE279" s="104"/>
      <c r="BF279" s="104"/>
      <c r="BG279" s="104"/>
      <c r="BH279" s="104"/>
      <c r="BI279" s="104"/>
      <c r="BJ279" s="104"/>
      <c r="BK279" s="104"/>
      <c r="BL279" s="104"/>
      <c r="BM279" s="104"/>
      <c r="BN279" s="104"/>
      <c r="BO279" s="104"/>
      <c r="BP279" s="104"/>
      <c r="BQ279" s="104"/>
      <c r="BR279" s="104"/>
      <c r="BS279" s="104"/>
      <c r="BT279" s="104"/>
      <c r="BU279" s="104"/>
      <c r="BV279" s="104"/>
      <c r="BW279" s="104"/>
      <c r="BX279" s="104"/>
      <c r="BY279" s="104"/>
      <c r="BZ279" s="104"/>
      <c r="CA279" s="104"/>
      <c r="CB279" s="104"/>
      <c r="CC279" s="104"/>
      <c r="CD279" s="104"/>
      <c r="CE279" s="104"/>
      <c r="CF279" s="104"/>
      <c r="CG279" s="104"/>
      <c r="CH279" s="104"/>
      <c r="CI279" s="104"/>
      <c r="CJ279" s="104"/>
      <c r="CK279" s="104"/>
      <c r="CL279" s="104"/>
      <c r="CM279" s="104"/>
      <c r="CN279" s="104"/>
      <c r="CO279" s="104"/>
      <c r="CP279" s="104"/>
      <c r="CQ279" s="104"/>
      <c r="CR279" s="104"/>
    </row>
    <row r="280" customFormat="false" ht="12.75" hidden="false" customHeight="false" outlineLevel="0" collapsed="false">
      <c r="A280" s="73"/>
      <c r="D280" s="88" t="n">
        <v>6</v>
      </c>
      <c r="E280" s="116"/>
      <c r="F280" s="104"/>
      <c r="G280" s="104"/>
      <c r="H280" s="104"/>
      <c r="I280" s="104"/>
      <c r="J280" s="104"/>
      <c r="K280" s="104"/>
      <c r="L280" s="104"/>
      <c r="M280" s="104"/>
      <c r="N280" s="104"/>
      <c r="O280" s="104"/>
      <c r="P280" s="104"/>
      <c r="Q280" s="104"/>
      <c r="R280" s="104"/>
      <c r="S280" s="104"/>
      <c r="T280" s="104"/>
      <c r="U280" s="104"/>
      <c r="V280" s="104"/>
      <c r="W280" s="104"/>
      <c r="X280" s="104"/>
      <c r="Y280" s="104"/>
      <c r="Z280" s="104"/>
      <c r="AA280" s="104"/>
      <c r="AB280" s="104"/>
      <c r="AC280" s="104"/>
      <c r="AD280" s="104"/>
      <c r="AE280" s="104"/>
      <c r="AF280" s="104"/>
      <c r="AG280" s="104"/>
      <c r="AH280" s="104"/>
      <c r="AI280" s="104"/>
      <c r="AJ280" s="104"/>
      <c r="AK280" s="104"/>
      <c r="AL280" s="104"/>
      <c r="AM280" s="104"/>
      <c r="AN280" s="104"/>
      <c r="AO280" s="104"/>
      <c r="AP280" s="104"/>
      <c r="AQ280" s="104"/>
      <c r="AR280" s="104"/>
      <c r="AS280" s="104"/>
      <c r="AT280" s="104"/>
      <c r="AU280" s="104"/>
      <c r="AV280" s="104"/>
      <c r="AW280" s="104"/>
      <c r="AX280" s="104"/>
      <c r="AY280" s="104"/>
      <c r="AZ280" s="104"/>
      <c r="BA280" s="104"/>
      <c r="BB280" s="104"/>
      <c r="BC280" s="104"/>
      <c r="BD280" s="104"/>
      <c r="BE280" s="104"/>
      <c r="BF280" s="104"/>
      <c r="BG280" s="104"/>
      <c r="BH280" s="104"/>
      <c r="BI280" s="104"/>
      <c r="BJ280" s="104"/>
      <c r="BK280" s="104"/>
      <c r="BL280" s="104"/>
      <c r="BM280" s="104"/>
      <c r="BN280" s="104"/>
      <c r="BO280" s="104"/>
      <c r="BP280" s="104"/>
      <c r="BQ280" s="104"/>
      <c r="BR280" s="104"/>
      <c r="BS280" s="104"/>
      <c r="BT280" s="104"/>
      <c r="BU280" s="104"/>
      <c r="BV280" s="104"/>
      <c r="BW280" s="104"/>
      <c r="BX280" s="104"/>
      <c r="BY280" s="104"/>
      <c r="BZ280" s="104"/>
      <c r="CA280" s="104"/>
      <c r="CB280" s="104"/>
      <c r="CC280" s="104"/>
      <c r="CD280" s="104"/>
      <c r="CE280" s="104"/>
      <c r="CF280" s="104"/>
      <c r="CG280" s="104"/>
      <c r="CH280" s="104"/>
      <c r="CI280" s="104"/>
      <c r="CJ280" s="104"/>
      <c r="CK280" s="104"/>
      <c r="CL280" s="104"/>
      <c r="CM280" s="104"/>
      <c r="CN280" s="104"/>
      <c r="CO280" s="104"/>
      <c r="CP280" s="104"/>
      <c r="CQ280" s="104"/>
      <c r="CR280" s="104"/>
    </row>
    <row r="281" customFormat="false" ht="12.75" hidden="false" customHeight="false" outlineLevel="0" collapsed="false">
      <c r="A281" s="73"/>
      <c r="D281" s="88" t="n">
        <v>7</v>
      </c>
      <c r="E281" s="116"/>
      <c r="F281" s="104"/>
      <c r="G281" s="104"/>
      <c r="H281" s="104"/>
      <c r="I281" s="104"/>
      <c r="J281" s="104"/>
      <c r="K281" s="104"/>
      <c r="L281" s="104"/>
      <c r="M281" s="104"/>
      <c r="N281" s="104"/>
      <c r="O281" s="104"/>
      <c r="P281" s="104"/>
      <c r="Q281" s="104"/>
      <c r="R281" s="104"/>
      <c r="S281" s="104"/>
      <c r="T281" s="104"/>
      <c r="U281" s="104"/>
      <c r="V281" s="104"/>
      <c r="W281" s="104"/>
      <c r="X281" s="104"/>
      <c r="Y281" s="104"/>
      <c r="Z281" s="104"/>
      <c r="AA281" s="104"/>
      <c r="AB281" s="104"/>
      <c r="AC281" s="104"/>
      <c r="AD281" s="104"/>
      <c r="AE281" s="104"/>
      <c r="AF281" s="104"/>
      <c r="AG281" s="104"/>
      <c r="AH281" s="104"/>
      <c r="AI281" s="104"/>
      <c r="AJ281" s="104"/>
      <c r="AK281" s="104"/>
      <c r="AL281" s="104"/>
      <c r="AM281" s="104"/>
      <c r="AN281" s="104"/>
      <c r="AO281" s="104"/>
      <c r="AP281" s="104"/>
      <c r="AQ281" s="104"/>
      <c r="AR281" s="104"/>
      <c r="AS281" s="104"/>
      <c r="AT281" s="104"/>
      <c r="AU281" s="104"/>
      <c r="AV281" s="104"/>
      <c r="AW281" s="104"/>
      <c r="AX281" s="104"/>
      <c r="AY281" s="104"/>
      <c r="AZ281" s="104"/>
      <c r="BA281" s="104"/>
      <c r="BB281" s="104"/>
      <c r="BC281" s="104"/>
      <c r="BD281" s="104"/>
      <c r="BE281" s="104"/>
      <c r="BF281" s="104"/>
      <c r="BG281" s="104"/>
      <c r="BH281" s="104"/>
      <c r="BI281" s="104"/>
      <c r="BJ281" s="104"/>
      <c r="BK281" s="104"/>
      <c r="BL281" s="104"/>
      <c r="BM281" s="104"/>
      <c r="BN281" s="104"/>
      <c r="BO281" s="104"/>
      <c r="BP281" s="104"/>
      <c r="BQ281" s="104"/>
      <c r="BR281" s="104"/>
      <c r="BS281" s="104"/>
      <c r="BT281" s="104"/>
      <c r="BU281" s="104"/>
      <c r="BV281" s="104"/>
      <c r="BW281" s="104"/>
      <c r="BX281" s="104"/>
      <c r="BY281" s="104"/>
      <c r="BZ281" s="104"/>
      <c r="CA281" s="104"/>
      <c r="CB281" s="104"/>
      <c r="CC281" s="104"/>
      <c r="CD281" s="104"/>
      <c r="CE281" s="104"/>
      <c r="CF281" s="104"/>
      <c r="CG281" s="104"/>
      <c r="CH281" s="104"/>
      <c r="CI281" s="104"/>
      <c r="CJ281" s="104"/>
      <c r="CK281" s="104"/>
      <c r="CL281" s="104"/>
      <c r="CM281" s="104"/>
      <c r="CN281" s="104"/>
      <c r="CO281" s="104"/>
      <c r="CP281" s="104"/>
      <c r="CQ281" s="104"/>
      <c r="CR281" s="104"/>
    </row>
    <row r="282" customFormat="false" ht="12.75" hidden="false" customHeight="false" outlineLevel="0" collapsed="false">
      <c r="A282" s="73"/>
      <c r="D282" s="88" t="n">
        <v>8</v>
      </c>
      <c r="E282" s="116"/>
      <c r="F282" s="104"/>
      <c r="G282" s="104"/>
      <c r="H282" s="104"/>
      <c r="I282" s="104"/>
      <c r="J282" s="104"/>
      <c r="K282" s="104"/>
      <c r="L282" s="104"/>
      <c r="M282" s="104"/>
      <c r="N282" s="104"/>
      <c r="O282" s="104"/>
      <c r="P282" s="104"/>
      <c r="Q282" s="104"/>
      <c r="R282" s="104"/>
      <c r="S282" s="104"/>
      <c r="T282" s="104"/>
      <c r="U282" s="104"/>
      <c r="V282" s="104"/>
      <c r="W282" s="104"/>
      <c r="X282" s="104"/>
      <c r="Y282" s="104"/>
      <c r="Z282" s="104"/>
      <c r="AA282" s="104"/>
      <c r="AB282" s="104"/>
      <c r="AC282" s="104"/>
      <c r="AD282" s="104"/>
      <c r="AE282" s="104"/>
      <c r="AF282" s="104"/>
      <c r="AG282" s="104"/>
      <c r="AH282" s="104"/>
      <c r="AI282" s="104"/>
      <c r="AJ282" s="104"/>
      <c r="AK282" s="104"/>
      <c r="AL282" s="104"/>
      <c r="AM282" s="104"/>
      <c r="AN282" s="104"/>
      <c r="AO282" s="104"/>
      <c r="AP282" s="104"/>
      <c r="AQ282" s="104"/>
      <c r="AR282" s="104"/>
      <c r="AS282" s="104"/>
      <c r="AT282" s="104"/>
      <c r="AU282" s="104"/>
      <c r="AV282" s="104"/>
      <c r="AW282" s="104"/>
      <c r="AX282" s="104"/>
      <c r="AY282" s="104"/>
      <c r="AZ282" s="104"/>
      <c r="BA282" s="104"/>
      <c r="BB282" s="104"/>
      <c r="BC282" s="104"/>
      <c r="BD282" s="104"/>
      <c r="BE282" s="104"/>
      <c r="BF282" s="104"/>
      <c r="BG282" s="104"/>
      <c r="BH282" s="104"/>
      <c r="BI282" s="104"/>
      <c r="BJ282" s="104"/>
      <c r="BK282" s="104"/>
      <c r="BL282" s="104"/>
      <c r="BM282" s="104"/>
      <c r="BN282" s="104"/>
      <c r="BO282" s="104"/>
      <c r="BP282" s="104"/>
      <c r="BQ282" s="104"/>
      <c r="BR282" s="104"/>
      <c r="BS282" s="104"/>
      <c r="BT282" s="104"/>
      <c r="BU282" s="104"/>
      <c r="BV282" s="104"/>
      <c r="BW282" s="104"/>
      <c r="BX282" s="104"/>
      <c r="BY282" s="104"/>
      <c r="BZ282" s="104"/>
      <c r="CA282" s="104"/>
      <c r="CB282" s="104"/>
      <c r="CC282" s="104"/>
      <c r="CD282" s="104"/>
      <c r="CE282" s="104"/>
      <c r="CF282" s="104"/>
      <c r="CG282" s="104"/>
      <c r="CH282" s="104"/>
      <c r="CI282" s="104"/>
      <c r="CJ282" s="104"/>
      <c r="CK282" s="104"/>
      <c r="CL282" s="104"/>
      <c r="CM282" s="104"/>
      <c r="CN282" s="104"/>
      <c r="CO282" s="104"/>
      <c r="CP282" s="104"/>
      <c r="CQ282" s="104"/>
      <c r="CR282" s="104"/>
    </row>
    <row r="283" customFormat="false" ht="12.75" hidden="false" customHeight="false" outlineLevel="0" collapsed="false">
      <c r="A283" s="73"/>
      <c r="D283" s="88" t="n">
        <v>9</v>
      </c>
      <c r="E283" s="116"/>
      <c r="F283" s="104"/>
      <c r="G283" s="104"/>
      <c r="H283" s="104"/>
      <c r="I283" s="104"/>
      <c r="J283" s="104"/>
      <c r="K283" s="104"/>
      <c r="L283" s="104"/>
      <c r="M283" s="104"/>
      <c r="N283" s="104"/>
      <c r="O283" s="104"/>
      <c r="P283" s="104"/>
      <c r="Q283" s="104"/>
      <c r="R283" s="104"/>
      <c r="S283" s="104"/>
      <c r="T283" s="104"/>
      <c r="U283" s="104"/>
      <c r="V283" s="104"/>
      <c r="W283" s="104"/>
      <c r="X283" s="104"/>
      <c r="Y283" s="104"/>
      <c r="Z283" s="104"/>
      <c r="AA283" s="104"/>
      <c r="AB283" s="104"/>
      <c r="AC283" s="104"/>
      <c r="AD283" s="104"/>
      <c r="AE283" s="104"/>
      <c r="AF283" s="104"/>
      <c r="AG283" s="104"/>
      <c r="AH283" s="104"/>
      <c r="AI283" s="104"/>
      <c r="AJ283" s="104"/>
      <c r="AK283" s="104"/>
      <c r="AL283" s="104"/>
      <c r="AM283" s="104"/>
      <c r="AN283" s="104"/>
      <c r="AO283" s="104"/>
      <c r="AP283" s="104"/>
      <c r="AQ283" s="104"/>
      <c r="AR283" s="104"/>
      <c r="AS283" s="104"/>
      <c r="AT283" s="104"/>
      <c r="AU283" s="104"/>
      <c r="AV283" s="104"/>
      <c r="AW283" s="104"/>
      <c r="AX283" s="104"/>
      <c r="AY283" s="104"/>
      <c r="AZ283" s="104"/>
      <c r="BA283" s="104"/>
      <c r="BB283" s="104"/>
      <c r="BC283" s="104"/>
      <c r="BD283" s="104"/>
      <c r="BE283" s="104"/>
      <c r="BF283" s="104"/>
      <c r="BG283" s="104"/>
      <c r="BH283" s="104"/>
      <c r="BI283" s="104"/>
      <c r="BJ283" s="104"/>
      <c r="BK283" s="104"/>
      <c r="BL283" s="104"/>
      <c r="BM283" s="104"/>
      <c r="BN283" s="104"/>
      <c r="BO283" s="104"/>
      <c r="BP283" s="104"/>
      <c r="BQ283" s="104"/>
      <c r="BR283" s="104"/>
      <c r="BS283" s="104"/>
      <c r="BT283" s="104"/>
      <c r="BU283" s="104"/>
      <c r="BV283" s="104"/>
      <c r="BW283" s="104"/>
      <c r="BX283" s="104"/>
      <c r="BY283" s="104"/>
      <c r="BZ283" s="104"/>
      <c r="CA283" s="104"/>
      <c r="CB283" s="104"/>
      <c r="CC283" s="104"/>
      <c r="CD283" s="104"/>
      <c r="CE283" s="104"/>
      <c r="CF283" s="104"/>
      <c r="CG283" s="104"/>
      <c r="CH283" s="104"/>
      <c r="CI283" s="104"/>
      <c r="CJ283" s="104"/>
      <c r="CK283" s="104"/>
      <c r="CL283" s="104"/>
      <c r="CM283" s="104"/>
      <c r="CN283" s="104"/>
      <c r="CO283" s="104"/>
      <c r="CP283" s="104"/>
      <c r="CQ283" s="104"/>
      <c r="CR283" s="104"/>
    </row>
    <row r="284" customFormat="false" ht="12.75" hidden="false" customHeight="false" outlineLevel="0" collapsed="false">
      <c r="A284" s="73"/>
      <c r="D284" s="88" t="n">
        <v>10</v>
      </c>
      <c r="E284" s="116"/>
      <c r="F284" s="104"/>
      <c r="G284" s="104"/>
      <c r="H284" s="104"/>
      <c r="I284" s="104"/>
      <c r="J284" s="104"/>
      <c r="K284" s="104"/>
      <c r="L284" s="104"/>
      <c r="M284" s="104"/>
      <c r="N284" s="104"/>
      <c r="O284" s="104"/>
      <c r="P284" s="104"/>
      <c r="Q284" s="104"/>
      <c r="R284" s="104"/>
      <c r="S284" s="104"/>
      <c r="T284" s="104"/>
      <c r="U284" s="104"/>
      <c r="V284" s="104"/>
      <c r="W284" s="104"/>
      <c r="X284" s="104"/>
      <c r="Y284" s="104"/>
      <c r="Z284" s="104"/>
      <c r="AA284" s="104"/>
      <c r="AB284" s="104"/>
      <c r="AC284" s="104"/>
      <c r="AD284" s="104"/>
      <c r="AE284" s="104"/>
      <c r="AF284" s="104"/>
      <c r="AG284" s="104"/>
      <c r="AH284" s="104"/>
      <c r="AI284" s="104"/>
      <c r="AJ284" s="104"/>
      <c r="AK284" s="104"/>
      <c r="AL284" s="104"/>
      <c r="AM284" s="104"/>
      <c r="AN284" s="104"/>
      <c r="AO284" s="104"/>
      <c r="AP284" s="104"/>
      <c r="AQ284" s="104"/>
      <c r="AR284" s="104"/>
      <c r="AS284" s="104"/>
      <c r="AT284" s="104"/>
      <c r="AU284" s="104"/>
      <c r="AV284" s="104"/>
      <c r="AW284" s="104"/>
      <c r="AX284" s="104"/>
      <c r="AY284" s="104"/>
      <c r="AZ284" s="104"/>
      <c r="BA284" s="104"/>
      <c r="BB284" s="104"/>
      <c r="BC284" s="104"/>
      <c r="BD284" s="104"/>
      <c r="BE284" s="104"/>
      <c r="BF284" s="104"/>
      <c r="BG284" s="104"/>
      <c r="BH284" s="104"/>
      <c r="BI284" s="104"/>
      <c r="BJ284" s="104"/>
      <c r="BK284" s="104"/>
      <c r="BL284" s="104"/>
      <c r="BM284" s="104"/>
      <c r="BN284" s="104"/>
      <c r="BO284" s="104"/>
      <c r="BP284" s="104"/>
      <c r="BQ284" s="104"/>
      <c r="BR284" s="104"/>
      <c r="BS284" s="104"/>
      <c r="BT284" s="104"/>
      <c r="BU284" s="104"/>
      <c r="BV284" s="104"/>
      <c r="BW284" s="104"/>
      <c r="BX284" s="104"/>
      <c r="BY284" s="104"/>
      <c r="BZ284" s="104"/>
      <c r="CA284" s="104"/>
      <c r="CB284" s="104"/>
      <c r="CC284" s="104"/>
      <c r="CD284" s="104"/>
      <c r="CE284" s="104"/>
      <c r="CF284" s="104"/>
      <c r="CG284" s="104"/>
      <c r="CH284" s="104"/>
      <c r="CI284" s="104"/>
      <c r="CJ284" s="104"/>
      <c r="CK284" s="104"/>
      <c r="CL284" s="104"/>
      <c r="CM284" s="104"/>
      <c r="CN284" s="104"/>
      <c r="CO284" s="104"/>
      <c r="CP284" s="104"/>
      <c r="CQ284" s="104"/>
      <c r="CR284" s="104"/>
    </row>
    <row r="285" customFormat="false" ht="12.75" hidden="false" customHeight="false" outlineLevel="0" collapsed="false">
      <c r="A285" s="73"/>
      <c r="D285" s="88" t="n">
        <v>15</v>
      </c>
      <c r="E285" s="116"/>
      <c r="F285" s="104"/>
      <c r="G285" s="104"/>
      <c r="H285" s="104"/>
      <c r="I285" s="104"/>
      <c r="J285" s="104"/>
      <c r="K285" s="104"/>
      <c r="L285" s="104"/>
      <c r="M285" s="104"/>
      <c r="N285" s="104"/>
      <c r="O285" s="104"/>
      <c r="P285" s="104"/>
      <c r="Q285" s="104"/>
      <c r="R285" s="104"/>
      <c r="S285" s="104"/>
      <c r="T285" s="104"/>
      <c r="U285" s="104"/>
      <c r="V285" s="104"/>
      <c r="W285" s="104"/>
      <c r="X285" s="104"/>
      <c r="Y285" s="104"/>
      <c r="Z285" s="104"/>
      <c r="AA285" s="104"/>
      <c r="AB285" s="104"/>
      <c r="AC285" s="104"/>
      <c r="AD285" s="104"/>
      <c r="AE285" s="104"/>
      <c r="AF285" s="104"/>
      <c r="AG285" s="104"/>
      <c r="AH285" s="104"/>
      <c r="AI285" s="104"/>
      <c r="AJ285" s="104"/>
      <c r="AK285" s="104"/>
      <c r="AL285" s="104"/>
      <c r="AM285" s="104"/>
      <c r="AN285" s="104"/>
      <c r="AO285" s="104"/>
      <c r="AP285" s="104"/>
      <c r="AQ285" s="104"/>
      <c r="AR285" s="104"/>
      <c r="AS285" s="104"/>
      <c r="AT285" s="104"/>
      <c r="AU285" s="104"/>
      <c r="AV285" s="104"/>
      <c r="AW285" s="104"/>
      <c r="AX285" s="104"/>
      <c r="AY285" s="104"/>
      <c r="AZ285" s="104"/>
      <c r="BA285" s="104"/>
      <c r="BB285" s="104"/>
      <c r="BC285" s="104"/>
      <c r="BD285" s="104"/>
      <c r="BE285" s="104"/>
      <c r="BF285" s="104"/>
      <c r="BG285" s="104"/>
      <c r="BH285" s="104"/>
      <c r="BI285" s="104"/>
      <c r="BJ285" s="104"/>
      <c r="BK285" s="104"/>
      <c r="BL285" s="104"/>
      <c r="BM285" s="104"/>
      <c r="BN285" s="104"/>
      <c r="BO285" s="104"/>
      <c r="BP285" s="104"/>
      <c r="BQ285" s="104"/>
      <c r="BR285" s="104"/>
      <c r="BS285" s="104"/>
      <c r="BT285" s="104"/>
      <c r="BU285" s="104"/>
      <c r="BV285" s="104"/>
      <c r="BW285" s="104"/>
      <c r="BX285" s="104"/>
      <c r="BY285" s="104"/>
      <c r="BZ285" s="104"/>
      <c r="CA285" s="104"/>
      <c r="CB285" s="104"/>
      <c r="CC285" s="104"/>
      <c r="CD285" s="104"/>
      <c r="CE285" s="104"/>
      <c r="CF285" s="104"/>
      <c r="CG285" s="104"/>
      <c r="CH285" s="104"/>
      <c r="CI285" s="104"/>
      <c r="CJ285" s="104"/>
      <c r="CK285" s="104"/>
      <c r="CL285" s="104"/>
      <c r="CM285" s="104"/>
      <c r="CN285" s="104"/>
      <c r="CO285" s="104"/>
      <c r="CP285" s="104"/>
      <c r="CQ285" s="104"/>
      <c r="CR285" s="104"/>
    </row>
    <row r="286" customFormat="false" ht="12.75" hidden="false" customHeight="false" outlineLevel="0" collapsed="false">
      <c r="A286" s="73"/>
      <c r="D286" s="88" t="n">
        <v>20</v>
      </c>
      <c r="E286" s="116"/>
      <c r="F286" s="104"/>
      <c r="G286" s="104"/>
      <c r="H286" s="104"/>
      <c r="I286" s="104"/>
      <c r="J286" s="104"/>
      <c r="K286" s="104"/>
      <c r="L286" s="104"/>
      <c r="M286" s="104"/>
      <c r="N286" s="104"/>
      <c r="O286" s="104"/>
      <c r="P286" s="104"/>
      <c r="Q286" s="104"/>
      <c r="R286" s="104"/>
      <c r="S286" s="104"/>
      <c r="T286" s="104"/>
      <c r="U286" s="104"/>
      <c r="V286" s="104"/>
      <c r="W286" s="104"/>
      <c r="X286" s="104"/>
      <c r="Y286" s="104"/>
      <c r="Z286" s="104"/>
      <c r="AA286" s="104"/>
      <c r="AB286" s="104"/>
      <c r="AC286" s="104"/>
      <c r="AD286" s="104"/>
      <c r="AE286" s="104"/>
      <c r="AF286" s="104"/>
      <c r="AG286" s="104"/>
      <c r="AH286" s="104"/>
      <c r="AI286" s="104"/>
      <c r="AJ286" s="104"/>
      <c r="AK286" s="104"/>
      <c r="AL286" s="104"/>
      <c r="AM286" s="104"/>
      <c r="AN286" s="104"/>
      <c r="AO286" s="104"/>
      <c r="AP286" s="104"/>
      <c r="AQ286" s="104"/>
      <c r="AR286" s="104"/>
      <c r="AS286" s="104"/>
      <c r="AT286" s="104"/>
      <c r="AU286" s="104"/>
      <c r="AV286" s="104"/>
      <c r="AW286" s="104"/>
      <c r="AX286" s="104"/>
      <c r="AY286" s="104"/>
      <c r="AZ286" s="104"/>
      <c r="BA286" s="104"/>
      <c r="BB286" s="104"/>
      <c r="BC286" s="104"/>
      <c r="BD286" s="104"/>
      <c r="BE286" s="104"/>
      <c r="BF286" s="104"/>
      <c r="BG286" s="104"/>
      <c r="BH286" s="104"/>
      <c r="BI286" s="104"/>
      <c r="BJ286" s="104"/>
      <c r="BK286" s="104"/>
      <c r="BL286" s="104"/>
      <c r="BM286" s="104"/>
      <c r="BN286" s="104"/>
      <c r="BO286" s="104"/>
      <c r="BP286" s="104"/>
      <c r="BQ286" s="104"/>
      <c r="BR286" s="104"/>
      <c r="BS286" s="104"/>
      <c r="BT286" s="104"/>
      <c r="BU286" s="104"/>
      <c r="BV286" s="104"/>
      <c r="BW286" s="104"/>
      <c r="BX286" s="104"/>
      <c r="BY286" s="104"/>
      <c r="BZ286" s="104"/>
      <c r="CA286" s="104"/>
      <c r="CB286" s="104"/>
      <c r="CC286" s="104"/>
      <c r="CD286" s="104"/>
      <c r="CE286" s="104"/>
      <c r="CF286" s="104"/>
      <c r="CG286" s="104"/>
      <c r="CH286" s="104"/>
      <c r="CI286" s="104"/>
      <c r="CJ286" s="104"/>
      <c r="CK286" s="104"/>
      <c r="CL286" s="104"/>
      <c r="CM286" s="104"/>
      <c r="CN286" s="104"/>
      <c r="CO286" s="104"/>
      <c r="CP286" s="104"/>
      <c r="CQ286" s="104"/>
      <c r="CR286" s="104"/>
    </row>
    <row r="287" customFormat="false" ht="12.75" hidden="false" customHeight="false" outlineLevel="0" collapsed="false">
      <c r="A287" s="73"/>
      <c r="D287" s="88" t="n">
        <v>25</v>
      </c>
      <c r="E287" s="116"/>
      <c r="F287" s="104"/>
      <c r="G287" s="104"/>
      <c r="H287" s="104"/>
      <c r="I287" s="104"/>
      <c r="J287" s="104"/>
      <c r="K287" s="104"/>
      <c r="L287" s="104"/>
      <c r="M287" s="104"/>
      <c r="N287" s="104"/>
      <c r="O287" s="104"/>
      <c r="P287" s="104"/>
      <c r="Q287" s="104"/>
      <c r="R287" s="104"/>
      <c r="S287" s="104"/>
      <c r="T287" s="104"/>
      <c r="U287" s="104"/>
      <c r="V287" s="104"/>
      <c r="W287" s="104"/>
      <c r="X287" s="104"/>
      <c r="Y287" s="104"/>
      <c r="Z287" s="104"/>
      <c r="AA287" s="104"/>
      <c r="AB287" s="104"/>
      <c r="AC287" s="104"/>
      <c r="AD287" s="104"/>
      <c r="AE287" s="104"/>
      <c r="AF287" s="104"/>
      <c r="AG287" s="104"/>
      <c r="AH287" s="104"/>
      <c r="AI287" s="104"/>
      <c r="AJ287" s="104"/>
      <c r="AK287" s="104"/>
      <c r="AL287" s="104"/>
      <c r="AM287" s="104"/>
      <c r="AN287" s="104"/>
      <c r="AO287" s="104"/>
      <c r="AP287" s="104"/>
      <c r="AQ287" s="104"/>
      <c r="AR287" s="104"/>
      <c r="AS287" s="104"/>
      <c r="AT287" s="104"/>
      <c r="AU287" s="104"/>
      <c r="AV287" s="104"/>
      <c r="AW287" s="104"/>
      <c r="AX287" s="104"/>
      <c r="AY287" s="104"/>
      <c r="AZ287" s="104"/>
      <c r="BA287" s="104"/>
      <c r="BB287" s="104"/>
      <c r="BC287" s="104"/>
      <c r="BD287" s="104"/>
      <c r="BE287" s="104"/>
      <c r="BF287" s="104"/>
      <c r="BG287" s="104"/>
      <c r="BH287" s="104"/>
      <c r="BI287" s="104"/>
      <c r="BJ287" s="104"/>
      <c r="BK287" s="104"/>
      <c r="BL287" s="104"/>
      <c r="BM287" s="104"/>
      <c r="BN287" s="104"/>
      <c r="BO287" s="104"/>
      <c r="BP287" s="104"/>
      <c r="BQ287" s="104"/>
      <c r="BR287" s="104"/>
      <c r="BS287" s="104"/>
      <c r="BT287" s="104"/>
      <c r="BU287" s="104"/>
      <c r="BV287" s="104"/>
      <c r="BW287" s="104"/>
      <c r="BX287" s="104"/>
      <c r="BY287" s="104"/>
      <c r="BZ287" s="104"/>
      <c r="CA287" s="104"/>
      <c r="CB287" s="104"/>
      <c r="CC287" s="104"/>
      <c r="CD287" s="104"/>
      <c r="CE287" s="104"/>
      <c r="CF287" s="104"/>
      <c r="CG287" s="104"/>
      <c r="CH287" s="104"/>
      <c r="CI287" s="104"/>
      <c r="CJ287" s="104"/>
      <c r="CK287" s="104"/>
      <c r="CL287" s="104"/>
      <c r="CM287" s="104"/>
      <c r="CN287" s="104"/>
      <c r="CO287" s="104"/>
      <c r="CP287" s="104"/>
      <c r="CQ287" s="104"/>
      <c r="CR287" s="104"/>
    </row>
    <row r="288" customFormat="false" ht="12.75" hidden="false" customHeight="false" outlineLevel="0" collapsed="false">
      <c r="A288" s="73"/>
      <c r="D288" s="88" t="n">
        <v>30</v>
      </c>
      <c r="E288" s="116"/>
      <c r="F288" s="104"/>
      <c r="G288" s="104"/>
      <c r="H288" s="104"/>
      <c r="I288" s="104"/>
      <c r="J288" s="104"/>
      <c r="K288" s="104"/>
      <c r="L288" s="104"/>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c r="AL288" s="104"/>
      <c r="AM288" s="104"/>
      <c r="AN288" s="104"/>
      <c r="AO288" s="104"/>
      <c r="AP288" s="104"/>
      <c r="AQ288" s="104"/>
      <c r="AR288" s="104"/>
      <c r="AS288" s="104"/>
      <c r="AT288" s="104"/>
      <c r="AU288" s="104"/>
      <c r="AV288" s="104"/>
      <c r="AW288" s="104"/>
      <c r="AX288" s="104"/>
      <c r="AY288" s="104"/>
      <c r="AZ288" s="104"/>
      <c r="BA288" s="104"/>
      <c r="BB288" s="104"/>
      <c r="BC288" s="104"/>
      <c r="BD288" s="104"/>
      <c r="BE288" s="104"/>
      <c r="BF288" s="104"/>
      <c r="BG288" s="104"/>
      <c r="BH288" s="104"/>
      <c r="BI288" s="104"/>
      <c r="BJ288" s="104"/>
      <c r="BK288" s="104"/>
      <c r="BL288" s="104"/>
      <c r="BM288" s="104"/>
      <c r="BN288" s="104"/>
      <c r="BO288" s="104"/>
      <c r="BP288" s="104"/>
      <c r="BQ288" s="104"/>
      <c r="BR288" s="104"/>
      <c r="BS288" s="104"/>
      <c r="BT288" s="104"/>
      <c r="BU288" s="104"/>
      <c r="BV288" s="104"/>
      <c r="BW288" s="104"/>
      <c r="BX288" s="104"/>
      <c r="BY288" s="104"/>
      <c r="BZ288" s="104"/>
      <c r="CA288" s="104"/>
      <c r="CB288" s="104"/>
      <c r="CC288" s="104"/>
      <c r="CD288" s="104"/>
      <c r="CE288" s="104"/>
      <c r="CF288" s="104"/>
      <c r="CG288" s="104"/>
      <c r="CH288" s="104"/>
      <c r="CI288" s="104"/>
      <c r="CJ288" s="104"/>
      <c r="CK288" s="104"/>
      <c r="CL288" s="104"/>
      <c r="CM288" s="104"/>
      <c r="CN288" s="104"/>
      <c r="CO288" s="104"/>
      <c r="CP288" s="104"/>
      <c r="CQ288" s="104"/>
      <c r="CR288" s="104"/>
    </row>
    <row r="289" customFormat="false" ht="12.75" hidden="false" customHeight="false" outlineLevel="0" collapsed="false">
      <c r="A289" s="73"/>
      <c r="D289" s="88" t="n">
        <v>35</v>
      </c>
      <c r="E289" s="116"/>
      <c r="F289" s="104"/>
      <c r="G289" s="104"/>
      <c r="H289" s="104"/>
      <c r="I289" s="104"/>
      <c r="J289" s="104"/>
      <c r="K289" s="104"/>
      <c r="L289" s="104"/>
      <c r="M289" s="104"/>
      <c r="N289" s="104"/>
      <c r="O289" s="104"/>
      <c r="P289" s="104"/>
      <c r="Q289" s="104"/>
      <c r="R289" s="104"/>
      <c r="S289" s="104"/>
      <c r="T289" s="104"/>
      <c r="U289" s="104"/>
      <c r="V289" s="104"/>
      <c r="W289" s="104"/>
      <c r="X289" s="104"/>
      <c r="Y289" s="104"/>
      <c r="Z289" s="104"/>
      <c r="AA289" s="104"/>
      <c r="AB289" s="104"/>
      <c r="AC289" s="104"/>
      <c r="AD289" s="104"/>
      <c r="AE289" s="104"/>
      <c r="AF289" s="104"/>
      <c r="AG289" s="104"/>
      <c r="AH289" s="104"/>
      <c r="AI289" s="104"/>
      <c r="AJ289" s="104"/>
      <c r="AK289" s="104"/>
      <c r="AL289" s="104"/>
      <c r="AM289" s="104"/>
      <c r="AN289" s="104"/>
      <c r="AO289" s="104"/>
      <c r="AP289" s="104"/>
      <c r="AQ289" s="104"/>
      <c r="AR289" s="104"/>
      <c r="AS289" s="104"/>
      <c r="AT289" s="104"/>
      <c r="AU289" s="104"/>
      <c r="AV289" s="104"/>
      <c r="AW289" s="104"/>
      <c r="AX289" s="104"/>
      <c r="AY289" s="104"/>
      <c r="AZ289" s="104"/>
      <c r="BA289" s="104"/>
      <c r="BB289" s="104"/>
      <c r="BC289" s="104"/>
      <c r="BD289" s="104"/>
      <c r="BE289" s="104"/>
      <c r="BF289" s="104"/>
      <c r="BG289" s="104"/>
      <c r="BH289" s="104"/>
      <c r="BI289" s="104"/>
      <c r="BJ289" s="104"/>
      <c r="BK289" s="104"/>
      <c r="BL289" s="104"/>
      <c r="BM289" s="104"/>
      <c r="BN289" s="104"/>
      <c r="BO289" s="104"/>
      <c r="BP289" s="104"/>
      <c r="BQ289" s="104"/>
      <c r="BR289" s="104"/>
      <c r="BS289" s="104"/>
      <c r="BT289" s="104"/>
      <c r="BU289" s="104"/>
      <c r="BV289" s="104"/>
      <c r="BW289" s="104"/>
      <c r="BX289" s="104"/>
      <c r="BY289" s="104"/>
      <c r="BZ289" s="104"/>
      <c r="CA289" s="104"/>
      <c r="CB289" s="104"/>
      <c r="CC289" s="104"/>
      <c r="CD289" s="104"/>
      <c r="CE289" s="104"/>
      <c r="CF289" s="104"/>
      <c r="CG289" s="104"/>
      <c r="CH289" s="104"/>
      <c r="CI289" s="104"/>
      <c r="CJ289" s="104"/>
      <c r="CK289" s="104"/>
      <c r="CL289" s="104"/>
      <c r="CM289" s="104"/>
      <c r="CN289" s="104"/>
      <c r="CO289" s="104"/>
      <c r="CP289" s="104"/>
      <c r="CQ289" s="104"/>
      <c r="CR289" s="104"/>
    </row>
    <row r="290" customFormat="false" ht="12.75" hidden="false" customHeight="false" outlineLevel="0" collapsed="false">
      <c r="A290" s="73"/>
      <c r="D290" s="88" t="n">
        <v>40</v>
      </c>
      <c r="E290" s="116"/>
      <c r="F290" s="104"/>
      <c r="G290" s="104"/>
      <c r="H290" s="104"/>
      <c r="I290" s="104"/>
      <c r="J290" s="104"/>
      <c r="K290" s="104"/>
      <c r="L290" s="104"/>
      <c r="M290" s="104"/>
      <c r="N290" s="104"/>
      <c r="O290" s="104"/>
      <c r="P290" s="104"/>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c r="AM290" s="104"/>
      <c r="AN290" s="104"/>
      <c r="AO290" s="104"/>
      <c r="AP290" s="104"/>
      <c r="AQ290" s="104"/>
      <c r="AR290" s="104"/>
      <c r="AS290" s="104"/>
      <c r="AT290" s="104"/>
      <c r="AU290" s="104"/>
      <c r="AV290" s="104"/>
      <c r="AW290" s="104"/>
      <c r="AX290" s="104"/>
      <c r="AY290" s="104"/>
      <c r="AZ290" s="104"/>
      <c r="BA290" s="104"/>
      <c r="BB290" s="104"/>
      <c r="BC290" s="104"/>
      <c r="BD290" s="104"/>
      <c r="BE290" s="104"/>
      <c r="BF290" s="104"/>
      <c r="BG290" s="104"/>
      <c r="BH290" s="104"/>
      <c r="BI290" s="104"/>
      <c r="BJ290" s="104"/>
      <c r="BK290" s="104"/>
      <c r="BL290" s="104"/>
      <c r="BM290" s="104"/>
      <c r="BN290" s="104"/>
      <c r="BO290" s="104"/>
      <c r="BP290" s="104"/>
      <c r="BQ290" s="104"/>
      <c r="BR290" s="104"/>
      <c r="BS290" s="104"/>
      <c r="BT290" s="104"/>
      <c r="BU290" s="104"/>
      <c r="BV290" s="104"/>
      <c r="BW290" s="104"/>
      <c r="BX290" s="104"/>
      <c r="BY290" s="104"/>
      <c r="BZ290" s="104"/>
      <c r="CA290" s="104"/>
      <c r="CB290" s="104"/>
      <c r="CC290" s="104"/>
      <c r="CD290" s="104"/>
      <c r="CE290" s="104"/>
      <c r="CF290" s="104"/>
      <c r="CG290" s="104"/>
      <c r="CH290" s="104"/>
      <c r="CI290" s="104"/>
      <c r="CJ290" s="104"/>
      <c r="CK290" s="104"/>
      <c r="CL290" s="104"/>
      <c r="CM290" s="104"/>
      <c r="CN290" s="104"/>
      <c r="CO290" s="104"/>
      <c r="CP290" s="104"/>
      <c r="CQ290" s="104"/>
      <c r="CR290" s="104"/>
    </row>
    <row r="291" customFormat="false" ht="12.75" hidden="false" customHeight="false" outlineLevel="0" collapsed="false">
      <c r="A291" s="73"/>
      <c r="D291" s="88" t="n">
        <v>45</v>
      </c>
      <c r="E291" s="116"/>
      <c r="F291" s="104"/>
      <c r="G291" s="104"/>
      <c r="H291" s="104"/>
      <c r="I291" s="104"/>
      <c r="J291" s="104"/>
      <c r="K291" s="104"/>
      <c r="L291" s="104"/>
      <c r="M291" s="104"/>
      <c r="N291" s="104"/>
      <c r="O291" s="104"/>
      <c r="P291" s="104"/>
      <c r="Q291" s="104"/>
      <c r="R291" s="104"/>
      <c r="S291" s="104"/>
      <c r="T291" s="104"/>
      <c r="U291" s="104"/>
      <c r="V291" s="104"/>
      <c r="W291" s="104"/>
      <c r="X291" s="104"/>
      <c r="Y291" s="104"/>
      <c r="Z291" s="104"/>
      <c r="AA291" s="104"/>
      <c r="AB291" s="104"/>
      <c r="AC291" s="104"/>
      <c r="AD291" s="104"/>
      <c r="AE291" s="104"/>
      <c r="AF291" s="104"/>
      <c r="AG291" s="104"/>
      <c r="AH291" s="104"/>
      <c r="AI291" s="104"/>
      <c r="AJ291" s="104"/>
      <c r="AK291" s="104"/>
      <c r="AL291" s="104"/>
      <c r="AM291" s="104"/>
      <c r="AN291" s="104"/>
      <c r="AO291" s="104"/>
      <c r="AP291" s="104"/>
      <c r="AQ291" s="104"/>
      <c r="AR291" s="104"/>
      <c r="AS291" s="104"/>
      <c r="AT291" s="104"/>
      <c r="AU291" s="104"/>
      <c r="AV291" s="104"/>
      <c r="AW291" s="104"/>
      <c r="AX291" s="104"/>
      <c r="AY291" s="104"/>
      <c r="AZ291" s="104"/>
      <c r="BA291" s="104"/>
      <c r="BB291" s="104"/>
      <c r="BC291" s="104"/>
      <c r="BD291" s="104"/>
      <c r="BE291" s="104"/>
      <c r="BF291" s="104"/>
      <c r="BG291" s="104"/>
      <c r="BH291" s="104"/>
      <c r="BI291" s="104"/>
      <c r="BJ291" s="104"/>
      <c r="BK291" s="104"/>
      <c r="BL291" s="104"/>
      <c r="BM291" s="104"/>
      <c r="BN291" s="104"/>
      <c r="BO291" s="104"/>
      <c r="BP291" s="104"/>
      <c r="BQ291" s="104"/>
      <c r="BR291" s="104"/>
      <c r="BS291" s="104"/>
      <c r="BT291" s="104"/>
      <c r="BU291" s="104"/>
      <c r="BV291" s="104"/>
      <c r="BW291" s="104"/>
      <c r="BX291" s="104"/>
      <c r="BY291" s="104"/>
      <c r="BZ291" s="104"/>
      <c r="CA291" s="104"/>
      <c r="CB291" s="104"/>
      <c r="CC291" s="104"/>
      <c r="CD291" s="104"/>
      <c r="CE291" s="104"/>
      <c r="CF291" s="104"/>
      <c r="CG291" s="104"/>
      <c r="CH291" s="104"/>
      <c r="CI291" s="104"/>
      <c r="CJ291" s="104"/>
      <c r="CK291" s="104"/>
      <c r="CL291" s="104"/>
      <c r="CM291" s="104"/>
      <c r="CN291" s="104"/>
      <c r="CO291" s="104"/>
      <c r="CP291" s="104"/>
      <c r="CQ291" s="104"/>
      <c r="CR291" s="104"/>
    </row>
    <row r="292" customFormat="false" ht="12.75" hidden="false" customHeight="false" outlineLevel="0" collapsed="false">
      <c r="A292" s="73"/>
      <c r="D292" s="88" t="n">
        <v>50</v>
      </c>
      <c r="E292" s="116"/>
      <c r="F292" s="104"/>
      <c r="G292" s="104"/>
      <c r="H292" s="104"/>
      <c r="I292" s="104"/>
      <c r="J292" s="104"/>
      <c r="K292" s="104"/>
      <c r="L292" s="104"/>
      <c r="M292" s="104"/>
      <c r="N292" s="104"/>
      <c r="O292" s="104"/>
      <c r="P292" s="104"/>
      <c r="Q292" s="104"/>
      <c r="R292" s="104"/>
      <c r="S292" s="104"/>
      <c r="T292" s="104"/>
      <c r="U292" s="104"/>
      <c r="V292" s="104"/>
      <c r="W292" s="104"/>
      <c r="X292" s="104"/>
      <c r="Y292" s="104"/>
      <c r="Z292" s="104"/>
      <c r="AA292" s="104"/>
      <c r="AB292" s="104"/>
      <c r="AC292" s="104"/>
      <c r="AD292" s="104"/>
      <c r="AE292" s="104"/>
      <c r="AF292" s="104"/>
      <c r="AG292" s="104"/>
      <c r="AH292" s="104"/>
      <c r="AI292" s="104"/>
      <c r="AJ292" s="104"/>
      <c r="AK292" s="104"/>
      <c r="AL292" s="104"/>
      <c r="AM292" s="104"/>
      <c r="AN292" s="104"/>
      <c r="AO292" s="104"/>
      <c r="AP292" s="104"/>
      <c r="AQ292" s="104"/>
      <c r="AR292" s="104"/>
      <c r="AS292" s="104"/>
      <c r="AT292" s="104"/>
      <c r="AU292" s="104"/>
      <c r="AV292" s="104"/>
      <c r="AW292" s="104"/>
      <c r="AX292" s="104"/>
      <c r="AY292" s="104"/>
      <c r="AZ292" s="104"/>
      <c r="BA292" s="104"/>
      <c r="BB292" s="104"/>
      <c r="BC292" s="104"/>
      <c r="BD292" s="104"/>
      <c r="BE292" s="104"/>
      <c r="BF292" s="104"/>
      <c r="BG292" s="104"/>
      <c r="BH292" s="104"/>
      <c r="BI292" s="104"/>
      <c r="BJ292" s="104"/>
      <c r="BK292" s="104"/>
      <c r="BL292" s="104"/>
      <c r="BM292" s="104"/>
      <c r="BN292" s="104"/>
      <c r="BO292" s="104"/>
      <c r="BP292" s="104"/>
      <c r="BQ292" s="104"/>
      <c r="BR292" s="104"/>
      <c r="BS292" s="104"/>
      <c r="BT292" s="104"/>
      <c r="BU292" s="104"/>
      <c r="BV292" s="104"/>
      <c r="BW292" s="104"/>
      <c r="BX292" s="104"/>
      <c r="BY292" s="104"/>
      <c r="BZ292" s="104"/>
      <c r="CA292" s="104"/>
      <c r="CB292" s="104"/>
      <c r="CC292" s="104"/>
      <c r="CD292" s="104"/>
      <c r="CE292" s="104"/>
      <c r="CF292" s="104"/>
      <c r="CG292" s="104"/>
      <c r="CH292" s="104"/>
      <c r="CI292" s="104"/>
      <c r="CJ292" s="104"/>
      <c r="CK292" s="104"/>
      <c r="CL292" s="104"/>
      <c r="CM292" s="104"/>
      <c r="CN292" s="104"/>
      <c r="CO292" s="104"/>
      <c r="CP292" s="104"/>
      <c r="CQ292" s="104"/>
      <c r="CR292" s="104"/>
    </row>
    <row r="293" customFormat="false" ht="12.75" hidden="false" customHeight="false" outlineLevel="0" collapsed="false">
      <c r="A293" s="73"/>
      <c r="D293" s="88" t="n">
        <v>55</v>
      </c>
      <c r="E293" s="116"/>
      <c r="F293" s="104"/>
      <c r="G293" s="104"/>
      <c r="H293" s="104"/>
      <c r="I293" s="104"/>
      <c r="J293" s="104"/>
      <c r="K293" s="104"/>
      <c r="L293" s="104"/>
      <c r="M293" s="104"/>
      <c r="N293" s="104"/>
      <c r="O293" s="104"/>
      <c r="P293" s="104"/>
      <c r="Q293" s="104"/>
      <c r="R293" s="104"/>
      <c r="S293" s="104"/>
      <c r="T293" s="104"/>
      <c r="U293" s="104"/>
      <c r="V293" s="104"/>
      <c r="W293" s="104"/>
      <c r="X293" s="104"/>
      <c r="Y293" s="104"/>
      <c r="Z293" s="104"/>
      <c r="AA293" s="104"/>
      <c r="AB293" s="104"/>
      <c r="AC293" s="104"/>
      <c r="AD293" s="104"/>
      <c r="AE293" s="104"/>
      <c r="AF293" s="104"/>
      <c r="AG293" s="104"/>
      <c r="AH293" s="104"/>
      <c r="AI293" s="104"/>
      <c r="AJ293" s="104"/>
      <c r="AK293" s="104"/>
      <c r="AL293" s="104"/>
      <c r="AM293" s="104"/>
      <c r="AN293" s="104"/>
      <c r="AO293" s="104"/>
      <c r="AP293" s="104"/>
      <c r="AQ293" s="104"/>
      <c r="AR293" s="104"/>
      <c r="AS293" s="104"/>
      <c r="AT293" s="104"/>
      <c r="AU293" s="104"/>
      <c r="AV293" s="104"/>
      <c r="AW293" s="104"/>
      <c r="AX293" s="104"/>
      <c r="AY293" s="104"/>
      <c r="AZ293" s="104"/>
      <c r="BA293" s="104"/>
      <c r="BB293" s="104"/>
      <c r="BC293" s="104"/>
      <c r="BD293" s="104"/>
      <c r="BE293" s="104"/>
      <c r="BF293" s="104"/>
      <c r="BG293" s="104"/>
      <c r="BH293" s="104"/>
      <c r="BI293" s="104"/>
      <c r="BJ293" s="104"/>
      <c r="BK293" s="104"/>
      <c r="BL293" s="104"/>
      <c r="BM293" s="104"/>
      <c r="BN293" s="104"/>
      <c r="BO293" s="104"/>
      <c r="BP293" s="104"/>
      <c r="BQ293" s="104"/>
      <c r="BR293" s="104"/>
      <c r="BS293" s="104"/>
      <c r="BT293" s="104"/>
      <c r="BU293" s="104"/>
      <c r="BV293" s="104"/>
      <c r="BW293" s="104"/>
      <c r="BX293" s="104"/>
      <c r="BY293" s="104"/>
      <c r="BZ293" s="104"/>
      <c r="CA293" s="104"/>
      <c r="CB293" s="104"/>
      <c r="CC293" s="104"/>
      <c r="CD293" s="104"/>
      <c r="CE293" s="104"/>
      <c r="CF293" s="104"/>
      <c r="CG293" s="104"/>
      <c r="CH293" s="104"/>
      <c r="CI293" s="104"/>
      <c r="CJ293" s="104"/>
      <c r="CK293" s="104"/>
      <c r="CL293" s="104"/>
      <c r="CM293" s="104"/>
      <c r="CN293" s="104"/>
      <c r="CO293" s="104"/>
      <c r="CP293" s="104"/>
      <c r="CQ293" s="104"/>
      <c r="CR293" s="104"/>
    </row>
    <row r="294" customFormat="false" ht="12.75" hidden="false" customHeight="false" outlineLevel="0" collapsed="false">
      <c r="A294" s="73"/>
      <c r="D294" s="88" t="n">
        <v>60</v>
      </c>
      <c r="E294" s="116"/>
      <c r="F294" s="104"/>
      <c r="G294" s="104"/>
      <c r="H294" s="104"/>
      <c r="I294" s="104"/>
      <c r="J294" s="104"/>
      <c r="K294" s="104"/>
      <c r="L294" s="104"/>
      <c r="M294" s="104"/>
      <c r="N294" s="104"/>
      <c r="O294" s="104"/>
      <c r="P294" s="104"/>
      <c r="Q294" s="104"/>
      <c r="R294" s="104"/>
      <c r="S294" s="104"/>
      <c r="T294" s="104"/>
      <c r="U294" s="104"/>
      <c r="V294" s="104"/>
      <c r="W294" s="104"/>
      <c r="X294" s="104"/>
      <c r="Y294" s="104"/>
      <c r="Z294" s="104"/>
      <c r="AA294" s="104"/>
      <c r="AB294" s="104"/>
      <c r="AC294" s="104"/>
      <c r="AD294" s="104"/>
      <c r="AE294" s="104"/>
      <c r="AF294" s="104"/>
      <c r="AG294" s="104"/>
      <c r="AH294" s="104"/>
      <c r="AI294" s="104"/>
      <c r="AJ294" s="104"/>
      <c r="AK294" s="104"/>
      <c r="AL294" s="104"/>
      <c r="AM294" s="104"/>
      <c r="AN294" s="104"/>
      <c r="AO294" s="104"/>
      <c r="AP294" s="104"/>
      <c r="AQ294" s="104"/>
      <c r="AR294" s="104"/>
      <c r="AS294" s="104"/>
      <c r="AT294" s="104"/>
      <c r="AU294" s="104"/>
      <c r="AV294" s="104"/>
      <c r="AW294" s="104"/>
      <c r="AX294" s="104"/>
      <c r="AY294" s="104"/>
      <c r="AZ294" s="104"/>
      <c r="BA294" s="104"/>
      <c r="BB294" s="104"/>
      <c r="BC294" s="104"/>
      <c r="BD294" s="104"/>
      <c r="BE294" s="104"/>
      <c r="BF294" s="104"/>
      <c r="BG294" s="104"/>
      <c r="BH294" s="104"/>
      <c r="BI294" s="104"/>
      <c r="BJ294" s="104"/>
      <c r="BK294" s="104"/>
      <c r="BL294" s="104"/>
      <c r="BM294" s="104"/>
      <c r="BN294" s="104"/>
      <c r="BO294" s="104"/>
      <c r="BP294" s="104"/>
      <c r="BQ294" s="104"/>
      <c r="BR294" s="104"/>
      <c r="BS294" s="104"/>
      <c r="BT294" s="104"/>
      <c r="BU294" s="104"/>
      <c r="BV294" s="104"/>
      <c r="BW294" s="104"/>
      <c r="BX294" s="104"/>
      <c r="BY294" s="104"/>
      <c r="BZ294" s="104"/>
      <c r="CA294" s="104"/>
      <c r="CB294" s="104"/>
      <c r="CC294" s="104"/>
      <c r="CD294" s="104"/>
      <c r="CE294" s="104"/>
      <c r="CF294" s="104"/>
      <c r="CG294" s="104"/>
      <c r="CH294" s="104"/>
      <c r="CI294" s="104"/>
      <c r="CJ294" s="104"/>
      <c r="CK294" s="104"/>
      <c r="CL294" s="104"/>
      <c r="CM294" s="104"/>
      <c r="CN294" s="104"/>
      <c r="CO294" s="104"/>
      <c r="CP294" s="104"/>
      <c r="CQ294" s="104"/>
      <c r="CR294" s="104"/>
    </row>
    <row r="295" customFormat="false" ht="12.75" hidden="false" customHeight="false" outlineLevel="0" collapsed="false">
      <c r="A295" s="73"/>
      <c r="D295" s="88" t="n">
        <v>65</v>
      </c>
      <c r="E295" s="116"/>
      <c r="F295" s="104"/>
      <c r="G295" s="104"/>
      <c r="H295" s="104"/>
      <c r="I295" s="104"/>
      <c r="J295" s="104"/>
      <c r="K295" s="104"/>
      <c r="L295" s="104"/>
      <c r="M295" s="104"/>
      <c r="N295" s="104"/>
      <c r="O295" s="104"/>
      <c r="P295" s="104"/>
      <c r="Q295" s="104"/>
      <c r="R295" s="104"/>
      <c r="S295" s="104"/>
      <c r="T295" s="104"/>
      <c r="U295" s="104"/>
      <c r="V295" s="104"/>
      <c r="W295" s="104"/>
      <c r="X295" s="104"/>
      <c r="Y295" s="104"/>
      <c r="Z295" s="104"/>
      <c r="AA295" s="104"/>
      <c r="AB295" s="104"/>
      <c r="AC295" s="104"/>
      <c r="AD295" s="104"/>
      <c r="AE295" s="104"/>
      <c r="AF295" s="104"/>
      <c r="AG295" s="104"/>
      <c r="AH295" s="104"/>
      <c r="AI295" s="104"/>
      <c r="AJ295" s="104"/>
      <c r="AK295" s="104"/>
      <c r="AL295" s="104"/>
      <c r="AM295" s="104"/>
      <c r="AN295" s="104"/>
      <c r="AO295" s="104"/>
      <c r="AP295" s="104"/>
      <c r="AQ295" s="104"/>
      <c r="AR295" s="104"/>
      <c r="AS295" s="104"/>
      <c r="AT295" s="104"/>
      <c r="AU295" s="104"/>
      <c r="AV295" s="104"/>
      <c r="AW295" s="104"/>
      <c r="AX295" s="104"/>
      <c r="AY295" s="104"/>
      <c r="AZ295" s="104"/>
      <c r="BA295" s="104"/>
      <c r="BB295" s="104"/>
      <c r="BC295" s="104"/>
      <c r="BD295" s="104"/>
      <c r="BE295" s="104"/>
      <c r="BF295" s="104"/>
      <c r="BG295" s="104"/>
      <c r="BH295" s="104"/>
      <c r="BI295" s="104"/>
      <c r="BJ295" s="104"/>
      <c r="BK295" s="104"/>
      <c r="BL295" s="104"/>
      <c r="BM295" s="104"/>
      <c r="BN295" s="104"/>
      <c r="BO295" s="104"/>
      <c r="BP295" s="104"/>
      <c r="BQ295" s="104"/>
      <c r="BR295" s="104"/>
      <c r="BS295" s="104"/>
      <c r="BT295" s="104"/>
      <c r="BU295" s="104"/>
      <c r="BV295" s="104"/>
      <c r="BW295" s="104"/>
      <c r="BX295" s="104"/>
      <c r="BY295" s="104"/>
      <c r="BZ295" s="104"/>
      <c r="CA295" s="104"/>
      <c r="CB295" s="104"/>
      <c r="CC295" s="104"/>
      <c r="CD295" s="104"/>
      <c r="CE295" s="104"/>
      <c r="CF295" s="104"/>
      <c r="CG295" s="104"/>
      <c r="CH295" s="104"/>
      <c r="CI295" s="104"/>
      <c r="CJ295" s="104"/>
      <c r="CK295" s="104"/>
      <c r="CL295" s="104"/>
      <c r="CM295" s="104"/>
      <c r="CN295" s="104"/>
      <c r="CO295" s="104"/>
      <c r="CP295" s="104"/>
      <c r="CQ295" s="104"/>
      <c r="CR295" s="104"/>
    </row>
    <row r="296" customFormat="false" ht="12.75" hidden="false" customHeight="false" outlineLevel="0" collapsed="false">
      <c r="A296" s="73"/>
      <c r="D296" s="88" t="n">
        <v>70</v>
      </c>
      <c r="E296" s="116"/>
      <c r="F296" s="104"/>
      <c r="G296" s="104"/>
      <c r="H296" s="104"/>
      <c r="I296" s="104"/>
      <c r="J296" s="104"/>
      <c r="K296" s="104"/>
      <c r="L296" s="104"/>
      <c r="M296" s="104"/>
      <c r="N296" s="104"/>
      <c r="O296" s="104"/>
      <c r="P296" s="104"/>
      <c r="Q296" s="104"/>
      <c r="R296" s="104"/>
      <c r="S296" s="104"/>
      <c r="T296" s="104"/>
      <c r="U296" s="104"/>
      <c r="V296" s="104"/>
      <c r="W296" s="104"/>
      <c r="X296" s="104"/>
      <c r="Y296" s="104"/>
      <c r="Z296" s="104"/>
      <c r="AA296" s="104"/>
      <c r="AB296" s="104"/>
      <c r="AC296" s="104"/>
      <c r="AD296" s="104"/>
      <c r="AE296" s="104"/>
      <c r="AF296" s="104"/>
      <c r="AG296" s="104"/>
      <c r="AH296" s="104"/>
      <c r="AI296" s="104"/>
      <c r="AJ296" s="104"/>
      <c r="AK296" s="104"/>
      <c r="AL296" s="104"/>
      <c r="AM296" s="104"/>
      <c r="AN296" s="104"/>
      <c r="AO296" s="104"/>
      <c r="AP296" s="104"/>
      <c r="AQ296" s="104"/>
      <c r="AR296" s="104"/>
      <c r="AS296" s="104"/>
      <c r="AT296" s="104"/>
      <c r="AU296" s="104"/>
      <c r="AV296" s="104"/>
      <c r="AW296" s="104"/>
      <c r="AX296" s="104"/>
      <c r="AY296" s="104"/>
      <c r="AZ296" s="104"/>
      <c r="BA296" s="104"/>
      <c r="BB296" s="104"/>
      <c r="BC296" s="104"/>
      <c r="BD296" s="104"/>
      <c r="BE296" s="104"/>
      <c r="BF296" s="104"/>
      <c r="BG296" s="104"/>
      <c r="BH296" s="104"/>
      <c r="BI296" s="104"/>
      <c r="BJ296" s="104"/>
      <c r="BK296" s="104"/>
      <c r="BL296" s="104"/>
      <c r="BM296" s="104"/>
      <c r="BN296" s="104"/>
      <c r="BO296" s="104"/>
      <c r="BP296" s="104"/>
      <c r="BQ296" s="104"/>
      <c r="BR296" s="104"/>
      <c r="BS296" s="104"/>
      <c r="BT296" s="104"/>
      <c r="BU296" s="104"/>
      <c r="BV296" s="104"/>
      <c r="BW296" s="104"/>
      <c r="BX296" s="104"/>
      <c r="BY296" s="104"/>
      <c r="BZ296" s="104"/>
      <c r="CA296" s="104"/>
      <c r="CB296" s="104"/>
      <c r="CC296" s="104"/>
      <c r="CD296" s="104"/>
      <c r="CE296" s="104"/>
      <c r="CF296" s="104"/>
      <c r="CG296" s="104"/>
      <c r="CH296" s="104"/>
      <c r="CI296" s="104"/>
      <c r="CJ296" s="104"/>
      <c r="CK296" s="104"/>
      <c r="CL296" s="104"/>
      <c r="CM296" s="104"/>
      <c r="CN296" s="104"/>
      <c r="CO296" s="104"/>
      <c r="CP296" s="104"/>
      <c r="CQ296" s="104"/>
      <c r="CR296" s="104"/>
    </row>
    <row r="297" customFormat="false" ht="12.75" hidden="false" customHeight="false" outlineLevel="0" collapsed="false">
      <c r="A297" s="73"/>
      <c r="D297" s="88" t="n">
        <v>75</v>
      </c>
      <c r="E297" s="116"/>
      <c r="F297" s="104"/>
      <c r="G297" s="104"/>
      <c r="H297" s="104"/>
      <c r="I297" s="104"/>
      <c r="J297" s="104"/>
      <c r="K297" s="104"/>
      <c r="L297" s="104"/>
      <c r="M297" s="104"/>
      <c r="N297" s="104"/>
      <c r="O297" s="104"/>
      <c r="P297" s="104"/>
      <c r="Q297" s="104"/>
      <c r="R297" s="104"/>
      <c r="S297" s="104"/>
      <c r="T297" s="104"/>
      <c r="U297" s="104"/>
      <c r="V297" s="104"/>
      <c r="W297" s="104"/>
      <c r="X297" s="104"/>
      <c r="Y297" s="104"/>
      <c r="Z297" s="104"/>
      <c r="AA297" s="104"/>
      <c r="AB297" s="104"/>
      <c r="AC297" s="104"/>
      <c r="AD297" s="104"/>
      <c r="AE297" s="104"/>
      <c r="AF297" s="104"/>
      <c r="AG297" s="104"/>
      <c r="AH297" s="104"/>
      <c r="AI297" s="104"/>
      <c r="AJ297" s="104"/>
      <c r="AK297" s="104"/>
      <c r="AL297" s="104"/>
      <c r="AM297" s="104"/>
      <c r="AN297" s="104"/>
      <c r="AO297" s="104"/>
      <c r="AP297" s="104"/>
      <c r="AQ297" s="104"/>
      <c r="AR297" s="104"/>
      <c r="AS297" s="104"/>
      <c r="AT297" s="104"/>
      <c r="AU297" s="104"/>
      <c r="AV297" s="104"/>
      <c r="AW297" s="104"/>
      <c r="AX297" s="104"/>
      <c r="AY297" s="104"/>
      <c r="AZ297" s="104"/>
      <c r="BA297" s="104"/>
      <c r="BB297" s="104"/>
      <c r="BC297" s="104"/>
      <c r="BD297" s="104"/>
      <c r="BE297" s="104"/>
      <c r="BF297" s="104"/>
      <c r="BG297" s="104"/>
      <c r="BH297" s="104"/>
      <c r="BI297" s="104"/>
      <c r="BJ297" s="104"/>
      <c r="BK297" s="104"/>
      <c r="BL297" s="104"/>
      <c r="BM297" s="104"/>
      <c r="BN297" s="104"/>
      <c r="BO297" s="104"/>
      <c r="BP297" s="104"/>
      <c r="BQ297" s="104"/>
      <c r="BR297" s="104"/>
      <c r="BS297" s="104"/>
      <c r="BT297" s="104"/>
      <c r="BU297" s="104"/>
      <c r="BV297" s="104"/>
      <c r="BW297" s="104"/>
      <c r="BX297" s="104"/>
      <c r="BY297" s="104"/>
      <c r="BZ297" s="104"/>
      <c r="CA297" s="104"/>
      <c r="CB297" s="104"/>
      <c r="CC297" s="104"/>
      <c r="CD297" s="104"/>
      <c r="CE297" s="104"/>
      <c r="CF297" s="104"/>
      <c r="CG297" s="104"/>
      <c r="CH297" s="104"/>
      <c r="CI297" s="104"/>
      <c r="CJ297" s="104"/>
      <c r="CK297" s="104"/>
      <c r="CL297" s="104"/>
      <c r="CM297" s="104"/>
      <c r="CN297" s="104"/>
      <c r="CO297" s="104"/>
      <c r="CP297" s="104"/>
      <c r="CQ297" s="104"/>
      <c r="CR297" s="104"/>
    </row>
    <row r="298" customFormat="false" ht="12.75" hidden="false" customHeight="false" outlineLevel="0" collapsed="false">
      <c r="A298" s="73"/>
      <c r="D298" s="88" t="n">
        <v>80</v>
      </c>
      <c r="E298" s="116"/>
      <c r="F298" s="104"/>
      <c r="G298" s="104"/>
      <c r="H298" s="104"/>
      <c r="I298" s="104"/>
      <c r="J298" s="104"/>
      <c r="K298" s="104"/>
      <c r="L298" s="104"/>
      <c r="M298" s="104"/>
      <c r="N298" s="104"/>
      <c r="O298" s="104"/>
      <c r="P298" s="104"/>
      <c r="Q298" s="104"/>
      <c r="R298" s="104"/>
      <c r="S298" s="104"/>
      <c r="T298" s="104"/>
      <c r="U298" s="104"/>
      <c r="V298" s="104"/>
      <c r="W298" s="104"/>
      <c r="X298" s="104"/>
      <c r="Y298" s="104"/>
      <c r="Z298" s="104"/>
      <c r="AA298" s="104"/>
      <c r="AB298" s="104"/>
      <c r="AC298" s="104"/>
      <c r="AD298" s="104"/>
      <c r="AE298" s="104"/>
      <c r="AF298" s="104"/>
      <c r="AG298" s="104"/>
      <c r="AH298" s="104"/>
      <c r="AI298" s="104"/>
      <c r="AJ298" s="104"/>
      <c r="AK298" s="104"/>
      <c r="AL298" s="104"/>
      <c r="AM298" s="104"/>
      <c r="AN298" s="104"/>
      <c r="AO298" s="104"/>
      <c r="AP298" s="104"/>
      <c r="AQ298" s="104"/>
      <c r="AR298" s="104"/>
      <c r="AS298" s="104"/>
      <c r="AT298" s="104"/>
      <c r="AU298" s="104"/>
      <c r="AV298" s="104"/>
      <c r="AW298" s="104"/>
      <c r="AX298" s="104"/>
      <c r="AY298" s="104"/>
      <c r="AZ298" s="104"/>
      <c r="BA298" s="104"/>
      <c r="BB298" s="104"/>
      <c r="BC298" s="104"/>
      <c r="BD298" s="104"/>
      <c r="BE298" s="104"/>
      <c r="BF298" s="104"/>
      <c r="BG298" s="104"/>
      <c r="BH298" s="104"/>
      <c r="BI298" s="104"/>
      <c r="BJ298" s="104"/>
      <c r="BK298" s="104"/>
      <c r="BL298" s="104"/>
      <c r="BM298" s="104"/>
      <c r="BN298" s="104"/>
      <c r="BO298" s="104"/>
      <c r="BP298" s="104"/>
      <c r="BQ298" s="104"/>
      <c r="BR298" s="104"/>
      <c r="BS298" s="104"/>
      <c r="BT298" s="104"/>
      <c r="BU298" s="104"/>
      <c r="BV298" s="104"/>
      <c r="BW298" s="104"/>
      <c r="BX298" s="104"/>
      <c r="BY298" s="104"/>
      <c r="BZ298" s="104"/>
      <c r="CA298" s="104"/>
      <c r="CB298" s="104"/>
      <c r="CC298" s="104"/>
      <c r="CD298" s="104"/>
      <c r="CE298" s="104"/>
      <c r="CF298" s="104"/>
      <c r="CG298" s="104"/>
      <c r="CH298" s="104"/>
      <c r="CI298" s="104"/>
      <c r="CJ298" s="104"/>
      <c r="CK298" s="104"/>
      <c r="CL298" s="104"/>
      <c r="CM298" s="104"/>
      <c r="CN298" s="104"/>
      <c r="CO298" s="104"/>
      <c r="CP298" s="104"/>
      <c r="CQ298" s="104"/>
      <c r="CR298" s="104"/>
    </row>
    <row r="299" customFormat="false" ht="12.75" hidden="false" customHeight="false" outlineLevel="0" collapsed="false">
      <c r="F299" s="85" t="n">
        <f aca="false">SUM(F275:F298)</f>
        <v>0</v>
      </c>
      <c r="G299" s="85" t="n">
        <f aca="false">SUM(G275:G298)</f>
        <v>0</v>
      </c>
      <c r="H299" s="85" t="n">
        <f aca="false">SUM(H275:H298)</f>
        <v>0</v>
      </c>
      <c r="I299" s="85" t="n">
        <f aca="false">SUM(I275:I298)</f>
        <v>0</v>
      </c>
      <c r="J299" s="85" t="n">
        <f aca="false">SUM(J275:J298)</f>
        <v>0</v>
      </c>
      <c r="K299" s="85" t="n">
        <f aca="false">SUM(K275:K298)</f>
        <v>0</v>
      </c>
      <c r="L299" s="85" t="n">
        <f aca="false">SUM(L275:L298)</f>
        <v>0</v>
      </c>
      <c r="M299" s="85" t="n">
        <f aca="false">SUM(M275:M298)</f>
        <v>0</v>
      </c>
      <c r="N299" s="85" t="n">
        <f aca="false">SUM(N275:N298)</f>
        <v>0</v>
      </c>
      <c r="O299" s="85" t="n">
        <f aca="false">SUM(O275:O298)</f>
        <v>0</v>
      </c>
      <c r="P299" s="85" t="n">
        <f aca="false">SUM(P275:P298)</f>
        <v>0</v>
      </c>
      <c r="Q299" s="85" t="n">
        <f aca="false">SUM(Q275:Q298)</f>
        <v>0</v>
      </c>
      <c r="R299" s="85" t="n">
        <f aca="false">SUM(R275:R298)</f>
        <v>0</v>
      </c>
      <c r="S299" s="85" t="n">
        <f aca="false">SUM(S275:S298)</f>
        <v>0</v>
      </c>
      <c r="T299" s="85" t="n">
        <f aca="false">SUM(T275:T298)</f>
        <v>0</v>
      </c>
      <c r="U299" s="85" t="n">
        <f aca="false">SUM(U275:U298)</f>
        <v>0</v>
      </c>
      <c r="V299" s="85" t="n">
        <f aca="false">SUM(V275:V298)</f>
        <v>0</v>
      </c>
      <c r="W299" s="85" t="n">
        <f aca="false">SUM(W275:W298)</f>
        <v>0</v>
      </c>
      <c r="X299" s="85" t="n">
        <f aca="false">SUM(X275:X298)</f>
        <v>0</v>
      </c>
      <c r="Y299" s="85" t="n">
        <f aca="false">SUM(Y275:Y298)</f>
        <v>0</v>
      </c>
      <c r="Z299" s="85" t="n">
        <f aca="false">SUM(Z275:Z298)</f>
        <v>0</v>
      </c>
      <c r="AA299" s="85" t="n">
        <f aca="false">SUM(AA275:AA298)</f>
        <v>0</v>
      </c>
      <c r="AB299" s="85" t="n">
        <f aca="false">SUM(AB275:AB298)</f>
        <v>0</v>
      </c>
      <c r="AC299" s="85" t="n">
        <f aca="false">SUM(AC275:AC298)</f>
        <v>0</v>
      </c>
      <c r="AD299" s="85" t="n">
        <f aca="false">SUM(AD275:AD298)</f>
        <v>0</v>
      </c>
      <c r="AE299" s="85" t="n">
        <f aca="false">SUM(AE275:AE298)</f>
        <v>0</v>
      </c>
      <c r="AF299" s="85" t="n">
        <f aca="false">SUM(AF275:AF298)</f>
        <v>0</v>
      </c>
      <c r="AG299" s="85" t="n">
        <f aca="false">SUM(AG275:AG298)</f>
        <v>0</v>
      </c>
      <c r="AH299" s="85" t="n">
        <f aca="false">SUM(AH275:AH298)</f>
        <v>0</v>
      </c>
      <c r="AI299" s="85" t="n">
        <f aca="false">SUM(AI275:AI298)</f>
        <v>0</v>
      </c>
      <c r="AJ299" s="85" t="n">
        <f aca="false">SUM(AJ275:AJ298)</f>
        <v>0</v>
      </c>
      <c r="AK299" s="85" t="n">
        <f aca="false">SUM(AK275:AK298)</f>
        <v>0</v>
      </c>
      <c r="AL299" s="85" t="n">
        <f aca="false">SUM(AL275:AL298)</f>
        <v>0</v>
      </c>
      <c r="AM299" s="85" t="n">
        <f aca="false">SUM(AM275:AM298)</f>
        <v>0</v>
      </c>
      <c r="AN299" s="85" t="n">
        <f aca="false">SUM(AN275:AN298)</f>
        <v>0</v>
      </c>
      <c r="AO299" s="85" t="n">
        <f aca="false">SUM(AO275:AO298)</f>
        <v>0</v>
      </c>
      <c r="AP299" s="85" t="n">
        <f aca="false">SUM(AP275:AP298)</f>
        <v>0</v>
      </c>
      <c r="AQ299" s="85" t="n">
        <f aca="false">SUM(AQ275:AQ298)</f>
        <v>0</v>
      </c>
      <c r="AR299" s="85" t="n">
        <f aca="false">SUM(AR275:AR298)</f>
        <v>0</v>
      </c>
      <c r="AS299" s="85" t="n">
        <f aca="false">SUM(AS275:AS298)</f>
        <v>0</v>
      </c>
      <c r="AT299" s="85" t="n">
        <f aca="false">SUM(AT275:AT298)</f>
        <v>0</v>
      </c>
      <c r="AU299" s="85" t="n">
        <f aca="false">SUM(AU275:AU298)</f>
        <v>0</v>
      </c>
      <c r="AV299" s="85" t="n">
        <f aca="false">SUM(AV275:AV298)</f>
        <v>0</v>
      </c>
      <c r="AW299" s="85" t="n">
        <f aca="false">SUM(AW275:AW298)</f>
        <v>0</v>
      </c>
      <c r="AX299" s="85" t="n">
        <f aca="false">SUM(AX275:AX298)</f>
        <v>0</v>
      </c>
      <c r="AY299" s="85" t="n">
        <f aca="false">SUM(AY275:AY298)</f>
        <v>0</v>
      </c>
      <c r="AZ299" s="85" t="n">
        <f aca="false">SUM(AZ275:AZ298)</f>
        <v>0</v>
      </c>
      <c r="BA299" s="85" t="n">
        <f aca="false">SUM(BA275:BA298)</f>
        <v>0</v>
      </c>
      <c r="BB299" s="85" t="n">
        <f aca="false">SUM(BB275:BB298)</f>
        <v>0</v>
      </c>
      <c r="BC299" s="85" t="n">
        <f aca="false">SUM(BC275:BC298)</f>
        <v>0</v>
      </c>
      <c r="BD299" s="85" t="n">
        <f aca="false">SUM(BD275:BD298)</f>
        <v>0</v>
      </c>
      <c r="BE299" s="85" t="n">
        <f aca="false">SUM(BE275:BE298)</f>
        <v>0</v>
      </c>
      <c r="BF299" s="85" t="n">
        <f aca="false">SUM(BF275:BF298)</f>
        <v>0</v>
      </c>
      <c r="BG299" s="85" t="n">
        <f aca="false">SUM(BG275:BG298)</f>
        <v>0</v>
      </c>
      <c r="BH299" s="85" t="n">
        <f aca="false">SUM(BH275:BH298)</f>
        <v>0</v>
      </c>
      <c r="BI299" s="85" t="n">
        <f aca="false">SUM(BI275:BI298)</f>
        <v>0</v>
      </c>
      <c r="BJ299" s="85" t="n">
        <f aca="false">SUM(BJ275:BJ298)</f>
        <v>0</v>
      </c>
      <c r="BK299" s="85" t="n">
        <f aca="false">SUM(BK275:BK298)</f>
        <v>0</v>
      </c>
      <c r="BL299" s="85" t="n">
        <f aca="false">SUM(BL275:BL298)</f>
        <v>0</v>
      </c>
      <c r="BM299" s="85" t="n">
        <f aca="false">SUM(BM275:BM298)</f>
        <v>0</v>
      </c>
      <c r="BN299" s="85" t="n">
        <f aca="false">SUM(BN275:BN298)</f>
        <v>0</v>
      </c>
      <c r="BO299" s="85" t="n">
        <f aca="false">SUM(BO275:BO298)</f>
        <v>0</v>
      </c>
      <c r="BP299" s="85" t="n">
        <f aca="false">SUM(BP275:BP298)</f>
        <v>0</v>
      </c>
      <c r="BQ299" s="85" t="n">
        <f aca="false">SUM(BQ275:BQ298)</f>
        <v>0</v>
      </c>
      <c r="BR299" s="85" t="n">
        <f aca="false">SUM(BR275:BR298)</f>
        <v>0</v>
      </c>
      <c r="BS299" s="85" t="n">
        <f aca="false">SUM(BS275:BS298)</f>
        <v>0</v>
      </c>
      <c r="BT299" s="85" t="n">
        <f aca="false">SUM(BT275:BT298)</f>
        <v>0</v>
      </c>
      <c r="BU299" s="85" t="n">
        <f aca="false">SUM(BU275:BU298)</f>
        <v>0</v>
      </c>
      <c r="BV299" s="85" t="n">
        <f aca="false">SUM(BV275:BV298)</f>
        <v>0</v>
      </c>
      <c r="BW299" s="85" t="n">
        <f aca="false">SUM(BW275:BW298)</f>
        <v>0</v>
      </c>
      <c r="BX299" s="85" t="n">
        <f aca="false">SUM(BX275:BX298)</f>
        <v>0</v>
      </c>
      <c r="BY299" s="85" t="n">
        <f aca="false">SUM(BY275:BY298)</f>
        <v>0</v>
      </c>
      <c r="BZ299" s="85" t="n">
        <f aca="false">SUM(BZ275:BZ298)</f>
        <v>0</v>
      </c>
      <c r="CA299" s="85" t="n">
        <f aca="false">SUM(CA275:CA298)</f>
        <v>0</v>
      </c>
      <c r="CB299" s="85" t="n">
        <f aca="false">SUM(CB275:CB298)</f>
        <v>0</v>
      </c>
      <c r="CC299" s="85" t="n">
        <f aca="false">SUM(CC275:CC298)</f>
        <v>0</v>
      </c>
      <c r="CD299" s="85" t="n">
        <f aca="false">SUM(CD275:CD298)</f>
        <v>0</v>
      </c>
      <c r="CE299" s="85" t="n">
        <f aca="false">SUM(CE275:CE298)</f>
        <v>0</v>
      </c>
      <c r="CF299" s="85" t="n">
        <f aca="false">SUM(CF275:CF298)</f>
        <v>0</v>
      </c>
      <c r="CG299" s="85" t="n">
        <f aca="false">SUM(CG275:CG298)</f>
        <v>0</v>
      </c>
      <c r="CH299" s="85" t="n">
        <f aca="false">SUM(CH275:CH298)</f>
        <v>0</v>
      </c>
      <c r="CI299" s="85" t="n">
        <f aca="false">SUM(CI275:CI298)</f>
        <v>0</v>
      </c>
      <c r="CJ299" s="85" t="n">
        <f aca="false">SUM(CJ275:CJ298)</f>
        <v>0</v>
      </c>
      <c r="CK299" s="85" t="n">
        <f aca="false">SUM(CK275:CK298)</f>
        <v>0</v>
      </c>
      <c r="CL299" s="85" t="n">
        <f aca="false">SUM(CL275:CL298)</f>
        <v>0</v>
      </c>
      <c r="CM299" s="85" t="n">
        <f aca="false">SUM(CM275:CM298)</f>
        <v>0</v>
      </c>
      <c r="CN299" s="85" t="n">
        <f aca="false">SUM(CN275:CN298)</f>
        <v>0</v>
      </c>
      <c r="CO299" s="85" t="n">
        <f aca="false">SUM(CO275:CO298)</f>
        <v>0</v>
      </c>
      <c r="CP299" s="85" t="n">
        <f aca="false">SUM(CP275:CP298)</f>
        <v>0</v>
      </c>
      <c r="CQ299" s="85" t="n">
        <f aca="false">SUM(CQ275:CQ298)</f>
        <v>0</v>
      </c>
      <c r="CR299" s="85" t="n">
        <f aca="false">SUM(CR275:CR298)</f>
        <v>0</v>
      </c>
    </row>
    <row r="301" customFormat="false" ht="12.75" hidden="false" customHeight="false" outlineLevel="0" collapsed="false">
      <c r="D301" s="102" t="n">
        <f aca="false">SUM(F301:CR301)</f>
        <v>50033.1765543698</v>
      </c>
      <c r="F301" s="119" t="n">
        <f aca="false">CHOOSE($B$4,F187,F215,F243,F271,F299)</f>
        <v>0</v>
      </c>
      <c r="G301" s="119" t="n">
        <f aca="false">CHOOSE($B$4,G187,G215,G243,G271,G299)</f>
        <v>0</v>
      </c>
      <c r="H301" s="119" t="n">
        <f aca="false">CHOOSE($B$4,H187,H215,H243,H271,H299)</f>
        <v>0</v>
      </c>
      <c r="I301" s="119" t="n">
        <f aca="false">CHOOSE($B$4,I187,I215,I243,I271,I299)</f>
        <v>0</v>
      </c>
      <c r="J301" s="119" t="n">
        <f aca="false">CHOOSE($B$4,J187,J215,J243,J271,J299)</f>
        <v>0</v>
      </c>
      <c r="K301" s="119" t="n">
        <f aca="false">CHOOSE($B$4,K187,K215,K243,K271,K299)</f>
        <v>0</v>
      </c>
      <c r="L301" s="119" t="n">
        <f aca="false">CHOOSE($B$4,L187,L215,L243,L271,L299)</f>
        <v>0</v>
      </c>
      <c r="M301" s="119" t="n">
        <f aca="false">CHOOSE($B$4,M187,M215,M243,M271,M299)</f>
        <v>0</v>
      </c>
      <c r="N301" s="119" t="n">
        <f aca="false">CHOOSE($B$4,N187,N215,N243,N271,N299)</f>
        <v>0</v>
      </c>
      <c r="O301" s="119" t="n">
        <f aca="false">CHOOSE($B$4,O187,O215,O243,O271,O299)</f>
        <v>0</v>
      </c>
      <c r="P301" s="119" t="n">
        <f aca="false">CHOOSE($B$4,P187,P215,P243,P271,P299)</f>
        <v>0</v>
      </c>
      <c r="Q301" s="119" t="n">
        <f aca="false">CHOOSE($B$4,Q187,Q215,Q243,Q271,Q299)</f>
        <v>0</v>
      </c>
      <c r="R301" s="119" t="n">
        <f aca="false">CHOOSE($B$4,R187,R215,R243,R271,R299)</f>
        <v>43.8917476349368</v>
      </c>
      <c r="S301" s="119" t="n">
        <f aca="false">CHOOSE($B$4,S187,S215,S243,S271,S299)</f>
        <v>43.8917476349368</v>
      </c>
      <c r="T301" s="119" t="n">
        <f aca="false">CHOOSE($B$4,T187,T215,T243,T271,T299)</f>
        <v>57.2469824000319</v>
      </c>
      <c r="U301" s="119" t="n">
        <f aca="false">CHOOSE($B$4,U187,U215,U243,U271,U299)</f>
        <v>57.2469824000319</v>
      </c>
      <c r="V301" s="119" t="n">
        <f aca="false">CHOOSE($B$4,V187,V215,V243,V271,V299)</f>
        <v>863.936239232737</v>
      </c>
      <c r="W301" s="119" t="n">
        <f aca="false">CHOOSE($B$4,W187,W215,W243,W271,W299)</f>
        <v>263.936239232737</v>
      </c>
      <c r="X301" s="119" t="n">
        <f aca="false">CHOOSE($B$4,X187,X215,X243,X271,X299)</f>
        <v>142.55030677181</v>
      </c>
      <c r="Y301" s="119" t="n">
        <f aca="false">CHOOSE($B$4,Y187,Y215,Y243,Y271,Y299)</f>
        <v>142.55030677181</v>
      </c>
      <c r="Z301" s="119" t="n">
        <f aca="false">CHOOSE($B$4,Z187,Z215,Z243,Z271,Z299)</f>
        <v>231.754727180009</v>
      </c>
      <c r="AA301" s="119" t="n">
        <f aca="false">CHOOSE($B$4,AA187,AA215,AA243,AA271,AA299)</f>
        <v>231.754727180009</v>
      </c>
      <c r="AB301" s="119" t="n">
        <f aca="false">CHOOSE($B$4,AB187,AB215,AB243,AB271,AB299)</f>
        <v>4407.27150289921</v>
      </c>
      <c r="AC301" s="119" t="n">
        <f aca="false">CHOOSE($B$4,AC187,AC215,AC243,AC271,AC299)</f>
        <v>407.271502899206</v>
      </c>
      <c r="AD301" s="119" t="n">
        <f aca="false">CHOOSE($B$4,AD187,AD215,AD243,AD271,AD299)</f>
        <v>154.742665049029</v>
      </c>
      <c r="AE301" s="119" t="n">
        <f aca="false">CHOOSE($B$4,AE187,AE215,AE243,AE271,AE299)</f>
        <v>154.742665049029</v>
      </c>
      <c r="AF301" s="119" t="n">
        <f aca="false">CHOOSE($B$4,AF187,AF215,AF243,AF271,AF299)</f>
        <v>38.9065555459836</v>
      </c>
      <c r="AG301" s="119" t="n">
        <f aca="false">CHOOSE($B$4,AG187,AG215,AG243,AG271,AG299)</f>
        <v>238.906555545984</v>
      </c>
      <c r="AH301" s="119" t="n">
        <f aca="false">CHOOSE($B$4,AH187,AH215,AH243,AH271,AH299)</f>
        <v>351.429947048244</v>
      </c>
      <c r="AI301" s="119" t="n">
        <f aca="false">CHOOSE($B$4,AI187,AI215,AI243,AI271,AI299)</f>
        <v>351.429947048244</v>
      </c>
      <c r="AJ301" s="119" t="n">
        <f aca="false">CHOOSE($B$4,AJ187,AJ215,AJ243,AJ271,AJ299)</f>
        <v>724.312096408184</v>
      </c>
      <c r="AK301" s="119" t="n">
        <f aca="false">CHOOSE($B$4,AK187,AK215,AK243,AK271,AK299)</f>
        <v>724.312096408184</v>
      </c>
      <c r="AL301" s="119" t="n">
        <f aca="false">CHOOSE($B$4,AL187,AL215,AL243,AL271,AL299)</f>
        <v>363.814804632137</v>
      </c>
      <c r="AM301" s="119" t="n">
        <f aca="false">CHOOSE($B$4,AM187,AM215,AM243,AM271,AM299)</f>
        <v>363.814804632137</v>
      </c>
      <c r="AN301" s="119" t="n">
        <f aca="false">CHOOSE($B$4,AN187,AN215,AN243,AN271,AN299)</f>
        <v>438.470260821744</v>
      </c>
      <c r="AO301" s="119" t="n">
        <f aca="false">CHOOSE($B$4,AO187,AO215,AO243,AO271,AO299)</f>
        <v>438.470260821744</v>
      </c>
      <c r="AP301" s="119" t="n">
        <f aca="false">CHOOSE($B$4,AP187,AP215,AP243,AP271,AP299)</f>
        <v>1261.12707306929</v>
      </c>
      <c r="AQ301" s="119" t="n">
        <f aca="false">CHOOSE($B$4,AQ187,AQ215,AQ243,AQ271,AQ299)</f>
        <v>1261.12707306929</v>
      </c>
      <c r="AR301" s="119" t="n">
        <f aca="false">CHOOSE($B$4,AR187,AR215,AR243,AR271,AR299)</f>
        <v>1093.0525273973</v>
      </c>
      <c r="AS301" s="119" t="n">
        <f aca="false">CHOOSE($B$4,AS187,AS215,AS243,AS271,AS299)</f>
        <v>1093.0525273973</v>
      </c>
      <c r="AT301" s="119" t="n">
        <f aca="false">CHOOSE($B$4,AT187,AT215,AT243,AT271,AT299)</f>
        <v>518.426957694852</v>
      </c>
      <c r="AU301" s="119" t="n">
        <f aca="false">CHOOSE($B$4,AU187,AU215,AU243,AU271,AU299)</f>
        <v>518.426957694852</v>
      </c>
      <c r="AV301" s="119" t="n">
        <f aca="false">CHOOSE($B$4,AV187,AV215,AV243,AV271,AV299)</f>
        <v>1318.10092183409</v>
      </c>
      <c r="AW301" s="119" t="n">
        <f aca="false">CHOOSE($B$4,AW187,AW215,AW243,AW271,AW299)</f>
        <v>1318.10092183409</v>
      </c>
      <c r="AX301" s="119" t="n">
        <f aca="false">CHOOSE($B$4,AX187,AX215,AX243,AX271,AX299)</f>
        <v>1239.6101140067</v>
      </c>
      <c r="AY301" s="119" t="n">
        <f aca="false">CHOOSE($B$4,AY187,AY215,AY243,AY271,AY299)</f>
        <v>1239.6101140067</v>
      </c>
      <c r="AZ301" s="119" t="n">
        <f aca="false">CHOOSE($B$4,AZ187,AZ215,AZ243,AZ271,AZ299)</f>
        <v>1499.16255489372</v>
      </c>
      <c r="BA301" s="119" t="n">
        <f aca="false">CHOOSE($B$4,BA187,BA215,BA243,BA271,BA299)</f>
        <v>1499.16255489372</v>
      </c>
      <c r="BB301" s="119" t="n">
        <f aca="false">CHOOSE($B$4,BB187,BB215,BB243,BB271,BB299)</f>
        <v>1456.4314050725</v>
      </c>
      <c r="BC301" s="119" t="n">
        <f aca="false">CHOOSE($B$4,BC187,BC215,BC243,BC271,BC299)</f>
        <v>1456.4314050725</v>
      </c>
      <c r="BD301" s="119" t="n">
        <f aca="false">CHOOSE($B$4,BD187,BD215,BD243,BD271,BD299)</f>
        <v>1585.58092580279</v>
      </c>
      <c r="BE301" s="119" t="n">
        <f aca="false">CHOOSE($B$4,BE187,BE215,BE243,BE271,BE299)</f>
        <v>1585.58092580279</v>
      </c>
      <c r="BF301" s="119" t="n">
        <f aca="false">CHOOSE($B$4,BF187,BF215,BF243,BF271,BF299)</f>
        <v>653.746720043471</v>
      </c>
      <c r="BG301" s="119" t="n">
        <f aca="false">CHOOSE($B$4,BG187,BG215,BG243,BG271,BG299)</f>
        <v>653.746720043471</v>
      </c>
      <c r="BH301" s="119" t="n">
        <f aca="false">CHOOSE($B$4,BH187,BH215,BH243,BH271,BH299)</f>
        <v>1717.11273458028</v>
      </c>
      <c r="BI301" s="119" t="n">
        <f aca="false">CHOOSE($B$4,BI187,BI215,BI243,BI271,BI299)</f>
        <v>1717.11273458028</v>
      </c>
      <c r="BJ301" s="119" t="n">
        <f aca="false">CHOOSE($B$4,BJ187,BJ215,BJ243,BJ271,BJ299)</f>
        <v>1404.17231941188</v>
      </c>
      <c r="BK301" s="119" t="n">
        <f aca="false">CHOOSE($B$4,BK187,BK215,BK243,BK271,BK299)</f>
        <v>1404.17231941188</v>
      </c>
      <c r="BL301" s="119" t="n">
        <f aca="false">CHOOSE($B$4,BL187,BL215,BL243,BL271,BL299)</f>
        <v>878.489886575192</v>
      </c>
      <c r="BM301" s="119" t="n">
        <f aca="false">CHOOSE($B$4,BM187,BM215,BM243,BM271,BM299)</f>
        <v>878.489886575192</v>
      </c>
      <c r="BN301" s="119" t="n">
        <f aca="false">CHOOSE($B$4,BN187,BN215,BN243,BN271,BN299)</f>
        <v>623.447317705848</v>
      </c>
      <c r="BO301" s="119" t="n">
        <f aca="false">CHOOSE($B$4,BO187,BO215,BO243,BO271,BO299)</f>
        <v>623.447317705848</v>
      </c>
      <c r="BP301" s="119" t="n">
        <f aca="false">CHOOSE($B$4,BP187,BP215,BP243,BP271,BP299)</f>
        <v>441.007228962137</v>
      </c>
      <c r="BQ301" s="119" t="n">
        <f aca="false">CHOOSE($B$4,BQ187,BQ215,BQ243,BQ271,BQ299)</f>
        <v>441.007228962137</v>
      </c>
      <c r="BR301" s="119" t="n">
        <f aca="false">CHOOSE($B$4,BR187,BR215,BR243,BR271,BR299)</f>
        <v>4471.86226813082</v>
      </c>
      <c r="BS301" s="119" t="n">
        <f aca="false">CHOOSE($B$4,BS187,BS215,BS243,BS271,BS299)</f>
        <v>471.86226813082</v>
      </c>
      <c r="BT301" s="119" t="n">
        <f aca="false">CHOOSE($B$4,BT187,BT215,BT243,BT271,BT299)</f>
        <v>19.3577883736593</v>
      </c>
      <c r="BU301" s="119" t="n">
        <f aca="false">CHOOSE($B$4,BU187,BU215,BU243,BU271,BU299)</f>
        <v>1819.35778837366</v>
      </c>
      <c r="BV301" s="119" t="n">
        <f aca="false">CHOOSE($B$4,BV187,BV215,BV243,BV271,BV299)</f>
        <v>317.57169800633</v>
      </c>
      <c r="BW301" s="119" t="n">
        <f aca="false">CHOOSE($B$4,BW187,BW215,BW243,BW271,BW299)</f>
        <v>317.57169800633</v>
      </c>
      <c r="BX301" s="119" t="n">
        <f aca="false">CHOOSE($B$4,BX187,BX215,BX243,BX271,BX299)</f>
        <v>0</v>
      </c>
      <c r="BY301" s="119" t="n">
        <f aca="false">CHOOSE($B$4,BY187,BY215,BY243,BY271,BY299)</f>
        <v>0</v>
      </c>
      <c r="BZ301" s="119" t="n">
        <f aca="false">CHOOSE($B$4,BZ187,BZ215,BZ243,BZ271,BZ299)</f>
        <v>0</v>
      </c>
      <c r="CA301" s="119" t="n">
        <f aca="false">CHOOSE($B$4,CA187,CA215,CA243,CA271,CA299)</f>
        <v>0</v>
      </c>
      <c r="CB301" s="119" t="n">
        <f aca="false">CHOOSE($B$4,CB187,CB215,CB243,CB271,CB299)</f>
        <v>0</v>
      </c>
      <c r="CC301" s="119" t="n">
        <f aca="false">CHOOSE($B$4,CC187,CC215,CC243,CC271,CC299)</f>
        <v>0</v>
      </c>
      <c r="CD301" s="119" t="n">
        <f aca="false">CHOOSE($B$4,CD187,CD215,CD243,CD271,CD299)</f>
        <v>0</v>
      </c>
      <c r="CE301" s="119" t="n">
        <f aca="false">CHOOSE($B$4,CE187,CE215,CE243,CE271,CE299)</f>
        <v>0</v>
      </c>
      <c r="CF301" s="119" t="n">
        <f aca="false">CHOOSE($B$4,CF187,CF215,CF243,CF271,CF299)</f>
        <v>0</v>
      </c>
      <c r="CG301" s="119" t="n">
        <f aca="false">CHOOSE($B$4,CG187,CG215,CG243,CG271,CG299)</f>
        <v>0</v>
      </c>
      <c r="CH301" s="119" t="n">
        <f aca="false">CHOOSE($B$4,CH187,CH215,CH243,CH271,CH299)</f>
        <v>0</v>
      </c>
      <c r="CI301" s="119" t="n">
        <f aca="false">CHOOSE($B$4,CI187,CI215,CI243,CI271,CI299)</f>
        <v>0</v>
      </c>
      <c r="CJ301" s="119" t="n">
        <f aca="false">CHOOSE($B$4,CJ187,CJ215,CJ243,CJ271,CJ299)</f>
        <v>0</v>
      </c>
      <c r="CK301" s="119" t="n">
        <f aca="false">CHOOSE($B$4,CK187,CK215,CK243,CK271,CK299)</f>
        <v>0</v>
      </c>
      <c r="CL301" s="119" t="n">
        <f aca="false">CHOOSE($B$4,CL187,CL215,CL243,CL271,CL299)</f>
        <v>0</v>
      </c>
      <c r="CM301" s="119" t="n">
        <f aca="false">CHOOSE($B$4,CM187,CM215,CM243,CM271,CM299)</f>
        <v>0</v>
      </c>
      <c r="CN301" s="119" t="n">
        <f aca="false">CHOOSE($B$4,CN187,CN215,CN243,CN271,CN299)</f>
        <v>0</v>
      </c>
      <c r="CO301" s="119" t="n">
        <f aca="false">CHOOSE($B$4,CO187,CO215,CO243,CO271,CO299)</f>
        <v>0</v>
      </c>
      <c r="CP301" s="119" t="n">
        <f aca="false">CHOOSE($B$4,CP187,CP215,CP243,CP271,CP299)</f>
        <v>0</v>
      </c>
      <c r="CQ301" s="119" t="n">
        <f aca="false">CHOOSE($B$4,CQ187,CQ215,CQ243,CQ271,CQ299)</f>
        <v>0</v>
      </c>
      <c r="CR301" s="119" t="n">
        <f aca="false">CHOOSE($B$4,CR187,CR215,CR243,CR271,CR299)</f>
        <v>0</v>
      </c>
    </row>
    <row r="303" customFormat="false" ht="12.75" hidden="false" customHeight="false" outlineLevel="0" collapsed="false">
      <c r="F303" s="85" t="n">
        <f aca="false">F301-F157</f>
        <v>0</v>
      </c>
      <c r="G303" s="85" t="n">
        <f aca="false">G301-G157</f>
        <v>0</v>
      </c>
      <c r="H303" s="85" t="n">
        <f aca="false">H301-H157</f>
        <v>0</v>
      </c>
      <c r="I303" s="85" t="n">
        <f aca="false">I301-I157</f>
        <v>0</v>
      </c>
      <c r="J303" s="85" t="n">
        <f aca="false">J301-J157</f>
        <v>0</v>
      </c>
      <c r="K303" s="85" t="n">
        <f aca="false">K301-K157</f>
        <v>0</v>
      </c>
      <c r="L303" s="85" t="n">
        <f aca="false">L301-L157</f>
        <v>0</v>
      </c>
      <c r="M303" s="85" t="n">
        <f aca="false">M301-M157</f>
        <v>0</v>
      </c>
      <c r="N303" s="85" t="n">
        <f aca="false">N301-N157</f>
        <v>0</v>
      </c>
      <c r="O303" s="85" t="n">
        <f aca="false">O301-O157</f>
        <v>0</v>
      </c>
      <c r="P303" s="85" t="n">
        <f aca="false">P301-P157</f>
        <v>0</v>
      </c>
      <c r="Q303" s="85" t="n">
        <f aca="false">Q301-Q157</f>
        <v>0</v>
      </c>
      <c r="R303" s="85" t="n">
        <f aca="false">R301-R157</f>
        <v>0</v>
      </c>
      <c r="S303" s="85" t="n">
        <f aca="false">S301-S157</f>
        <v>0</v>
      </c>
      <c r="T303" s="85" t="n">
        <f aca="false">T301-T157</f>
        <v>0</v>
      </c>
      <c r="U303" s="85" t="n">
        <f aca="false">U301-U157</f>
        <v>0</v>
      </c>
      <c r="V303" s="85" t="n">
        <f aca="false">V301-V157</f>
        <v>0</v>
      </c>
      <c r="W303" s="85" t="n">
        <f aca="false">W301-W157</f>
        <v>0</v>
      </c>
      <c r="X303" s="85" t="n">
        <f aca="false">X301-X157</f>
        <v>0</v>
      </c>
      <c r="Y303" s="85" t="n">
        <f aca="false">Y301-Y157</f>
        <v>0</v>
      </c>
      <c r="Z303" s="85" t="n">
        <f aca="false">Z301-Z157</f>
        <v>0</v>
      </c>
      <c r="AA303" s="85" t="n">
        <f aca="false">AA301-AA157</f>
        <v>0</v>
      </c>
      <c r="AB303" s="85" t="n">
        <f aca="false">AB301-AB157</f>
        <v>0</v>
      </c>
      <c r="AC303" s="85" t="n">
        <f aca="false">AC301-AC157</f>
        <v>0</v>
      </c>
      <c r="AD303" s="85" t="n">
        <f aca="false">AD301-AD157</f>
        <v>0</v>
      </c>
      <c r="AE303" s="85" t="n">
        <f aca="false">AE301-AE157</f>
        <v>0</v>
      </c>
      <c r="AF303" s="85" t="n">
        <f aca="false">AF301-AF157</f>
        <v>0</v>
      </c>
      <c r="AG303" s="85" t="n">
        <f aca="false">AG301-AG157</f>
        <v>0</v>
      </c>
      <c r="AH303" s="85" t="n">
        <f aca="false">AH301-AH157</f>
        <v>0</v>
      </c>
      <c r="AI303" s="85" t="n">
        <f aca="false">AI301-AI157</f>
        <v>0</v>
      </c>
      <c r="AJ303" s="85" t="n">
        <f aca="false">AJ301-AJ157</f>
        <v>0</v>
      </c>
      <c r="AK303" s="85" t="n">
        <f aca="false">AK301-AK157</f>
        <v>0</v>
      </c>
      <c r="AL303" s="85" t="n">
        <f aca="false">AL301-AL157</f>
        <v>0</v>
      </c>
      <c r="AM303" s="85" t="n">
        <f aca="false">AM301-AM157</f>
        <v>0</v>
      </c>
      <c r="AN303" s="85" t="n">
        <f aca="false">AN301-AN157</f>
        <v>0</v>
      </c>
      <c r="AO303" s="85" t="n">
        <f aca="false">AO301-AO157</f>
        <v>0</v>
      </c>
      <c r="AP303" s="85" t="n">
        <f aca="false">AP301-AP157</f>
        <v>0</v>
      </c>
      <c r="AQ303" s="85" t="n">
        <f aca="false">AQ301-AQ157</f>
        <v>0</v>
      </c>
      <c r="AR303" s="85" t="n">
        <f aca="false">AR301-AR157</f>
        <v>0</v>
      </c>
      <c r="AS303" s="85" t="n">
        <f aca="false">AS301-AS157</f>
        <v>0</v>
      </c>
      <c r="AT303" s="85" t="n">
        <f aca="false">AT301-AT157</f>
        <v>0</v>
      </c>
      <c r="AU303" s="85" t="n">
        <f aca="false">AU301-AU157</f>
        <v>0</v>
      </c>
      <c r="AV303" s="85" t="n">
        <f aca="false">AV301-AV157</f>
        <v>0</v>
      </c>
      <c r="AW303" s="85" t="n">
        <f aca="false">AW301-AW157</f>
        <v>0</v>
      </c>
      <c r="AX303" s="85" t="n">
        <f aca="false">AX301-AX157</f>
        <v>0</v>
      </c>
      <c r="AY303" s="85" t="n">
        <f aca="false">AY301-AY157</f>
        <v>0</v>
      </c>
      <c r="AZ303" s="85" t="n">
        <f aca="false">AZ301-AZ157</f>
        <v>0</v>
      </c>
      <c r="BA303" s="85" t="n">
        <f aca="false">BA301-BA157</f>
        <v>0</v>
      </c>
      <c r="BB303" s="85" t="n">
        <f aca="false">BB301-BB157</f>
        <v>0</v>
      </c>
      <c r="BC303" s="85" t="n">
        <f aca="false">BC301-BC157</f>
        <v>0</v>
      </c>
      <c r="BD303" s="85" t="n">
        <f aca="false">BD301-BD157</f>
        <v>0</v>
      </c>
      <c r="BE303" s="85" t="n">
        <f aca="false">BE301-BE157</f>
        <v>0</v>
      </c>
      <c r="BF303" s="85" t="n">
        <f aca="false">BF301-BF157</f>
        <v>0</v>
      </c>
      <c r="BG303" s="85" t="n">
        <f aca="false">BG301-BG157</f>
        <v>0</v>
      </c>
      <c r="BH303" s="85" t="n">
        <f aca="false">BH301-BH157</f>
        <v>0</v>
      </c>
      <c r="BI303" s="85" t="n">
        <f aca="false">BI301-BI157</f>
        <v>0</v>
      </c>
      <c r="BJ303" s="85" t="n">
        <f aca="false">BJ301-BJ157</f>
        <v>0</v>
      </c>
      <c r="BK303" s="85" t="n">
        <f aca="false">BK301-BK157</f>
        <v>0</v>
      </c>
      <c r="BL303" s="85" t="n">
        <f aca="false">BL301-BL157</f>
        <v>0</v>
      </c>
      <c r="BM303" s="85" t="n">
        <f aca="false">BM301-BM157</f>
        <v>0</v>
      </c>
      <c r="BN303" s="85" t="n">
        <f aca="false">BN301-BN157</f>
        <v>0</v>
      </c>
      <c r="BO303" s="85" t="n">
        <f aca="false">BO301-BO157</f>
        <v>0</v>
      </c>
      <c r="BP303" s="85" t="n">
        <f aca="false">BP301-BP157</f>
        <v>0</v>
      </c>
      <c r="BQ303" s="85" t="n">
        <f aca="false">BQ301-BQ157</f>
        <v>0</v>
      </c>
      <c r="BR303" s="85" t="n">
        <f aca="false">BR301-BR157</f>
        <v>0</v>
      </c>
      <c r="BS303" s="85" t="n">
        <f aca="false">BS301-BS157</f>
        <v>0</v>
      </c>
      <c r="BT303" s="85" t="n">
        <f aca="false">BT301-BT157</f>
        <v>0</v>
      </c>
      <c r="BU303" s="85" t="n">
        <f aca="false">BU301-BU157</f>
        <v>0</v>
      </c>
      <c r="BV303" s="85" t="n">
        <f aca="false">BV301-BV157</f>
        <v>0</v>
      </c>
      <c r="BW303" s="85" t="n">
        <f aca="false">BW301-BW157</f>
        <v>0</v>
      </c>
      <c r="BX303" s="85" t="n">
        <f aca="false">BX301-BX157</f>
        <v>0</v>
      </c>
      <c r="BY303" s="85" t="n">
        <f aca="false">BY301-BY157</f>
        <v>0</v>
      </c>
      <c r="BZ303" s="85" t="n">
        <f aca="false">BZ301-BZ157</f>
        <v>0</v>
      </c>
      <c r="CA303" s="85" t="n">
        <f aca="false">CA301-CA157</f>
        <v>0</v>
      </c>
      <c r="CB303" s="85" t="n">
        <f aca="false">CB301-CB157</f>
        <v>0</v>
      </c>
      <c r="CC303" s="85" t="n">
        <f aca="false">CC301-CC157</f>
        <v>0</v>
      </c>
      <c r="CD303" s="85" t="n">
        <f aca="false">CD301-CD157</f>
        <v>0</v>
      </c>
      <c r="CE303" s="85" t="n">
        <f aca="false">CE301-CE157</f>
        <v>0</v>
      </c>
      <c r="CF303" s="85" t="n">
        <f aca="false">CF301-CF157</f>
        <v>0</v>
      </c>
      <c r="CG303" s="85" t="n">
        <f aca="false">CG301-CG157</f>
        <v>0</v>
      </c>
      <c r="CH303" s="85" t="n">
        <f aca="false">CH301-CH157</f>
        <v>0</v>
      </c>
      <c r="CI303" s="85" t="n">
        <f aca="false">CI301-CI157</f>
        <v>0</v>
      </c>
      <c r="CJ303" s="85" t="n">
        <f aca="false">CJ301-CJ157</f>
        <v>0</v>
      </c>
      <c r="CK303" s="85" t="n">
        <f aca="false">CK301-CK157</f>
        <v>0</v>
      </c>
      <c r="CL303" s="85" t="n">
        <f aca="false">CL301-CL157</f>
        <v>0</v>
      </c>
      <c r="CM303" s="85" t="n">
        <f aca="false">CM301-CM157</f>
        <v>0</v>
      </c>
      <c r="CN303" s="85" t="n">
        <f aca="false">CN301-CN157</f>
        <v>0</v>
      </c>
      <c r="CO303" s="85" t="n">
        <f aca="false">CO301-CO157</f>
        <v>0</v>
      </c>
      <c r="CP303" s="85" t="n">
        <f aca="false">CP301-CP157</f>
        <v>0</v>
      </c>
      <c r="CQ303" s="85" t="n">
        <f aca="false">CQ301-CQ157</f>
        <v>0</v>
      </c>
      <c r="CR303" s="85" t="n">
        <f aca="false">CR301-CR157</f>
        <v>0</v>
      </c>
    </row>
  </sheetData>
  <mergeCells count="2">
    <mergeCell ref="A13:A14"/>
    <mergeCell ref="A120:A121"/>
  </mergeCells>
  <conditionalFormatting sqref="D301 E187:E189 D118 D47 D49 D32">
    <cfRule type="cellIs" priority="2" operator="greaterThan" aboveAverage="0" equalAverage="0" bottom="0" percent="0" rank="0" text="" dxfId="12">
      <formula>0</formula>
    </cfRule>
  </conditionalFormatting>
  <conditionalFormatting sqref="F162:CR162 F123:CR123 F50:CR51 F117:CR117 F52:F53 H52:CR53 F119:CR119 F15:CR16">
    <cfRule type="cellIs" priority="3" operator="greaterThan" aboveAverage="0" equalAverage="0" bottom="0" percent="0" rank="0" text="" dxfId="13">
      <formula>0</formula>
    </cfRule>
  </conditionalFormatting>
  <conditionalFormatting sqref="F122:CR122 F160:CR161 F8:CR9">
    <cfRule type="cellIs" priority="4" operator="greaterThan" aboveAverage="0" equalAverage="0" bottom="0" percent="0" rank="0" text="" dxfId="14">
      <formula>0</formula>
    </cfRule>
    <cfRule type="cellIs" priority="5" operator="equal" aboveAverage="0" equalAverage="0" bottom="0" percent="0" rank="0" text="" dxfId="15">
      <formula>0</formula>
    </cfRule>
  </conditionalFormatting>
  <conditionalFormatting sqref="C157 C49">
    <cfRule type="cellIs" priority="6" operator="equal" aboveAverage="0" equalAverage="0" bottom="0" percent="0" rank="0" text="" dxfId="16">
      <formula>"OK"</formula>
    </cfRule>
    <cfRule type="cellIs" priority="7" operator="notEqual" aboveAverage="0" equalAverage="0" bottom="0" percent="0" rank="0" text="" dxfId="17">
      <formula>"OK"</formula>
    </cfRule>
  </conditionalFormatting>
  <conditionalFormatting sqref="F120:CR121 F159:CR159 F13:CR14">
    <cfRule type="cellIs" priority="8" operator="greaterThan" aboveAverage="0" equalAverage="0" bottom="0" percent="0" rank="0" text="" dxfId="18">
      <formula>0</formula>
    </cfRule>
    <cfRule type="cellIs" priority="9" operator="equal" aboveAverage="0" equalAverage="0" bottom="0" percent="0" rank="0" text="" dxfId="19">
      <formula>0</formula>
    </cfRule>
  </conditionalFormatting>
  <conditionalFormatting sqref="F148:CR157">
    <cfRule type="cellIs" priority="10" operator="notEqual" aboveAverage="0" equalAverage="0" bottom="0" percent="0" rank="0" text="" dxfId="20">
      <formula>0</formula>
    </cfRule>
  </conditionalFormatting>
  <conditionalFormatting sqref="F245:CR245 F217:CR217 F189:CR189 F273:CR273 F34:CR39">
    <cfRule type="cellIs" priority="11" operator="equal" aboveAverage="0" equalAverage="0" bottom="0" percent="0" rank="0" text="" dxfId="21">
      <formula>0</formula>
    </cfRule>
    <cfRule type="cellIs" priority="12" operator="equal" aboveAverage="0" equalAverage="0" bottom="0" percent="0" rank="0" text="" dxfId="22">
      <formula>1</formula>
    </cfRule>
  </conditionalFormatting>
  <conditionalFormatting sqref="C273 C189 C217 C245">
    <cfRule type="cellIs" priority="13" operator="equal" aboveAverage="0" equalAverage="0" bottom="0" percent="0" rank="0" text="" dxfId="23">
      <formula>"Input indicator"</formula>
    </cfRule>
  </conditionalFormatting>
  <conditionalFormatting sqref="C30">
    <cfRule type="cellIs" priority="14" operator="notEqual" aboveAverage="0" equalAverage="0" bottom="0" percent="0" rank="0" text="" dxfId="24">
      <formula>1</formula>
    </cfRule>
  </conditionalFormatting>
  <conditionalFormatting sqref="E4">
    <cfRule type="cellIs" priority="15" operator="equal" aboveAverage="0" equalAverage="0" bottom="0" percent="0" rank="0" text="" dxfId="25">
      <formula>"Please run macros on Controls Tab!!!"</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158"/>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16" activeCellId="0" sqref="C16"/>
    </sheetView>
  </sheetViews>
  <sheetFormatPr defaultColWidth="8.8984375" defaultRowHeight="12.75" zeroHeight="false" outlineLevelRow="0" outlineLevelCol="0"/>
  <cols>
    <col collapsed="false" customWidth="true" hidden="false" outlineLevel="0" max="1" min="1" style="34" width="66.2"/>
    <col collapsed="false" customWidth="true" hidden="false" outlineLevel="0" max="3" min="2" style="34" width="17.8"/>
    <col collapsed="false" customWidth="true" hidden="false" outlineLevel="0" max="4" min="4" style="34" width="20.58"/>
    <col collapsed="false" customWidth="true" hidden="false" outlineLevel="0" max="5" min="5" style="34" width="16.55"/>
    <col collapsed="false" customWidth="true" hidden="false" outlineLevel="0" max="6" min="6" style="34" width="11.96"/>
    <col collapsed="false" customWidth="true" hidden="false" outlineLevel="0" max="7" min="7" style="34" width="11.68"/>
    <col collapsed="false" customWidth="true" hidden="false" outlineLevel="0" max="8" min="8" style="34" width="11.96"/>
    <col collapsed="false" customWidth="true" hidden="false" outlineLevel="0" max="9" min="9" style="34" width="11.68"/>
    <col collapsed="false" customWidth="true" hidden="false" outlineLevel="0" max="10" min="10" style="34" width="11.96"/>
    <col collapsed="false" customWidth="true" hidden="false" outlineLevel="0" max="11" min="11" style="34" width="11.25"/>
    <col collapsed="false" customWidth="true" hidden="false" outlineLevel="0" max="12" min="12" style="34" width="11.68"/>
    <col collapsed="false" customWidth="true" hidden="false" outlineLevel="0" max="13" min="13" style="34" width="10.84"/>
    <col collapsed="false" customWidth="true" hidden="false" outlineLevel="0" max="15" min="14" style="34" width="11.25"/>
    <col collapsed="false" customWidth="true" hidden="false" outlineLevel="0" max="16" min="16" style="34" width="11.68"/>
    <col collapsed="false" customWidth="true" hidden="false" outlineLevel="0" max="17" min="17" style="34" width="11.25"/>
    <col collapsed="false" customWidth="true" hidden="false" outlineLevel="0" max="18" min="18" style="34" width="11.68"/>
    <col collapsed="false" customWidth="true" hidden="false" outlineLevel="0" max="19" min="19" style="34" width="11.25"/>
    <col collapsed="false" customWidth="true" hidden="false" outlineLevel="0" max="20" min="20" style="34" width="11.68"/>
    <col collapsed="false" customWidth="true" hidden="false" outlineLevel="0" max="21" min="21" style="34" width="11.25"/>
    <col collapsed="false" customWidth="true" hidden="false" outlineLevel="0" max="22" min="22" style="34" width="11.68"/>
    <col collapsed="false" customWidth="true" hidden="false" outlineLevel="0" max="23" min="23" style="34" width="11.25"/>
    <col collapsed="false" customWidth="true" hidden="false" outlineLevel="0" max="24" min="24" style="34" width="11.68"/>
    <col collapsed="false" customWidth="true" hidden="false" outlineLevel="0" max="25" min="25" style="34" width="11.25"/>
    <col collapsed="false" customWidth="true" hidden="false" outlineLevel="0" max="26" min="26" style="34" width="11.68"/>
    <col collapsed="false" customWidth="true" hidden="false" outlineLevel="0" max="27" min="27" style="34" width="11.25"/>
    <col collapsed="false" customWidth="true" hidden="false" outlineLevel="0" max="28" min="28" style="34" width="11.68"/>
    <col collapsed="false" customWidth="true" hidden="false" outlineLevel="0" max="29" min="29" style="34" width="11.25"/>
    <col collapsed="false" customWidth="true" hidden="false" outlineLevel="0" max="31" min="30" style="34" width="11.68"/>
    <col collapsed="false" customWidth="true" hidden="false" outlineLevel="0" max="32" min="32" style="34" width="11.96"/>
    <col collapsed="false" customWidth="true" hidden="false" outlineLevel="0" max="33" min="33" style="34" width="11.25"/>
    <col collapsed="false" customWidth="true" hidden="false" outlineLevel="0" max="35" min="34" style="34" width="11.68"/>
    <col collapsed="false" customWidth="true" hidden="false" outlineLevel="0" max="36" min="36" style="34" width="11.96"/>
    <col collapsed="false" customWidth="true" hidden="false" outlineLevel="0" max="37" min="37" style="34" width="11.68"/>
    <col collapsed="false" customWidth="true" hidden="false" outlineLevel="0" max="38" min="38" style="34" width="11.96"/>
    <col collapsed="false" customWidth="true" hidden="false" outlineLevel="0" max="39" min="39" style="34" width="11.68"/>
    <col collapsed="false" customWidth="true" hidden="false" outlineLevel="0" max="40" min="40" style="34" width="11.96"/>
    <col collapsed="false" customWidth="true" hidden="false" outlineLevel="0" max="41" min="41" style="34" width="11.68"/>
    <col collapsed="false" customWidth="true" hidden="false" outlineLevel="0" max="42" min="42" style="34" width="11.96"/>
    <col collapsed="false" customWidth="true" hidden="false" outlineLevel="0" max="43" min="43" style="34" width="11.68"/>
    <col collapsed="false" customWidth="true" hidden="false" outlineLevel="0" max="44" min="44" style="34" width="11.96"/>
    <col collapsed="false" customWidth="true" hidden="false" outlineLevel="0" max="45" min="45" style="34" width="11.68"/>
    <col collapsed="false" customWidth="true" hidden="false" outlineLevel="0" max="46" min="46" style="34" width="11.96"/>
    <col collapsed="false" customWidth="true" hidden="false" outlineLevel="0" max="47" min="47" style="34" width="11.68"/>
    <col collapsed="false" customWidth="true" hidden="false" outlineLevel="0" max="48" min="48" style="34" width="11.96"/>
    <col collapsed="false" customWidth="true" hidden="false" outlineLevel="0" max="49" min="49" style="34" width="11.68"/>
    <col collapsed="false" customWidth="true" hidden="false" outlineLevel="0" max="50" min="50" style="34" width="11.96"/>
    <col collapsed="false" customWidth="true" hidden="false" outlineLevel="0" max="51" min="51" style="34" width="11.68"/>
    <col collapsed="false" customWidth="true" hidden="false" outlineLevel="0" max="52" min="52" style="34" width="11.96"/>
    <col collapsed="false" customWidth="true" hidden="false" outlineLevel="0" max="53" min="53" style="34" width="11.25"/>
    <col collapsed="false" customWidth="true" hidden="false" outlineLevel="0" max="55" min="54" style="34" width="11.68"/>
    <col collapsed="false" customWidth="true" hidden="false" outlineLevel="0" max="56" min="56" style="34" width="11.96"/>
    <col collapsed="false" customWidth="true" hidden="false" outlineLevel="0" max="57" min="57" style="34" width="11.68"/>
    <col collapsed="false" customWidth="true" hidden="false" outlineLevel="0" max="58" min="58" style="34" width="11.96"/>
    <col collapsed="false" customWidth="true" hidden="false" outlineLevel="0" max="59" min="59" style="34" width="11.68"/>
    <col collapsed="false" customWidth="true" hidden="false" outlineLevel="0" max="60" min="60" style="34" width="11.96"/>
    <col collapsed="false" customWidth="true" hidden="false" outlineLevel="0" max="61" min="61" style="34" width="11.68"/>
    <col collapsed="false" customWidth="true" hidden="false" outlineLevel="0" max="62" min="62" style="34" width="11.96"/>
    <col collapsed="false" customWidth="true" hidden="false" outlineLevel="0" max="63" min="63" style="34" width="11.68"/>
    <col collapsed="false" customWidth="true" hidden="false" outlineLevel="0" max="64" min="64" style="34" width="11.96"/>
    <col collapsed="false" customWidth="true" hidden="false" outlineLevel="0" max="65" min="65" style="34" width="11.68"/>
    <col collapsed="false" customWidth="true" hidden="false" outlineLevel="0" max="66" min="66" style="34" width="11.96"/>
    <col collapsed="false" customWidth="true" hidden="false" outlineLevel="0" max="67" min="67" style="34" width="11.68"/>
    <col collapsed="false" customWidth="true" hidden="false" outlineLevel="0" max="68" min="68" style="34" width="11.96"/>
    <col collapsed="false" customWidth="true" hidden="false" outlineLevel="0" max="69" min="69" style="34" width="11.68"/>
    <col collapsed="false" customWidth="true" hidden="false" outlineLevel="0" max="70" min="70" style="34" width="11.96"/>
    <col collapsed="false" customWidth="true" hidden="false" outlineLevel="0" max="71" min="71" style="34" width="11.68"/>
    <col collapsed="false" customWidth="true" hidden="false" outlineLevel="0" max="72" min="72" style="34" width="11.96"/>
    <col collapsed="false" customWidth="true" hidden="false" outlineLevel="0" max="73" min="73" style="34" width="11.25"/>
    <col collapsed="false" customWidth="true" hidden="false" outlineLevel="0" max="75" min="74" style="34" width="11.68"/>
    <col collapsed="false" customWidth="true" hidden="false" outlineLevel="0" max="76" min="76" style="34" width="11.96"/>
    <col collapsed="false" customWidth="true" hidden="false" outlineLevel="0" max="77" min="77" style="34" width="11.68"/>
    <col collapsed="false" customWidth="true" hidden="false" outlineLevel="0" max="78" min="78" style="34" width="11.96"/>
    <col collapsed="false" customWidth="true" hidden="false" outlineLevel="0" max="79" min="79" style="34" width="11.68"/>
    <col collapsed="false" customWidth="true" hidden="false" outlineLevel="0" max="80" min="80" style="34" width="11.96"/>
    <col collapsed="false" customWidth="true" hidden="false" outlineLevel="0" max="81" min="81" style="34" width="11.68"/>
    <col collapsed="false" customWidth="true" hidden="false" outlineLevel="0" max="82" min="82" style="34" width="11.96"/>
    <col collapsed="false" customWidth="true" hidden="false" outlineLevel="0" max="83" min="83" style="34" width="11.68"/>
    <col collapsed="false" customWidth="true" hidden="false" outlineLevel="0" max="84" min="84" style="34" width="11.96"/>
    <col collapsed="false" customWidth="true" hidden="false" outlineLevel="0" max="85" min="85" style="34" width="11.68"/>
    <col collapsed="false" customWidth="true" hidden="false" outlineLevel="0" max="86" min="86" style="34" width="11.96"/>
    <col collapsed="false" customWidth="true" hidden="false" outlineLevel="0" max="87" min="87" style="34" width="11.68"/>
    <col collapsed="false" customWidth="true" hidden="false" outlineLevel="0" max="88" min="88" style="34" width="11.96"/>
    <col collapsed="false" customWidth="true" hidden="false" outlineLevel="0" max="89" min="89" style="34" width="11.68"/>
    <col collapsed="false" customWidth="true" hidden="false" outlineLevel="0" max="90" min="90" style="34" width="11.96"/>
    <col collapsed="false" customWidth="true" hidden="false" outlineLevel="0" max="91" min="91" style="34" width="11.68"/>
    <col collapsed="false" customWidth="true" hidden="false" outlineLevel="0" max="92" min="92" style="34" width="11.96"/>
    <col collapsed="false" customWidth="true" hidden="false" outlineLevel="0" max="93" min="93" style="34" width="11.25"/>
    <col collapsed="false" customWidth="true" hidden="false" outlineLevel="0" max="95" min="94" style="34" width="11.68"/>
    <col collapsed="false" customWidth="true" hidden="false" outlineLevel="0" max="96" min="96" style="34" width="11.96"/>
    <col collapsed="false" customWidth="true" hidden="true" outlineLevel="0" max="133" min="97" style="34" width="9.87"/>
    <col collapsed="false" customWidth="false" hidden="true" outlineLevel="0" max="257" min="134" style="34" width="8.9"/>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6"/>
      <c r="C2" s="36"/>
      <c r="J2" s="37"/>
    </row>
    <row r="3" customFormat="false" ht="12.75" hidden="false" customHeight="false" outlineLevel="0" collapsed="false">
      <c r="A3" s="35" t="s">
        <v>116</v>
      </c>
      <c r="J3" s="37"/>
    </row>
    <row r="4" customFormat="false" ht="25.5" hidden="false" customHeight="false" outlineLevel="0" collapsed="false">
      <c r="A4" s="38" t="s">
        <v>117</v>
      </c>
      <c r="B4" s="66" t="n">
        <f aca="false">'Global Inputs'!B4</f>
        <v>1</v>
      </c>
      <c r="C4" s="40" t="str">
        <f aca="false">'Global Inputs'!C4</f>
        <v>Hypothetical large PFI Acute Hospital</v>
      </c>
      <c r="E4" s="67"/>
      <c r="F4" s="67"/>
      <c r="G4" s="67"/>
      <c r="H4" s="67"/>
      <c r="J4" s="37"/>
    </row>
    <row r="5" customFormat="false" ht="12.75" hidden="false" customHeight="false" outlineLevel="0" collapsed="false">
      <c r="A5" s="35"/>
      <c r="B5" s="36"/>
      <c r="C5" s="36"/>
      <c r="J5" s="37"/>
    </row>
    <row r="6" customFormat="false" ht="12.75" hidden="false" customHeight="false" outlineLevel="0" collapsed="false">
      <c r="A6" s="123" t="str">
        <f aca="false">'Operator Model Inputs'!A33</f>
        <v>Services term flag</v>
      </c>
      <c r="B6" s="36"/>
      <c r="C6" s="36"/>
      <c r="F6" s="123" t="n">
        <f aca="false">'Operator Model Inputs'!F33</f>
        <v>0</v>
      </c>
      <c r="G6" s="123" t="n">
        <f aca="false">'Operator Model Inputs'!G33</f>
        <v>0</v>
      </c>
      <c r="H6" s="123" t="n">
        <f aca="false">'Operator Model Inputs'!H33</f>
        <v>0</v>
      </c>
      <c r="I6" s="123" t="n">
        <f aca="false">'Operator Model Inputs'!I33</f>
        <v>0</v>
      </c>
      <c r="J6" s="123" t="n">
        <f aca="false">'Operator Model Inputs'!J33</f>
        <v>0</v>
      </c>
      <c r="K6" s="123" t="n">
        <f aca="false">'Operator Model Inputs'!K33</f>
        <v>0</v>
      </c>
      <c r="L6" s="123" t="n">
        <f aca="false">'Operator Model Inputs'!L33</f>
        <v>1</v>
      </c>
      <c r="M6" s="123" t="n">
        <f aca="false">'Operator Model Inputs'!M33</f>
        <v>1</v>
      </c>
      <c r="N6" s="123" t="n">
        <f aca="false">'Operator Model Inputs'!N33</f>
        <v>1</v>
      </c>
      <c r="O6" s="123" t="n">
        <f aca="false">'Operator Model Inputs'!O33</f>
        <v>1</v>
      </c>
      <c r="P6" s="123" t="n">
        <f aca="false">'Operator Model Inputs'!P33</f>
        <v>1</v>
      </c>
      <c r="Q6" s="123" t="n">
        <f aca="false">'Operator Model Inputs'!Q33</f>
        <v>1</v>
      </c>
      <c r="R6" s="123" t="n">
        <f aca="false">'Operator Model Inputs'!R33</f>
        <v>1</v>
      </c>
      <c r="S6" s="123" t="n">
        <f aca="false">'Operator Model Inputs'!S33</f>
        <v>1</v>
      </c>
      <c r="T6" s="123" t="n">
        <f aca="false">'Operator Model Inputs'!T33</f>
        <v>1</v>
      </c>
      <c r="U6" s="123" t="n">
        <f aca="false">'Operator Model Inputs'!U33</f>
        <v>1</v>
      </c>
      <c r="V6" s="123" t="n">
        <f aca="false">'Operator Model Inputs'!V33</f>
        <v>1</v>
      </c>
      <c r="W6" s="123" t="n">
        <f aca="false">'Operator Model Inputs'!W33</f>
        <v>1</v>
      </c>
      <c r="X6" s="123" t="n">
        <f aca="false">'Operator Model Inputs'!X33</f>
        <v>1</v>
      </c>
      <c r="Y6" s="123" t="n">
        <f aca="false">'Operator Model Inputs'!Y33</f>
        <v>1</v>
      </c>
      <c r="Z6" s="123" t="n">
        <f aca="false">'Operator Model Inputs'!Z33</f>
        <v>1</v>
      </c>
      <c r="AA6" s="123" t="n">
        <f aca="false">'Operator Model Inputs'!AA33</f>
        <v>1</v>
      </c>
      <c r="AB6" s="123" t="n">
        <f aca="false">'Operator Model Inputs'!AB33</f>
        <v>1</v>
      </c>
      <c r="AC6" s="123" t="n">
        <f aca="false">'Operator Model Inputs'!AC33</f>
        <v>1</v>
      </c>
      <c r="AD6" s="123" t="n">
        <f aca="false">'Operator Model Inputs'!AD33</f>
        <v>1</v>
      </c>
      <c r="AE6" s="123" t="n">
        <f aca="false">'Operator Model Inputs'!AE33</f>
        <v>1</v>
      </c>
      <c r="AF6" s="123" t="n">
        <f aca="false">'Operator Model Inputs'!AF33</f>
        <v>1</v>
      </c>
      <c r="AG6" s="123" t="n">
        <f aca="false">'Operator Model Inputs'!AG33</f>
        <v>1</v>
      </c>
      <c r="AH6" s="123" t="n">
        <f aca="false">'Operator Model Inputs'!AH33</f>
        <v>1</v>
      </c>
      <c r="AI6" s="123" t="n">
        <f aca="false">'Operator Model Inputs'!AI33</f>
        <v>1</v>
      </c>
      <c r="AJ6" s="123" t="n">
        <f aca="false">'Operator Model Inputs'!AJ33</f>
        <v>1</v>
      </c>
      <c r="AK6" s="123" t="n">
        <f aca="false">'Operator Model Inputs'!AK33</f>
        <v>1</v>
      </c>
      <c r="AL6" s="123" t="n">
        <f aca="false">'Operator Model Inputs'!AL33</f>
        <v>1</v>
      </c>
      <c r="AM6" s="123" t="n">
        <f aca="false">'Operator Model Inputs'!AM33</f>
        <v>1</v>
      </c>
      <c r="AN6" s="123" t="n">
        <f aca="false">'Operator Model Inputs'!AN33</f>
        <v>1</v>
      </c>
      <c r="AO6" s="123" t="n">
        <f aca="false">'Operator Model Inputs'!AO33</f>
        <v>1</v>
      </c>
      <c r="AP6" s="123" t="n">
        <f aca="false">'Operator Model Inputs'!AP33</f>
        <v>1</v>
      </c>
      <c r="AQ6" s="123" t="n">
        <f aca="false">'Operator Model Inputs'!AQ33</f>
        <v>1</v>
      </c>
      <c r="AR6" s="123" t="n">
        <f aca="false">'Operator Model Inputs'!AR33</f>
        <v>1</v>
      </c>
      <c r="AS6" s="123" t="n">
        <f aca="false">'Operator Model Inputs'!AS33</f>
        <v>1</v>
      </c>
      <c r="AT6" s="123" t="n">
        <f aca="false">'Operator Model Inputs'!AT33</f>
        <v>1</v>
      </c>
      <c r="AU6" s="123" t="n">
        <f aca="false">'Operator Model Inputs'!AU33</f>
        <v>1</v>
      </c>
      <c r="AV6" s="123" t="n">
        <f aca="false">'Operator Model Inputs'!AV33</f>
        <v>1</v>
      </c>
      <c r="AW6" s="123" t="n">
        <f aca="false">'Operator Model Inputs'!AW33</f>
        <v>1</v>
      </c>
      <c r="AX6" s="123" t="n">
        <f aca="false">'Operator Model Inputs'!AX33</f>
        <v>1</v>
      </c>
      <c r="AY6" s="123" t="n">
        <f aca="false">'Operator Model Inputs'!AY33</f>
        <v>1</v>
      </c>
      <c r="AZ6" s="123" t="n">
        <f aca="false">'Operator Model Inputs'!AZ33</f>
        <v>1</v>
      </c>
      <c r="BA6" s="123" t="n">
        <f aca="false">'Operator Model Inputs'!BA33</f>
        <v>1</v>
      </c>
      <c r="BB6" s="123" t="n">
        <f aca="false">'Operator Model Inputs'!BB33</f>
        <v>1</v>
      </c>
      <c r="BC6" s="123" t="n">
        <f aca="false">'Operator Model Inputs'!BC33</f>
        <v>1</v>
      </c>
      <c r="BD6" s="123" t="n">
        <f aca="false">'Operator Model Inputs'!BD33</f>
        <v>1</v>
      </c>
      <c r="BE6" s="123" t="n">
        <f aca="false">'Operator Model Inputs'!BE33</f>
        <v>1</v>
      </c>
      <c r="BF6" s="123" t="n">
        <f aca="false">'Operator Model Inputs'!BF33</f>
        <v>1</v>
      </c>
      <c r="BG6" s="123" t="n">
        <f aca="false">'Operator Model Inputs'!BG33</f>
        <v>1</v>
      </c>
      <c r="BH6" s="123" t="n">
        <f aca="false">'Operator Model Inputs'!BH33</f>
        <v>1</v>
      </c>
      <c r="BI6" s="123" t="n">
        <f aca="false">'Operator Model Inputs'!BI33</f>
        <v>1</v>
      </c>
      <c r="BJ6" s="123" t="n">
        <f aca="false">'Operator Model Inputs'!BJ33</f>
        <v>1</v>
      </c>
      <c r="BK6" s="123" t="n">
        <f aca="false">'Operator Model Inputs'!BK33</f>
        <v>1</v>
      </c>
      <c r="BL6" s="123" t="n">
        <f aca="false">'Operator Model Inputs'!BL33</f>
        <v>1</v>
      </c>
      <c r="BM6" s="123" t="n">
        <f aca="false">'Operator Model Inputs'!BM33</f>
        <v>1</v>
      </c>
      <c r="BN6" s="123" t="n">
        <f aca="false">'Operator Model Inputs'!BN33</f>
        <v>1</v>
      </c>
      <c r="BO6" s="123" t="n">
        <f aca="false">'Operator Model Inputs'!BO33</f>
        <v>1</v>
      </c>
      <c r="BP6" s="123" t="n">
        <f aca="false">'Operator Model Inputs'!BP33</f>
        <v>1</v>
      </c>
      <c r="BQ6" s="123" t="n">
        <f aca="false">'Operator Model Inputs'!BQ33</f>
        <v>1</v>
      </c>
      <c r="BR6" s="123" t="n">
        <f aca="false">'Operator Model Inputs'!BR33</f>
        <v>1</v>
      </c>
      <c r="BS6" s="123" t="n">
        <f aca="false">'Operator Model Inputs'!BS33</f>
        <v>1</v>
      </c>
      <c r="BT6" s="123" t="n">
        <f aca="false">'Operator Model Inputs'!BT33</f>
        <v>1</v>
      </c>
      <c r="BU6" s="123" t="n">
        <f aca="false">'Operator Model Inputs'!BU33</f>
        <v>1</v>
      </c>
      <c r="BV6" s="123" t="n">
        <f aca="false">'Operator Model Inputs'!BV33</f>
        <v>1</v>
      </c>
      <c r="BW6" s="123" t="n">
        <f aca="false">'Operator Model Inputs'!BW33</f>
        <v>1</v>
      </c>
      <c r="BX6" s="123" t="n">
        <f aca="false">'Operator Model Inputs'!BX33</f>
        <v>0</v>
      </c>
      <c r="BY6" s="123" t="n">
        <f aca="false">'Operator Model Inputs'!BY33</f>
        <v>0</v>
      </c>
      <c r="BZ6" s="123" t="n">
        <f aca="false">'Operator Model Inputs'!BZ33</f>
        <v>0</v>
      </c>
      <c r="CA6" s="123" t="n">
        <f aca="false">'Operator Model Inputs'!CA33</f>
        <v>0</v>
      </c>
      <c r="CB6" s="123" t="n">
        <f aca="false">'Operator Model Inputs'!CB33</f>
        <v>0</v>
      </c>
      <c r="CC6" s="123" t="n">
        <f aca="false">'Operator Model Inputs'!CC33</f>
        <v>0</v>
      </c>
      <c r="CD6" s="123" t="n">
        <f aca="false">'Operator Model Inputs'!CD33</f>
        <v>0</v>
      </c>
      <c r="CE6" s="123" t="n">
        <f aca="false">'Operator Model Inputs'!CE33</f>
        <v>0</v>
      </c>
      <c r="CF6" s="123" t="n">
        <f aca="false">'Operator Model Inputs'!CF33</f>
        <v>0</v>
      </c>
      <c r="CG6" s="123" t="n">
        <f aca="false">'Operator Model Inputs'!CG33</f>
        <v>0</v>
      </c>
      <c r="CH6" s="123" t="n">
        <f aca="false">'Operator Model Inputs'!CH33</f>
        <v>0</v>
      </c>
      <c r="CI6" s="123" t="n">
        <f aca="false">'Operator Model Inputs'!CI33</f>
        <v>0</v>
      </c>
      <c r="CJ6" s="123" t="n">
        <f aca="false">'Operator Model Inputs'!CJ33</f>
        <v>0</v>
      </c>
      <c r="CK6" s="123" t="n">
        <f aca="false">'Operator Model Inputs'!CK33</f>
        <v>0</v>
      </c>
      <c r="CL6" s="123" t="n">
        <f aca="false">'Operator Model Inputs'!CL33</f>
        <v>0</v>
      </c>
      <c r="CM6" s="123" t="n">
        <f aca="false">'Operator Model Inputs'!CM33</f>
        <v>0</v>
      </c>
      <c r="CN6" s="123" t="n">
        <f aca="false">'Operator Model Inputs'!CN33</f>
        <v>0</v>
      </c>
      <c r="CO6" s="123" t="n">
        <f aca="false">'Operator Model Inputs'!CO33</f>
        <v>0</v>
      </c>
      <c r="CP6" s="123" t="n">
        <f aca="false">'Operator Model Inputs'!CP33</f>
        <v>0</v>
      </c>
      <c r="CQ6" s="123" t="n">
        <f aca="false">'Operator Model Inputs'!CQ33</f>
        <v>0</v>
      </c>
      <c r="CR6" s="123" t="n">
        <f aca="false">'Operator Model Inputs'!CR33</f>
        <v>0</v>
      </c>
    </row>
    <row r="7" customFormat="false" ht="12.75" hidden="false" customHeight="false" outlineLevel="0" collapsed="false">
      <c r="A7" s="123" t="str">
        <f aca="false">'Operator Model Inputs'!A43</f>
        <v>Asset revaluation flag</v>
      </c>
      <c r="B7" s="36"/>
      <c r="C7" s="36"/>
      <c r="F7" s="123" t="n">
        <f aca="false">'Operator Model Inputs'!F43</f>
        <v>0</v>
      </c>
      <c r="G7" s="123" t="n">
        <f aca="false">'Operator Model Inputs'!G43</f>
        <v>0</v>
      </c>
      <c r="H7" s="123" t="n">
        <f aca="false">'Operator Model Inputs'!H43</f>
        <v>0</v>
      </c>
      <c r="I7" s="123" t="n">
        <f aca="false">'Operator Model Inputs'!I43</f>
        <v>0</v>
      </c>
      <c r="J7" s="123" t="n">
        <f aca="false">'Operator Model Inputs'!J43</f>
        <v>0</v>
      </c>
      <c r="K7" s="123" t="n">
        <f aca="false">'Operator Model Inputs'!K43</f>
        <v>0</v>
      </c>
      <c r="L7" s="123" t="n">
        <f aca="false">'Operator Model Inputs'!L43</f>
        <v>0</v>
      </c>
      <c r="M7" s="123" t="n">
        <f aca="false">'Operator Model Inputs'!M43</f>
        <v>0</v>
      </c>
      <c r="N7" s="123" t="n">
        <f aca="false">'Operator Model Inputs'!N43</f>
        <v>0</v>
      </c>
      <c r="O7" s="123" t="n">
        <f aca="false">'Operator Model Inputs'!O43</f>
        <v>1</v>
      </c>
      <c r="P7" s="123" t="n">
        <f aca="false">'Operator Model Inputs'!P43</f>
        <v>0</v>
      </c>
      <c r="Q7" s="123" t="n">
        <f aca="false">'Operator Model Inputs'!Q43</f>
        <v>0</v>
      </c>
      <c r="R7" s="123" t="n">
        <f aca="false">'Operator Model Inputs'!R43</f>
        <v>1</v>
      </c>
      <c r="S7" s="123" t="n">
        <f aca="false">'Operator Model Inputs'!S43</f>
        <v>0</v>
      </c>
      <c r="T7" s="123" t="n">
        <f aca="false">'Operator Model Inputs'!T43</f>
        <v>0</v>
      </c>
      <c r="U7" s="123" t="n">
        <f aca="false">'Operator Model Inputs'!U43</f>
        <v>0</v>
      </c>
      <c r="V7" s="123" t="n">
        <f aca="false">'Operator Model Inputs'!V43</f>
        <v>0</v>
      </c>
      <c r="W7" s="123" t="n">
        <f aca="false">'Operator Model Inputs'!W43</f>
        <v>0</v>
      </c>
      <c r="X7" s="123" t="n">
        <f aca="false">'Operator Model Inputs'!X43</f>
        <v>0</v>
      </c>
      <c r="Y7" s="123" t="n">
        <f aca="false">'Operator Model Inputs'!Y43</f>
        <v>0</v>
      </c>
      <c r="Z7" s="123" t="n">
        <f aca="false">'Operator Model Inputs'!Z43</f>
        <v>0</v>
      </c>
      <c r="AA7" s="123" t="n">
        <f aca="false">'Operator Model Inputs'!AA43</f>
        <v>0</v>
      </c>
      <c r="AB7" s="123" t="n">
        <f aca="false">'Operator Model Inputs'!AB43</f>
        <v>0</v>
      </c>
      <c r="AC7" s="123" t="n">
        <f aca="false">'Operator Model Inputs'!AC43</f>
        <v>0</v>
      </c>
      <c r="AD7" s="123" t="n">
        <f aca="false">'Operator Model Inputs'!AD43</f>
        <v>0</v>
      </c>
      <c r="AE7" s="123" t="n">
        <f aca="false">'Operator Model Inputs'!AE43</f>
        <v>0</v>
      </c>
      <c r="AF7" s="123" t="n">
        <f aca="false">'Operator Model Inputs'!AF43</f>
        <v>0</v>
      </c>
      <c r="AG7" s="123" t="n">
        <f aca="false">'Operator Model Inputs'!AG43</f>
        <v>0</v>
      </c>
      <c r="AH7" s="123" t="n">
        <f aca="false">'Operator Model Inputs'!AH43</f>
        <v>0</v>
      </c>
      <c r="AI7" s="123" t="n">
        <f aca="false">'Operator Model Inputs'!AI43</f>
        <v>0</v>
      </c>
      <c r="AJ7" s="123" t="n">
        <f aca="false">'Operator Model Inputs'!AJ43</f>
        <v>0</v>
      </c>
      <c r="AK7" s="123" t="n">
        <f aca="false">'Operator Model Inputs'!AK43</f>
        <v>0</v>
      </c>
      <c r="AL7" s="123" t="n">
        <f aca="false">'Operator Model Inputs'!AL43</f>
        <v>0</v>
      </c>
      <c r="AM7" s="123" t="n">
        <f aca="false">'Operator Model Inputs'!AM43</f>
        <v>0</v>
      </c>
      <c r="AN7" s="123" t="n">
        <f aca="false">'Operator Model Inputs'!AN43</f>
        <v>0</v>
      </c>
      <c r="AO7" s="123" t="n">
        <f aca="false">'Operator Model Inputs'!AO43</f>
        <v>0</v>
      </c>
      <c r="AP7" s="123" t="n">
        <f aca="false">'Operator Model Inputs'!AP43</f>
        <v>0</v>
      </c>
      <c r="AQ7" s="123" t="n">
        <f aca="false">'Operator Model Inputs'!AQ43</f>
        <v>0</v>
      </c>
      <c r="AR7" s="123" t="n">
        <f aca="false">'Operator Model Inputs'!AR43</f>
        <v>0</v>
      </c>
      <c r="AS7" s="123" t="n">
        <f aca="false">'Operator Model Inputs'!AS43</f>
        <v>0</v>
      </c>
      <c r="AT7" s="123" t="n">
        <f aca="false">'Operator Model Inputs'!AT43</f>
        <v>0</v>
      </c>
      <c r="AU7" s="123" t="n">
        <f aca="false">'Operator Model Inputs'!AU43</f>
        <v>0</v>
      </c>
      <c r="AV7" s="123" t="n">
        <f aca="false">'Operator Model Inputs'!AV43</f>
        <v>0</v>
      </c>
      <c r="AW7" s="123" t="n">
        <f aca="false">'Operator Model Inputs'!AW43</f>
        <v>0</v>
      </c>
      <c r="AX7" s="123" t="n">
        <f aca="false">'Operator Model Inputs'!AX43</f>
        <v>0</v>
      </c>
      <c r="AY7" s="123" t="n">
        <f aca="false">'Operator Model Inputs'!AY43</f>
        <v>0</v>
      </c>
      <c r="AZ7" s="123" t="n">
        <f aca="false">'Operator Model Inputs'!AZ43</f>
        <v>0</v>
      </c>
      <c r="BA7" s="123" t="n">
        <f aca="false">'Operator Model Inputs'!BA43</f>
        <v>0</v>
      </c>
      <c r="BB7" s="123" t="n">
        <f aca="false">'Operator Model Inputs'!BB43</f>
        <v>0</v>
      </c>
      <c r="BC7" s="123" t="n">
        <f aca="false">'Operator Model Inputs'!BC43</f>
        <v>0</v>
      </c>
      <c r="BD7" s="123" t="n">
        <f aca="false">'Operator Model Inputs'!BD43</f>
        <v>0</v>
      </c>
      <c r="BE7" s="123" t="n">
        <f aca="false">'Operator Model Inputs'!BE43</f>
        <v>0</v>
      </c>
      <c r="BF7" s="123" t="n">
        <f aca="false">'Operator Model Inputs'!BF43</f>
        <v>0</v>
      </c>
      <c r="BG7" s="123" t="n">
        <f aca="false">'Operator Model Inputs'!BG43</f>
        <v>0</v>
      </c>
      <c r="BH7" s="123" t="n">
        <f aca="false">'Operator Model Inputs'!BH43</f>
        <v>0</v>
      </c>
      <c r="BI7" s="123" t="n">
        <f aca="false">'Operator Model Inputs'!BI43</f>
        <v>0</v>
      </c>
      <c r="BJ7" s="123" t="n">
        <f aca="false">'Operator Model Inputs'!BJ43</f>
        <v>0</v>
      </c>
      <c r="BK7" s="123" t="n">
        <f aca="false">'Operator Model Inputs'!BK43</f>
        <v>0</v>
      </c>
      <c r="BL7" s="123" t="n">
        <f aca="false">'Operator Model Inputs'!BL43</f>
        <v>0</v>
      </c>
      <c r="BM7" s="123" t="n">
        <f aca="false">'Operator Model Inputs'!BM43</f>
        <v>0</v>
      </c>
      <c r="BN7" s="123" t="n">
        <f aca="false">'Operator Model Inputs'!BN43</f>
        <v>0</v>
      </c>
      <c r="BO7" s="123" t="n">
        <f aca="false">'Operator Model Inputs'!BO43</f>
        <v>0</v>
      </c>
      <c r="BP7" s="123" t="n">
        <f aca="false">'Operator Model Inputs'!BP43</f>
        <v>0</v>
      </c>
      <c r="BQ7" s="123" t="n">
        <f aca="false">'Operator Model Inputs'!BQ43</f>
        <v>0</v>
      </c>
      <c r="BR7" s="123" t="n">
        <f aca="false">'Operator Model Inputs'!BR43</f>
        <v>0</v>
      </c>
      <c r="BS7" s="123" t="n">
        <f aca="false">'Operator Model Inputs'!BS43</f>
        <v>0</v>
      </c>
      <c r="BT7" s="123" t="n">
        <f aca="false">'Operator Model Inputs'!BT43</f>
        <v>0</v>
      </c>
      <c r="BU7" s="123" t="n">
        <f aca="false">'Operator Model Inputs'!BU43</f>
        <v>0</v>
      </c>
      <c r="BV7" s="123" t="n">
        <f aca="false">'Operator Model Inputs'!BV43</f>
        <v>0</v>
      </c>
      <c r="BW7" s="123" t="n">
        <f aca="false">'Operator Model Inputs'!BW43</f>
        <v>0</v>
      </c>
      <c r="BX7" s="123" t="n">
        <f aca="false">'Operator Model Inputs'!BX43</f>
        <v>0</v>
      </c>
      <c r="BY7" s="123" t="n">
        <f aca="false">'Operator Model Inputs'!BY43</f>
        <v>0</v>
      </c>
      <c r="BZ7" s="123" t="n">
        <f aca="false">'Operator Model Inputs'!BZ43</f>
        <v>0</v>
      </c>
      <c r="CA7" s="123" t="n">
        <f aca="false">'Operator Model Inputs'!CA43</f>
        <v>0</v>
      </c>
      <c r="CB7" s="123" t="n">
        <f aca="false">'Operator Model Inputs'!CB43</f>
        <v>0</v>
      </c>
      <c r="CC7" s="123" t="n">
        <f aca="false">'Operator Model Inputs'!CC43</f>
        <v>0</v>
      </c>
      <c r="CD7" s="123" t="n">
        <f aca="false">'Operator Model Inputs'!CD43</f>
        <v>0</v>
      </c>
      <c r="CE7" s="123" t="n">
        <f aca="false">'Operator Model Inputs'!CE43</f>
        <v>0</v>
      </c>
      <c r="CF7" s="123" t="n">
        <f aca="false">'Operator Model Inputs'!CF43</f>
        <v>0</v>
      </c>
      <c r="CG7" s="123" t="n">
        <f aca="false">'Operator Model Inputs'!CG43</f>
        <v>0</v>
      </c>
      <c r="CH7" s="123" t="n">
        <f aca="false">'Operator Model Inputs'!CH43</f>
        <v>0</v>
      </c>
      <c r="CI7" s="123" t="n">
        <f aca="false">'Operator Model Inputs'!CI43</f>
        <v>0</v>
      </c>
      <c r="CJ7" s="123" t="n">
        <f aca="false">'Operator Model Inputs'!CJ43</f>
        <v>0</v>
      </c>
      <c r="CK7" s="123" t="n">
        <f aca="false">'Operator Model Inputs'!CK43</f>
        <v>0</v>
      </c>
      <c r="CL7" s="123" t="n">
        <f aca="false">'Operator Model Inputs'!CL43</f>
        <v>0</v>
      </c>
      <c r="CM7" s="123" t="n">
        <f aca="false">'Operator Model Inputs'!CM43</f>
        <v>0</v>
      </c>
      <c r="CN7" s="123" t="n">
        <f aca="false">'Operator Model Inputs'!CN43</f>
        <v>0</v>
      </c>
      <c r="CO7" s="123" t="n">
        <f aca="false">'Operator Model Inputs'!CO43</f>
        <v>0</v>
      </c>
      <c r="CP7" s="123" t="n">
        <f aca="false">'Operator Model Inputs'!CP43</f>
        <v>0</v>
      </c>
      <c r="CQ7" s="123" t="n">
        <f aca="false">'Operator Model Inputs'!CQ43</f>
        <v>0</v>
      </c>
      <c r="CR7" s="123" t="n">
        <f aca="false">'Operator Model Inputs'!CR43</f>
        <v>0</v>
      </c>
    </row>
    <row r="8" customFormat="false" ht="12.75" hidden="false" customHeight="false" outlineLevel="0" collapsed="false">
      <c r="A8" s="73" t="s">
        <v>253</v>
      </c>
      <c r="B8" s="36"/>
      <c r="C8" s="36"/>
      <c r="F8" s="92" t="n">
        <f aca="false">F6*IF('Operator Model Inputs'!F44=0,1,'Operator Model Inputs'!F44)</f>
        <v>0</v>
      </c>
      <c r="G8" s="92" t="n">
        <f aca="false">G6*IF('Operator Model Inputs'!G44=0,1,'Operator Model Inputs'!G44)</f>
        <v>0</v>
      </c>
      <c r="H8" s="92" t="n">
        <f aca="false">H6*IF('Operator Model Inputs'!H44=0,1,'Operator Model Inputs'!H44)</f>
        <v>0</v>
      </c>
      <c r="I8" s="92" t="n">
        <f aca="false">I6*IF('Operator Model Inputs'!I44=0,1,'Operator Model Inputs'!I44)</f>
        <v>0</v>
      </c>
      <c r="J8" s="92" t="n">
        <f aca="false">J6*IF('Operator Model Inputs'!J44=0,1,'Operator Model Inputs'!J44)</f>
        <v>0</v>
      </c>
      <c r="K8" s="92" t="n">
        <f aca="false">K6*IF('Operator Model Inputs'!K44=0,1,'Operator Model Inputs'!K44)</f>
        <v>0</v>
      </c>
      <c r="L8" s="92" t="n">
        <f aca="false">L6*IF('Operator Model Inputs'!L44=0,1,'Operator Model Inputs'!L44)</f>
        <v>0.827777777777778</v>
      </c>
      <c r="M8" s="92" t="n">
        <f aca="false">M6*IF('Operator Model Inputs'!M44=0,1,'Operator Model Inputs'!M44)</f>
        <v>1</v>
      </c>
      <c r="N8" s="92" t="n">
        <f aca="false">N6*IF('Operator Model Inputs'!N44=0,1,'Operator Model Inputs'!N44)</f>
        <v>1</v>
      </c>
      <c r="O8" s="92" t="n">
        <f aca="false">O6*IF('Operator Model Inputs'!O44=0,1,'Operator Model Inputs'!O44)</f>
        <v>1</v>
      </c>
      <c r="P8" s="92" t="n">
        <f aca="false">P6*IF('Operator Model Inputs'!P44=0,1,'Operator Model Inputs'!P44)</f>
        <v>1</v>
      </c>
      <c r="Q8" s="92" t="n">
        <f aca="false">Q6*IF('Operator Model Inputs'!Q44=0,1,'Operator Model Inputs'!Q44)</f>
        <v>1</v>
      </c>
      <c r="R8" s="92" t="n">
        <f aca="false">R6*IF('Operator Model Inputs'!R44=0,1,'Operator Model Inputs'!R44)</f>
        <v>1</v>
      </c>
      <c r="S8" s="92" t="n">
        <f aca="false">S6*IF('Operator Model Inputs'!S44=0,1,'Operator Model Inputs'!S44)</f>
        <v>1</v>
      </c>
      <c r="T8" s="92" t="n">
        <f aca="false">T6*IF('Operator Model Inputs'!T44=0,1,'Operator Model Inputs'!T44)</f>
        <v>1</v>
      </c>
      <c r="U8" s="92" t="n">
        <f aca="false">U6*IF('Operator Model Inputs'!U44=0,1,'Operator Model Inputs'!U44)</f>
        <v>1</v>
      </c>
      <c r="V8" s="92" t="n">
        <f aca="false">V6*IF('Operator Model Inputs'!V44=0,1,'Operator Model Inputs'!V44)</f>
        <v>1</v>
      </c>
      <c r="W8" s="92" t="n">
        <f aca="false">W6*IF('Operator Model Inputs'!W44=0,1,'Operator Model Inputs'!W44)</f>
        <v>1</v>
      </c>
      <c r="X8" s="92" t="n">
        <f aca="false">X6*IF('Operator Model Inputs'!X44=0,1,'Operator Model Inputs'!X44)</f>
        <v>1</v>
      </c>
      <c r="Y8" s="92" t="n">
        <f aca="false">Y6*IF('Operator Model Inputs'!Y44=0,1,'Operator Model Inputs'!Y44)</f>
        <v>1</v>
      </c>
      <c r="Z8" s="92" t="n">
        <f aca="false">Z6*IF('Operator Model Inputs'!Z44=0,1,'Operator Model Inputs'!Z44)</f>
        <v>1</v>
      </c>
      <c r="AA8" s="92" t="n">
        <f aca="false">AA6*IF('Operator Model Inputs'!AA44=0,1,'Operator Model Inputs'!AA44)</f>
        <v>1</v>
      </c>
      <c r="AB8" s="92" t="n">
        <f aca="false">AB6*IF('Operator Model Inputs'!AB44=0,1,'Operator Model Inputs'!AB44)</f>
        <v>1</v>
      </c>
      <c r="AC8" s="92" t="n">
        <f aca="false">AC6*IF('Operator Model Inputs'!AC44=0,1,'Operator Model Inputs'!AC44)</f>
        <v>1</v>
      </c>
      <c r="AD8" s="92" t="n">
        <f aca="false">AD6*IF('Operator Model Inputs'!AD44=0,1,'Operator Model Inputs'!AD44)</f>
        <v>1</v>
      </c>
      <c r="AE8" s="92" t="n">
        <f aca="false">AE6*IF('Operator Model Inputs'!AE44=0,1,'Operator Model Inputs'!AE44)</f>
        <v>1</v>
      </c>
      <c r="AF8" s="92" t="n">
        <f aca="false">AF6*IF('Operator Model Inputs'!AF44=0,1,'Operator Model Inputs'!AF44)</f>
        <v>1</v>
      </c>
      <c r="AG8" s="92" t="n">
        <f aca="false">AG6*IF('Operator Model Inputs'!AG44=0,1,'Operator Model Inputs'!AG44)</f>
        <v>1</v>
      </c>
      <c r="AH8" s="92" t="n">
        <f aca="false">AH6*IF('Operator Model Inputs'!AH44=0,1,'Operator Model Inputs'!AH44)</f>
        <v>1</v>
      </c>
      <c r="AI8" s="92" t="n">
        <f aca="false">AI6*IF('Operator Model Inputs'!AI44=0,1,'Operator Model Inputs'!AI44)</f>
        <v>1</v>
      </c>
      <c r="AJ8" s="92" t="n">
        <f aca="false">AJ6*IF('Operator Model Inputs'!AJ44=0,1,'Operator Model Inputs'!AJ44)</f>
        <v>1</v>
      </c>
      <c r="AK8" s="92" t="n">
        <f aca="false">AK6*IF('Operator Model Inputs'!AK44=0,1,'Operator Model Inputs'!AK44)</f>
        <v>1</v>
      </c>
      <c r="AL8" s="92" t="n">
        <f aca="false">AL6*IF('Operator Model Inputs'!AL44=0,1,'Operator Model Inputs'!AL44)</f>
        <v>1</v>
      </c>
      <c r="AM8" s="92" t="n">
        <f aca="false">AM6*IF('Operator Model Inputs'!AM44=0,1,'Operator Model Inputs'!AM44)</f>
        <v>1</v>
      </c>
      <c r="AN8" s="92" t="n">
        <f aca="false">AN6*IF('Operator Model Inputs'!AN44=0,1,'Operator Model Inputs'!AN44)</f>
        <v>1</v>
      </c>
      <c r="AO8" s="92" t="n">
        <f aca="false">AO6*IF('Operator Model Inputs'!AO44=0,1,'Operator Model Inputs'!AO44)</f>
        <v>1</v>
      </c>
      <c r="AP8" s="92" t="n">
        <f aca="false">AP6*IF('Operator Model Inputs'!AP44=0,1,'Operator Model Inputs'!AP44)</f>
        <v>1</v>
      </c>
      <c r="AQ8" s="92" t="n">
        <f aca="false">AQ6*IF('Operator Model Inputs'!AQ44=0,1,'Operator Model Inputs'!AQ44)</f>
        <v>1</v>
      </c>
      <c r="AR8" s="92" t="n">
        <f aca="false">AR6*IF('Operator Model Inputs'!AR44=0,1,'Operator Model Inputs'!AR44)</f>
        <v>1</v>
      </c>
      <c r="AS8" s="92" t="n">
        <f aca="false">AS6*IF('Operator Model Inputs'!AS44=0,1,'Operator Model Inputs'!AS44)</f>
        <v>1</v>
      </c>
      <c r="AT8" s="92" t="n">
        <f aca="false">AT6*IF('Operator Model Inputs'!AT44=0,1,'Operator Model Inputs'!AT44)</f>
        <v>1</v>
      </c>
      <c r="AU8" s="92" t="n">
        <f aca="false">AU6*IF('Operator Model Inputs'!AU44=0,1,'Operator Model Inputs'!AU44)</f>
        <v>1</v>
      </c>
      <c r="AV8" s="92" t="n">
        <f aca="false">AV6*IF('Operator Model Inputs'!AV44=0,1,'Operator Model Inputs'!AV44)</f>
        <v>1</v>
      </c>
      <c r="AW8" s="92" t="n">
        <f aca="false">AW6*IF('Operator Model Inputs'!AW44=0,1,'Operator Model Inputs'!AW44)</f>
        <v>1</v>
      </c>
      <c r="AX8" s="92" t="n">
        <f aca="false">AX6*IF('Operator Model Inputs'!AX44=0,1,'Operator Model Inputs'!AX44)</f>
        <v>1</v>
      </c>
      <c r="AY8" s="92" t="n">
        <f aca="false">AY6*IF('Operator Model Inputs'!AY44=0,1,'Operator Model Inputs'!AY44)</f>
        <v>1</v>
      </c>
      <c r="AZ8" s="92" t="n">
        <f aca="false">AZ6*IF('Operator Model Inputs'!AZ44=0,1,'Operator Model Inputs'!AZ44)</f>
        <v>1</v>
      </c>
      <c r="BA8" s="92" t="n">
        <f aca="false">BA6*IF('Operator Model Inputs'!BA44=0,1,'Operator Model Inputs'!BA44)</f>
        <v>1</v>
      </c>
      <c r="BB8" s="92" t="n">
        <f aca="false">BB6*IF('Operator Model Inputs'!BB44=0,1,'Operator Model Inputs'!BB44)</f>
        <v>1</v>
      </c>
      <c r="BC8" s="92" t="n">
        <f aca="false">BC6*IF('Operator Model Inputs'!BC44=0,1,'Operator Model Inputs'!BC44)</f>
        <v>1</v>
      </c>
      <c r="BD8" s="92" t="n">
        <f aca="false">BD6*IF('Operator Model Inputs'!BD44=0,1,'Operator Model Inputs'!BD44)</f>
        <v>1</v>
      </c>
      <c r="BE8" s="92" t="n">
        <f aca="false">BE6*IF('Operator Model Inputs'!BE44=0,1,'Operator Model Inputs'!BE44)</f>
        <v>1</v>
      </c>
      <c r="BF8" s="92" t="n">
        <f aca="false">BF6*IF('Operator Model Inputs'!BF44=0,1,'Operator Model Inputs'!BF44)</f>
        <v>1</v>
      </c>
      <c r="BG8" s="92" t="n">
        <f aca="false">BG6*IF('Operator Model Inputs'!BG44=0,1,'Operator Model Inputs'!BG44)</f>
        <v>1</v>
      </c>
      <c r="BH8" s="92" t="n">
        <f aca="false">BH6*IF('Operator Model Inputs'!BH44=0,1,'Operator Model Inputs'!BH44)</f>
        <v>1</v>
      </c>
      <c r="BI8" s="92" t="n">
        <f aca="false">BI6*IF('Operator Model Inputs'!BI44=0,1,'Operator Model Inputs'!BI44)</f>
        <v>1</v>
      </c>
      <c r="BJ8" s="92" t="n">
        <f aca="false">BJ6*IF('Operator Model Inputs'!BJ44=0,1,'Operator Model Inputs'!BJ44)</f>
        <v>1</v>
      </c>
      <c r="BK8" s="92" t="n">
        <f aca="false">BK6*IF('Operator Model Inputs'!BK44=0,1,'Operator Model Inputs'!BK44)</f>
        <v>1</v>
      </c>
      <c r="BL8" s="92" t="n">
        <f aca="false">BL6*IF('Operator Model Inputs'!BL44=0,1,'Operator Model Inputs'!BL44)</f>
        <v>1</v>
      </c>
      <c r="BM8" s="92" t="n">
        <f aca="false">BM6*IF('Operator Model Inputs'!BM44=0,1,'Operator Model Inputs'!BM44)</f>
        <v>1</v>
      </c>
      <c r="BN8" s="92" t="n">
        <f aca="false">BN6*IF('Operator Model Inputs'!BN44=0,1,'Operator Model Inputs'!BN44)</f>
        <v>1</v>
      </c>
      <c r="BO8" s="92" t="n">
        <f aca="false">BO6*IF('Operator Model Inputs'!BO44=0,1,'Operator Model Inputs'!BO44)</f>
        <v>1</v>
      </c>
      <c r="BP8" s="92" t="n">
        <f aca="false">BP6*IF('Operator Model Inputs'!BP44=0,1,'Operator Model Inputs'!BP44)</f>
        <v>1</v>
      </c>
      <c r="BQ8" s="92" t="n">
        <f aca="false">BQ6*IF('Operator Model Inputs'!BQ44=0,1,'Operator Model Inputs'!BQ44)</f>
        <v>1</v>
      </c>
      <c r="BR8" s="92" t="n">
        <f aca="false">BR6*IF('Operator Model Inputs'!BR44=0,1,'Operator Model Inputs'!BR44)</f>
        <v>1</v>
      </c>
      <c r="BS8" s="92" t="n">
        <f aca="false">BS6*IF('Operator Model Inputs'!BS44=0,1,'Operator Model Inputs'!BS44)</f>
        <v>1</v>
      </c>
      <c r="BT8" s="92" t="n">
        <f aca="false">BT6*IF('Operator Model Inputs'!BT44=0,1,'Operator Model Inputs'!BT44)</f>
        <v>1</v>
      </c>
      <c r="BU8" s="92" t="n">
        <f aca="false">BU6*IF('Operator Model Inputs'!BU44=0,1,'Operator Model Inputs'!BU44)</f>
        <v>1</v>
      </c>
      <c r="BV8" s="92" t="n">
        <f aca="false">BV6*IF('Operator Model Inputs'!BV44=0,1,'Operator Model Inputs'!BV44)</f>
        <v>1</v>
      </c>
      <c r="BW8" s="92" t="n">
        <f aca="false">BW6*IF('Operator Model Inputs'!BW44=0,1,'Operator Model Inputs'!BW44)</f>
        <v>1</v>
      </c>
      <c r="BX8" s="92" t="n">
        <f aca="false">BX6*IF('Operator Model Inputs'!BX44=0,1,'Operator Model Inputs'!BX44)</f>
        <v>0</v>
      </c>
      <c r="BY8" s="92" t="n">
        <f aca="false">BY6*IF('Operator Model Inputs'!BY44=0,1,'Operator Model Inputs'!BY44)</f>
        <v>0</v>
      </c>
      <c r="BZ8" s="92" t="n">
        <f aca="false">BZ6*IF('Operator Model Inputs'!BZ44=0,1,'Operator Model Inputs'!BZ44)</f>
        <v>0</v>
      </c>
      <c r="CA8" s="92" t="n">
        <f aca="false">CA6*IF('Operator Model Inputs'!CA44=0,1,'Operator Model Inputs'!CA44)</f>
        <v>0</v>
      </c>
      <c r="CB8" s="92" t="n">
        <f aca="false">CB6*IF('Operator Model Inputs'!CB44=0,1,'Operator Model Inputs'!CB44)</f>
        <v>0</v>
      </c>
      <c r="CC8" s="92" t="n">
        <f aca="false">CC6*IF('Operator Model Inputs'!CC44=0,1,'Operator Model Inputs'!CC44)</f>
        <v>0</v>
      </c>
      <c r="CD8" s="92" t="n">
        <f aca="false">CD6*IF('Operator Model Inputs'!CD44=0,1,'Operator Model Inputs'!CD44)</f>
        <v>0</v>
      </c>
      <c r="CE8" s="92" t="n">
        <f aca="false">CE6*IF('Operator Model Inputs'!CE44=0,1,'Operator Model Inputs'!CE44)</f>
        <v>0</v>
      </c>
      <c r="CF8" s="92" t="n">
        <f aca="false">CF6*IF('Operator Model Inputs'!CF44=0,1,'Operator Model Inputs'!CF44)</f>
        <v>0</v>
      </c>
      <c r="CG8" s="92" t="n">
        <f aca="false">CG6*IF('Operator Model Inputs'!CG44=0,1,'Operator Model Inputs'!CG44)</f>
        <v>0</v>
      </c>
      <c r="CH8" s="92" t="n">
        <f aca="false">CH6*IF('Operator Model Inputs'!CH44=0,1,'Operator Model Inputs'!CH44)</f>
        <v>0</v>
      </c>
      <c r="CI8" s="92" t="n">
        <f aca="false">CI6*IF('Operator Model Inputs'!CI44=0,1,'Operator Model Inputs'!CI44)</f>
        <v>0</v>
      </c>
      <c r="CJ8" s="92" t="n">
        <f aca="false">CJ6*IF('Operator Model Inputs'!CJ44=0,1,'Operator Model Inputs'!CJ44)</f>
        <v>0</v>
      </c>
      <c r="CK8" s="92" t="n">
        <f aca="false">CK6*IF('Operator Model Inputs'!CK44=0,1,'Operator Model Inputs'!CK44)</f>
        <v>0</v>
      </c>
      <c r="CL8" s="92" t="n">
        <f aca="false">CL6*IF('Operator Model Inputs'!CL44=0,1,'Operator Model Inputs'!CL44)</f>
        <v>0</v>
      </c>
      <c r="CM8" s="92" t="n">
        <f aca="false">CM6*IF('Operator Model Inputs'!CM44=0,1,'Operator Model Inputs'!CM44)</f>
        <v>0</v>
      </c>
      <c r="CN8" s="92" t="n">
        <f aca="false">CN6*IF('Operator Model Inputs'!CN44=0,1,'Operator Model Inputs'!CN44)</f>
        <v>0</v>
      </c>
      <c r="CO8" s="92" t="n">
        <f aca="false">CO6*IF('Operator Model Inputs'!CO44=0,1,'Operator Model Inputs'!CO44)</f>
        <v>0</v>
      </c>
      <c r="CP8" s="92" t="n">
        <f aca="false">CP6*IF('Operator Model Inputs'!CP44=0,1,'Operator Model Inputs'!CP44)</f>
        <v>0</v>
      </c>
      <c r="CQ8" s="92" t="n">
        <f aca="false">CQ6*IF('Operator Model Inputs'!CQ44=0,1,'Operator Model Inputs'!CQ44)</f>
        <v>0</v>
      </c>
      <c r="CR8" s="92" t="n">
        <f aca="false">CR6*IF('Operator Model Inputs'!CR44=0,1,'Operator Model Inputs'!CR44)</f>
        <v>0</v>
      </c>
    </row>
    <row r="9" customFormat="false" ht="12.75" hidden="false" customHeight="false" outlineLevel="0" collapsed="false">
      <c r="A9" s="123" t="s">
        <v>254</v>
      </c>
      <c r="B9" s="36"/>
      <c r="C9" s="36"/>
      <c r="F9" s="124" t="n">
        <f aca="false">'Operator Model Inputs'!F29</f>
        <v>39355</v>
      </c>
      <c r="G9" s="124" t="n">
        <f aca="false">'Operator Model Inputs'!G29</f>
        <v>39538</v>
      </c>
      <c r="H9" s="124" t="n">
        <f aca="false">'Operator Model Inputs'!H29</f>
        <v>39721</v>
      </c>
      <c r="I9" s="124" t="n">
        <f aca="false">'Operator Model Inputs'!I29</f>
        <v>39903</v>
      </c>
      <c r="J9" s="124" t="n">
        <f aca="false">'Operator Model Inputs'!J29</f>
        <v>40086</v>
      </c>
      <c r="K9" s="124" t="n">
        <f aca="false">'Operator Model Inputs'!K29</f>
        <v>40268</v>
      </c>
      <c r="L9" s="124" t="n">
        <f aca="false">'Operator Model Inputs'!L29</f>
        <v>40451</v>
      </c>
      <c r="M9" s="124" t="n">
        <f aca="false">'Operator Model Inputs'!M29</f>
        <v>40633</v>
      </c>
      <c r="N9" s="124" t="n">
        <f aca="false">'Operator Model Inputs'!N29</f>
        <v>40816</v>
      </c>
      <c r="O9" s="124" t="n">
        <f aca="false">'Operator Model Inputs'!O29</f>
        <v>40999</v>
      </c>
      <c r="P9" s="124" t="n">
        <f aca="false">'Operator Model Inputs'!P29</f>
        <v>41182</v>
      </c>
      <c r="Q9" s="124" t="n">
        <f aca="false">'Operator Model Inputs'!Q29</f>
        <v>41364</v>
      </c>
      <c r="R9" s="124" t="n">
        <f aca="false">'Operator Model Inputs'!R29</f>
        <v>41547</v>
      </c>
      <c r="S9" s="124" t="n">
        <f aca="false">'Operator Model Inputs'!S29</f>
        <v>41729</v>
      </c>
      <c r="T9" s="124" t="n">
        <f aca="false">'Operator Model Inputs'!T29</f>
        <v>41912</v>
      </c>
      <c r="U9" s="124" t="n">
        <f aca="false">'Operator Model Inputs'!U29</f>
        <v>42094</v>
      </c>
      <c r="V9" s="124" t="n">
        <f aca="false">'Operator Model Inputs'!V29</f>
        <v>42277</v>
      </c>
      <c r="W9" s="124" t="n">
        <f aca="false">'Operator Model Inputs'!W29</f>
        <v>42460</v>
      </c>
      <c r="X9" s="124" t="n">
        <f aca="false">'Operator Model Inputs'!X29</f>
        <v>42643</v>
      </c>
      <c r="Y9" s="124" t="n">
        <f aca="false">'Operator Model Inputs'!Y29</f>
        <v>42825</v>
      </c>
      <c r="Z9" s="124" t="n">
        <f aca="false">'Operator Model Inputs'!Z29</f>
        <v>43008</v>
      </c>
      <c r="AA9" s="124" t="n">
        <f aca="false">'Operator Model Inputs'!AA29</f>
        <v>43190</v>
      </c>
      <c r="AB9" s="124" t="n">
        <f aca="false">'Operator Model Inputs'!AB29</f>
        <v>43373</v>
      </c>
      <c r="AC9" s="124" t="n">
        <f aca="false">'Operator Model Inputs'!AC29</f>
        <v>43555</v>
      </c>
      <c r="AD9" s="124" t="n">
        <f aca="false">'Operator Model Inputs'!AD29</f>
        <v>43738</v>
      </c>
      <c r="AE9" s="124" t="n">
        <f aca="false">'Operator Model Inputs'!AE29</f>
        <v>43921</v>
      </c>
      <c r="AF9" s="124" t="n">
        <f aca="false">'Operator Model Inputs'!AF29</f>
        <v>44104</v>
      </c>
      <c r="AG9" s="124" t="n">
        <f aca="false">'Operator Model Inputs'!AG29</f>
        <v>44286</v>
      </c>
      <c r="AH9" s="124" t="n">
        <f aca="false">'Operator Model Inputs'!AH29</f>
        <v>44469</v>
      </c>
      <c r="AI9" s="124" t="n">
        <f aca="false">'Operator Model Inputs'!AI29</f>
        <v>44651</v>
      </c>
      <c r="AJ9" s="124" t="n">
        <f aca="false">'Operator Model Inputs'!AJ29</f>
        <v>44834</v>
      </c>
      <c r="AK9" s="124" t="n">
        <f aca="false">'Operator Model Inputs'!AK29</f>
        <v>45016</v>
      </c>
      <c r="AL9" s="124" t="n">
        <f aca="false">'Operator Model Inputs'!AL29</f>
        <v>45199</v>
      </c>
      <c r="AM9" s="124" t="n">
        <f aca="false">'Operator Model Inputs'!AM29</f>
        <v>45382</v>
      </c>
      <c r="AN9" s="124" t="n">
        <f aca="false">'Operator Model Inputs'!AN29</f>
        <v>45565</v>
      </c>
      <c r="AO9" s="124" t="n">
        <f aca="false">'Operator Model Inputs'!AO29</f>
        <v>45747</v>
      </c>
      <c r="AP9" s="124" t="n">
        <f aca="false">'Operator Model Inputs'!AP29</f>
        <v>45930</v>
      </c>
      <c r="AQ9" s="124" t="n">
        <f aca="false">'Operator Model Inputs'!AQ29</f>
        <v>46112</v>
      </c>
      <c r="AR9" s="124" t="n">
        <f aca="false">'Operator Model Inputs'!AR29</f>
        <v>46295</v>
      </c>
      <c r="AS9" s="124" t="n">
        <f aca="false">'Operator Model Inputs'!AS29</f>
        <v>46477</v>
      </c>
      <c r="AT9" s="124" t="n">
        <f aca="false">'Operator Model Inputs'!AT29</f>
        <v>46660</v>
      </c>
      <c r="AU9" s="124" t="n">
        <f aca="false">'Operator Model Inputs'!AU29</f>
        <v>46843</v>
      </c>
      <c r="AV9" s="124" t="n">
        <f aca="false">'Operator Model Inputs'!AV29</f>
        <v>47026</v>
      </c>
      <c r="AW9" s="124" t="n">
        <f aca="false">'Operator Model Inputs'!AW29</f>
        <v>47208</v>
      </c>
      <c r="AX9" s="124" t="n">
        <f aca="false">'Operator Model Inputs'!AX29</f>
        <v>47391</v>
      </c>
      <c r="AY9" s="124" t="n">
        <f aca="false">'Operator Model Inputs'!AY29</f>
        <v>47573</v>
      </c>
      <c r="AZ9" s="124" t="n">
        <f aca="false">'Operator Model Inputs'!AZ29</f>
        <v>47756</v>
      </c>
      <c r="BA9" s="124" t="n">
        <f aca="false">'Operator Model Inputs'!BA29</f>
        <v>47938</v>
      </c>
      <c r="BB9" s="124" t="n">
        <f aca="false">'Operator Model Inputs'!BB29</f>
        <v>48121</v>
      </c>
      <c r="BC9" s="124" t="n">
        <f aca="false">'Operator Model Inputs'!BC29</f>
        <v>48304</v>
      </c>
      <c r="BD9" s="124" t="n">
        <f aca="false">'Operator Model Inputs'!BD29</f>
        <v>48487</v>
      </c>
      <c r="BE9" s="124" t="n">
        <f aca="false">'Operator Model Inputs'!BE29</f>
        <v>48669</v>
      </c>
      <c r="BF9" s="124" t="n">
        <f aca="false">'Operator Model Inputs'!BF29</f>
        <v>48852</v>
      </c>
      <c r="BG9" s="124" t="n">
        <f aca="false">'Operator Model Inputs'!BG29</f>
        <v>49034</v>
      </c>
      <c r="BH9" s="124" t="n">
        <f aca="false">'Operator Model Inputs'!BH29</f>
        <v>49217</v>
      </c>
      <c r="BI9" s="124" t="n">
        <f aca="false">'Operator Model Inputs'!BI29</f>
        <v>49399</v>
      </c>
      <c r="BJ9" s="124" t="n">
        <f aca="false">'Operator Model Inputs'!BJ29</f>
        <v>49582</v>
      </c>
      <c r="BK9" s="124" t="n">
        <f aca="false">'Operator Model Inputs'!BK29</f>
        <v>49765</v>
      </c>
      <c r="BL9" s="124" t="n">
        <f aca="false">'Operator Model Inputs'!BL29</f>
        <v>49948</v>
      </c>
      <c r="BM9" s="124" t="n">
        <f aca="false">'Operator Model Inputs'!BM29</f>
        <v>50130</v>
      </c>
      <c r="BN9" s="124" t="n">
        <f aca="false">'Operator Model Inputs'!BN29</f>
        <v>50313</v>
      </c>
      <c r="BO9" s="124" t="n">
        <f aca="false">'Operator Model Inputs'!BO29</f>
        <v>50495</v>
      </c>
      <c r="BP9" s="124" t="n">
        <f aca="false">'Operator Model Inputs'!BP29</f>
        <v>50678</v>
      </c>
      <c r="BQ9" s="124" t="n">
        <f aca="false">'Operator Model Inputs'!BQ29</f>
        <v>50860</v>
      </c>
      <c r="BR9" s="124" t="n">
        <f aca="false">'Operator Model Inputs'!BR29</f>
        <v>51043</v>
      </c>
      <c r="BS9" s="124" t="n">
        <f aca="false">'Operator Model Inputs'!BS29</f>
        <v>51226</v>
      </c>
      <c r="BT9" s="124" t="n">
        <f aca="false">'Operator Model Inputs'!BT29</f>
        <v>51409</v>
      </c>
      <c r="BU9" s="124" t="n">
        <f aca="false">'Operator Model Inputs'!BU29</f>
        <v>51591</v>
      </c>
      <c r="BV9" s="124" t="n">
        <f aca="false">'Operator Model Inputs'!BV29</f>
        <v>51774</v>
      </c>
      <c r="BW9" s="124" t="n">
        <f aca="false">'Operator Model Inputs'!BW29</f>
        <v>51956</v>
      </c>
      <c r="BX9" s="124" t="n">
        <f aca="false">'Operator Model Inputs'!BX29</f>
        <v>52139</v>
      </c>
      <c r="BY9" s="124" t="n">
        <f aca="false">'Operator Model Inputs'!BY29</f>
        <v>52321</v>
      </c>
      <c r="BZ9" s="124" t="n">
        <f aca="false">'Operator Model Inputs'!BZ29</f>
        <v>52504</v>
      </c>
      <c r="CA9" s="124" t="n">
        <f aca="false">'Operator Model Inputs'!CA29</f>
        <v>52687</v>
      </c>
      <c r="CB9" s="124" t="n">
        <f aca="false">'Operator Model Inputs'!CB29</f>
        <v>52870</v>
      </c>
      <c r="CC9" s="124" t="n">
        <f aca="false">'Operator Model Inputs'!CC29</f>
        <v>53052</v>
      </c>
      <c r="CD9" s="124" t="n">
        <f aca="false">'Operator Model Inputs'!CD29</f>
        <v>53235</v>
      </c>
      <c r="CE9" s="124" t="n">
        <f aca="false">'Operator Model Inputs'!CE29</f>
        <v>53417</v>
      </c>
      <c r="CF9" s="124" t="n">
        <f aca="false">'Operator Model Inputs'!CF29</f>
        <v>53600</v>
      </c>
      <c r="CG9" s="124" t="n">
        <f aca="false">'Operator Model Inputs'!CG29</f>
        <v>53782</v>
      </c>
      <c r="CH9" s="124" t="n">
        <f aca="false">'Operator Model Inputs'!CH29</f>
        <v>53965</v>
      </c>
      <c r="CI9" s="124" t="n">
        <f aca="false">'Operator Model Inputs'!CI29</f>
        <v>54148</v>
      </c>
      <c r="CJ9" s="124" t="n">
        <f aca="false">'Operator Model Inputs'!CJ29</f>
        <v>54331</v>
      </c>
      <c r="CK9" s="124" t="n">
        <f aca="false">'Operator Model Inputs'!CK29</f>
        <v>54513</v>
      </c>
      <c r="CL9" s="124" t="n">
        <f aca="false">'Operator Model Inputs'!CL29</f>
        <v>54696</v>
      </c>
      <c r="CM9" s="124" t="n">
        <f aca="false">'Operator Model Inputs'!CM29</f>
        <v>54878</v>
      </c>
      <c r="CN9" s="124" t="n">
        <f aca="false">'Operator Model Inputs'!CN29</f>
        <v>55061</v>
      </c>
      <c r="CO9" s="124" t="n">
        <f aca="false">'Operator Model Inputs'!CO29</f>
        <v>55243</v>
      </c>
      <c r="CP9" s="124" t="n">
        <f aca="false">'Operator Model Inputs'!CP29</f>
        <v>55426</v>
      </c>
      <c r="CQ9" s="124" t="n">
        <f aca="false">'Operator Model Inputs'!CQ29</f>
        <v>55609</v>
      </c>
      <c r="CR9" s="124" t="n">
        <f aca="false">'Operator Model Inputs'!CR29</f>
        <v>55792</v>
      </c>
    </row>
    <row r="10" customFormat="false" ht="12.75" hidden="false" customHeight="false" outlineLevel="0" collapsed="false">
      <c r="A10" s="35"/>
      <c r="B10" s="36"/>
      <c r="C10" s="36"/>
      <c r="J10" s="37"/>
    </row>
    <row r="11" customFormat="false" ht="15.75" hidden="false" customHeight="false" outlineLevel="0" collapsed="false">
      <c r="A11" s="78" t="s">
        <v>255</v>
      </c>
      <c r="B11" s="71"/>
      <c r="C11" s="71"/>
      <c r="D11" s="71"/>
      <c r="E11" s="71"/>
      <c r="F11" s="71"/>
      <c r="G11" s="71"/>
      <c r="H11" s="71"/>
      <c r="I11" s="71"/>
      <c r="J11" s="71"/>
      <c r="K11" s="69"/>
      <c r="L11" s="69"/>
      <c r="M11" s="69"/>
      <c r="N11" s="69"/>
      <c r="O11" s="69"/>
      <c r="P11" s="69"/>
      <c r="Q11" s="69"/>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c r="CD11" s="69"/>
      <c r="CE11" s="69"/>
      <c r="CF11" s="69"/>
      <c r="CG11" s="69"/>
      <c r="CH11" s="69"/>
      <c r="CI11" s="69"/>
      <c r="CJ11" s="69"/>
      <c r="CK11" s="69"/>
      <c r="CL11" s="69"/>
      <c r="CM11" s="69"/>
      <c r="CN11" s="69"/>
      <c r="CO11" s="69"/>
      <c r="CP11" s="69"/>
      <c r="CQ11" s="69"/>
      <c r="CR11" s="69"/>
    </row>
    <row r="14" customFormat="false" ht="12.75" hidden="false" customHeight="false" outlineLevel="0" collapsed="false">
      <c r="A14" s="35" t="s">
        <v>256</v>
      </c>
    </row>
    <row r="15" customFormat="false" ht="25.5" hidden="false" customHeight="false" outlineLevel="0" collapsed="false">
      <c r="B15" s="125" t="s">
        <v>257</v>
      </c>
      <c r="C15" s="125" t="s">
        <v>258</v>
      </c>
      <c r="D15" s="125" t="s">
        <v>259</v>
      </c>
      <c r="E15" s="125" t="s">
        <v>260</v>
      </c>
    </row>
    <row r="16" customFormat="false" ht="12.75" hidden="false" customHeight="false" outlineLevel="0" collapsed="false">
      <c r="B16" s="36" t="n">
        <f aca="false">CHOOSE($B$4,'Asset Inputs'!C54,'Asset Inputs'!C67,'Asset Inputs'!C80,'Asset Inputs'!C93,'Asset Inputs'!C106)</f>
        <v>10</v>
      </c>
      <c r="C16" s="126" t="n">
        <f aca="false">CHOOSE($B$4,'Asset Inputs'!D54,'Asset Inputs'!D67,'Asset Inputs'!D80,'Asset Inputs'!D93,'Asset Inputs'!D106)</f>
        <v>0.1</v>
      </c>
      <c r="D16" s="127" t="n">
        <f aca="false">CHOOSE($B$4,SUM('Asset Inputs'!F54:CR54),SUM('Asset Inputs'!F67:CR67),SUM('Asset Inputs'!F80:CR80),SUM('Asset Inputs'!F93:CR93),SUM('Asset Inputs'!F106:CR106))</f>
        <v>35089.2709536761</v>
      </c>
      <c r="E16" s="128" t="n">
        <f aca="false">IF(B16=0,0,0.5/B16)</f>
        <v>0.05</v>
      </c>
    </row>
    <row r="17" customFormat="false" ht="12.75" hidden="false" customHeight="false" outlineLevel="0" collapsed="false">
      <c r="B17" s="36" t="n">
        <f aca="false">CHOOSE($B$4,'Asset Inputs'!C55,'Asset Inputs'!C68,'Asset Inputs'!C81,'Asset Inputs'!C94,'Asset Inputs'!C107)</f>
        <v>15</v>
      </c>
      <c r="C17" s="126" t="n">
        <f aca="false">CHOOSE($B$4,'Asset Inputs'!D55,'Asset Inputs'!D68,'Asset Inputs'!D81,'Asset Inputs'!D94,'Asset Inputs'!D107)</f>
        <v>0.1</v>
      </c>
      <c r="D17" s="127" t="n">
        <f aca="false">CHOOSE($B$4,SUM('Asset Inputs'!F55:CR55),SUM('Asset Inputs'!F68:CR68),SUM('Asset Inputs'!F81:CR81),SUM('Asset Inputs'!F94:CR94),SUM('Asset Inputs'!F107:CR107))</f>
        <v>35089.2709536761</v>
      </c>
      <c r="E17" s="128" t="n">
        <f aca="false">IF(B17=0,0,0.5/B17)</f>
        <v>0.0333333333333333</v>
      </c>
    </row>
    <row r="18" customFormat="false" ht="12.75" hidden="false" customHeight="false" outlineLevel="0" collapsed="false">
      <c r="B18" s="36" t="n">
        <f aca="false">CHOOSE($B$4,'Asset Inputs'!C56,'Asset Inputs'!C69,'Asset Inputs'!C82,'Asset Inputs'!C95,'Asset Inputs'!C108)</f>
        <v>20</v>
      </c>
      <c r="C18" s="126" t="n">
        <f aca="false">CHOOSE($B$4,'Asset Inputs'!D56,'Asset Inputs'!D69,'Asset Inputs'!D82,'Asset Inputs'!D95,'Asset Inputs'!D108)</f>
        <v>0.1</v>
      </c>
      <c r="D18" s="127" t="n">
        <f aca="false">CHOOSE($B$4,SUM('Asset Inputs'!F56:CR56),SUM('Asset Inputs'!F69:CR69),SUM('Asset Inputs'!F82:CR82),SUM('Asset Inputs'!F95:CR95),SUM('Asset Inputs'!F108:CR108))</f>
        <v>35089.2709536761</v>
      </c>
      <c r="E18" s="128" t="n">
        <f aca="false">IF(B18=0,0,0.5/B18)</f>
        <v>0.025</v>
      </c>
    </row>
    <row r="19" customFormat="false" ht="12.75" hidden="false" customHeight="false" outlineLevel="0" collapsed="false">
      <c r="B19" s="36" t="n">
        <f aca="false">CHOOSE($B$4,'Asset Inputs'!C57,'Asset Inputs'!C70,'Asset Inputs'!C83,'Asset Inputs'!C96,'Asset Inputs'!C109)</f>
        <v>25</v>
      </c>
      <c r="C19" s="126" t="n">
        <f aca="false">CHOOSE($B$4,'Asset Inputs'!D57,'Asset Inputs'!D70,'Asset Inputs'!D83,'Asset Inputs'!D96,'Asset Inputs'!D109)</f>
        <v>0.2</v>
      </c>
      <c r="D19" s="127" t="n">
        <f aca="false">CHOOSE($B$4,SUM('Asset Inputs'!F57:CR57),SUM('Asset Inputs'!F70:CR70),SUM('Asset Inputs'!F83:CR83),SUM('Asset Inputs'!F96:CR96),SUM('Asset Inputs'!F109:CR109))</f>
        <v>70178.5419073523</v>
      </c>
      <c r="E19" s="128" t="n">
        <f aca="false">IF(B19=0,0,0.5/B19)</f>
        <v>0.02</v>
      </c>
    </row>
    <row r="20" customFormat="false" ht="12.75" hidden="false" customHeight="false" outlineLevel="0" collapsed="false">
      <c r="B20" s="36" t="n">
        <f aca="false">CHOOSE($B$4,'Asset Inputs'!C58,'Asset Inputs'!C71,'Asset Inputs'!C84,'Asset Inputs'!C97,'Asset Inputs'!C110)</f>
        <v>30</v>
      </c>
      <c r="C20" s="126" t="n">
        <f aca="false">CHOOSE($B$4,'Asset Inputs'!D58,'Asset Inputs'!D71,'Asset Inputs'!D84,'Asset Inputs'!D97,'Asset Inputs'!D110)</f>
        <v>0</v>
      </c>
      <c r="D20" s="127" t="n">
        <f aca="false">CHOOSE($B$4,SUM('Asset Inputs'!F58:CR58),SUM('Asset Inputs'!F71:CR71),SUM('Asset Inputs'!F84:CR84),SUM('Asset Inputs'!F97:CR97),SUM('Asset Inputs'!F110:CR110))</f>
        <v>0</v>
      </c>
      <c r="E20" s="128" t="n">
        <f aca="false">IF(B20=0,0,0.5/B20)</f>
        <v>0.0166666666666667</v>
      </c>
    </row>
    <row r="21" customFormat="false" ht="12.75" hidden="false" customHeight="false" outlineLevel="0" collapsed="false">
      <c r="B21" s="36" t="n">
        <f aca="false">CHOOSE($B$4,'Asset Inputs'!C59,'Asset Inputs'!C72,'Asset Inputs'!C85,'Asset Inputs'!C98,'Asset Inputs'!C111)</f>
        <v>40</v>
      </c>
      <c r="C21" s="126" t="n">
        <f aca="false">CHOOSE($B$4,'Asset Inputs'!D59,'Asset Inputs'!D72,'Asset Inputs'!D85,'Asset Inputs'!D98,'Asset Inputs'!D111)</f>
        <v>0</v>
      </c>
      <c r="D21" s="127" t="n">
        <f aca="false">CHOOSE($B$4,SUM('Asset Inputs'!F59:CR59),SUM('Asset Inputs'!F72:CR72),SUM('Asset Inputs'!F85:CR85),SUM('Asset Inputs'!F98:CR98),SUM('Asset Inputs'!F111:CR111))</f>
        <v>0</v>
      </c>
      <c r="E21" s="128" t="n">
        <f aca="false">IF(B21=0,0,0.5/B21)</f>
        <v>0.0125</v>
      </c>
    </row>
    <row r="22" customFormat="false" ht="12.75" hidden="false" customHeight="false" outlineLevel="0" collapsed="false">
      <c r="B22" s="36" t="n">
        <f aca="false">CHOOSE($B$4,'Asset Inputs'!C60,'Asset Inputs'!C73,'Asset Inputs'!C86,'Asset Inputs'!C99,'Asset Inputs'!C112)</f>
        <v>50</v>
      </c>
      <c r="C22" s="126" t="n">
        <f aca="false">CHOOSE($B$4,'Asset Inputs'!D60,'Asset Inputs'!D73,'Asset Inputs'!D86,'Asset Inputs'!D99,'Asset Inputs'!D112)</f>
        <v>0</v>
      </c>
      <c r="D22" s="127" t="n">
        <f aca="false">CHOOSE($B$4,SUM('Asset Inputs'!F60:CR60),SUM('Asset Inputs'!F73:CR73),SUM('Asset Inputs'!F86:CR86),SUM('Asset Inputs'!F99:CR99),SUM('Asset Inputs'!F112:CR112))</f>
        <v>0</v>
      </c>
      <c r="E22" s="128" t="n">
        <f aca="false">IF(B22=0,0,0.5/B22)</f>
        <v>0.01</v>
      </c>
    </row>
    <row r="23" customFormat="false" ht="12.75" hidden="false" customHeight="false" outlineLevel="0" collapsed="false">
      <c r="B23" s="36" t="n">
        <f aca="false">CHOOSE($B$4,'Asset Inputs'!C61,'Asset Inputs'!C74,'Asset Inputs'!C87,'Asset Inputs'!C100,'Asset Inputs'!C113)</f>
        <v>60</v>
      </c>
      <c r="C23" s="126" t="n">
        <f aca="false">CHOOSE($B$4,'Asset Inputs'!D61,'Asset Inputs'!D74,'Asset Inputs'!D87,'Asset Inputs'!D100,'Asset Inputs'!D113)</f>
        <v>0.5</v>
      </c>
      <c r="D23" s="127" t="n">
        <f aca="false">CHOOSE($B$4,SUM('Asset Inputs'!F61:CR61),SUM('Asset Inputs'!F74:CR74),SUM('Asset Inputs'!F87:CR87),SUM('Asset Inputs'!F100:CR100),SUM('Asset Inputs'!F113:CR113))</f>
        <v>175446.354768381</v>
      </c>
      <c r="E23" s="128" t="n">
        <f aca="false">IF(B23=0,0,0.5/B23)</f>
        <v>0.00833333333333333</v>
      </c>
    </row>
    <row r="24" customFormat="false" ht="12.75" hidden="false" customHeight="false" outlineLevel="0" collapsed="false">
      <c r="B24" s="36" t="n">
        <f aca="false">CHOOSE($B$4,'Asset Inputs'!C62,'Asset Inputs'!C75,'Asset Inputs'!C88,'Asset Inputs'!C101,'Asset Inputs'!C114)</f>
        <v>70</v>
      </c>
      <c r="C24" s="126" t="n">
        <f aca="false">CHOOSE($B$4,'Asset Inputs'!D62,'Asset Inputs'!D75,'Asset Inputs'!D88,'Asset Inputs'!D101,'Asset Inputs'!D114)</f>
        <v>0</v>
      </c>
      <c r="D24" s="127" t="n">
        <f aca="false">CHOOSE($B$4,SUM('Asset Inputs'!F62:CR62),SUM('Asset Inputs'!F75:CR75),SUM('Asset Inputs'!F88:CR88),SUM('Asset Inputs'!F101:CR101),SUM('Asset Inputs'!F114:CR114))</f>
        <v>0</v>
      </c>
      <c r="E24" s="128" t="n">
        <f aca="false">IF(B24=0,0,0.5/B24)</f>
        <v>0.00714285714285714</v>
      </c>
    </row>
    <row r="25" customFormat="false" ht="12.75" hidden="false" customHeight="false" outlineLevel="0" collapsed="false">
      <c r="B25" s="36" t="n">
        <f aca="false">CHOOSE($B$4,'Asset Inputs'!C63,'Asset Inputs'!C76,'Asset Inputs'!C89,'Asset Inputs'!C102,'Asset Inputs'!C115)</f>
        <v>80</v>
      </c>
      <c r="C25" s="126" t="n">
        <f aca="false">CHOOSE($B$4,'Asset Inputs'!D63,'Asset Inputs'!D76,'Asset Inputs'!D89,'Asset Inputs'!D102,'Asset Inputs'!D115)</f>
        <v>0</v>
      </c>
      <c r="D25" s="127" t="n">
        <f aca="false">CHOOSE($B$4,SUM('Asset Inputs'!F63:CR63),SUM('Asset Inputs'!F76:CR76),SUM('Asset Inputs'!F89:CR89),SUM('Asset Inputs'!F102:CR102),SUM('Asset Inputs'!F115:CR115))</f>
        <v>0</v>
      </c>
      <c r="E25" s="128" t="n">
        <f aca="false">IF(B25=0,0,0.5/B25)</f>
        <v>0.00625</v>
      </c>
    </row>
    <row r="26" customFormat="false" ht="12.75" hidden="false" customHeight="false" outlineLevel="0" collapsed="false">
      <c r="D26" s="129" t="n">
        <f aca="false">SUM(D16:D25)</f>
        <v>350892.709536761</v>
      </c>
    </row>
    <row r="28" customFormat="false" ht="12.75" hidden="false" customHeight="false" outlineLevel="0" collapsed="false">
      <c r="A28" s="35" t="s">
        <v>261</v>
      </c>
    </row>
    <row r="29" customFormat="false" ht="12.75" hidden="false" customHeight="false" outlineLevel="0" collapsed="false">
      <c r="F29" s="85" t="n">
        <f aca="false">F$7*($C16*'Asset Inputs'!F$22-$D16*SUM('Asset Inputs'!$E$30:F$30)-SUM($E29:E29))</f>
        <v>0</v>
      </c>
      <c r="G29" s="85" t="n">
        <f aca="false">G$7*($C16*'Asset Inputs'!G$22-$D16*SUM('Asset Inputs'!$E$30:G$30)-SUM($E29:F29))</f>
        <v>0</v>
      </c>
      <c r="H29" s="85" t="n">
        <f aca="false">H$7*($C16*'Asset Inputs'!H$22-$D16*SUM('Asset Inputs'!$E$30:H$30)-SUM($E29:G29))</f>
        <v>0</v>
      </c>
      <c r="I29" s="85" t="n">
        <f aca="false">I$7*($C16*'Asset Inputs'!I$22-$D16*SUM('Asset Inputs'!$E$30:I$30)-SUM($E29:H29))</f>
        <v>0</v>
      </c>
      <c r="J29" s="85" t="n">
        <f aca="false">J$7*($C16*'Asset Inputs'!J$22-$D16*SUM('Asset Inputs'!$E$30:J$30)-SUM($E29:I29))</f>
        <v>0</v>
      </c>
      <c r="K29" s="85" t="n">
        <f aca="false">K$7*($C16*'Asset Inputs'!K$22-$D16*SUM('Asset Inputs'!$E$30:K$30)-SUM($E29:J29))</f>
        <v>0</v>
      </c>
      <c r="L29" s="85" t="n">
        <f aca="false">L$7*($C16*'Asset Inputs'!L$22-$D16*SUM('Asset Inputs'!$E$30:L$30)-SUM($E29:K29))</f>
        <v>-0</v>
      </c>
      <c r="M29" s="85" t="n">
        <f aca="false">M$7*($C16*'Asset Inputs'!M$22-$D16*SUM('Asset Inputs'!$E$30:M$30)-SUM($E29:L29))</f>
        <v>-0</v>
      </c>
      <c r="N29" s="85" t="n">
        <f aca="false">N$7*($C16*'Asset Inputs'!N$22-$D16*SUM('Asset Inputs'!$E$30:N$30)-SUM($E29:M29))</f>
        <v>-0</v>
      </c>
      <c r="O29" s="85" t="n">
        <f aca="false">O$7*($C16*'Asset Inputs'!O$22-$D16*SUM('Asset Inputs'!$E$30:O$30)-SUM($E29:N29))</f>
        <v>-1089.27095367613</v>
      </c>
      <c r="P29" s="85" t="n">
        <f aca="false">P$7*($C16*'Asset Inputs'!P$22-$D16*SUM('Asset Inputs'!$E$30:P$30)-SUM($E29:O29))</f>
        <v>-0</v>
      </c>
      <c r="Q29" s="85" t="n">
        <f aca="false">Q$7*($C16*'Asset Inputs'!Q$22-$D16*SUM('Asset Inputs'!$E$30:Q$30)-SUM($E29:P29))</f>
        <v>-0</v>
      </c>
      <c r="R29" s="85" t="n">
        <f aca="false">R$7*($C16*'Asset Inputs'!R$22-$D16*SUM('Asset Inputs'!$E$30:R$30)-SUM($E29:Q29))</f>
        <v>-3000</v>
      </c>
      <c r="S29" s="85" t="n">
        <f aca="false">S$7*($C16*'Asset Inputs'!S$22-$D16*SUM('Asset Inputs'!$E$30:S$30)-SUM($E29:R29))</f>
        <v>-0</v>
      </c>
      <c r="T29" s="85" t="n">
        <f aca="false">T$7*($C16*'Asset Inputs'!T$22-$D16*SUM('Asset Inputs'!$E$30:T$30)-SUM($E29:S29))</f>
        <v>-0</v>
      </c>
      <c r="U29" s="85" t="n">
        <f aca="false">U$7*($C16*'Asset Inputs'!U$22-$D16*SUM('Asset Inputs'!$E$30:U$30)-SUM($E29:T29))</f>
        <v>-0</v>
      </c>
      <c r="V29" s="85" t="n">
        <f aca="false">V$7*($C16*'Asset Inputs'!V$22-$D16*SUM('Asset Inputs'!$E$30:V$30)-SUM($E29:U29))</f>
        <v>-0</v>
      </c>
      <c r="W29" s="85" t="n">
        <f aca="false">W$7*($C16*'Asset Inputs'!W$22-$D16*SUM('Asset Inputs'!$E$30:W$30)-SUM($E29:V29))</f>
        <v>-0</v>
      </c>
      <c r="X29" s="85" t="n">
        <f aca="false">X$7*($C16*'Asset Inputs'!X$22-$D16*SUM('Asset Inputs'!$E$30:X$30)-SUM($E29:W29))</f>
        <v>-0</v>
      </c>
      <c r="Y29" s="85" t="n">
        <f aca="false">Y$7*($C16*'Asset Inputs'!Y$22-$D16*SUM('Asset Inputs'!$E$30:Y$30)-SUM($E29:X29))</f>
        <v>-0</v>
      </c>
      <c r="Z29" s="85" t="n">
        <f aca="false">Z$7*($C16*'Asset Inputs'!Z$22-$D16*SUM('Asset Inputs'!$E$30:Z$30)-SUM($E29:Y29))</f>
        <v>-0</v>
      </c>
      <c r="AA29" s="85" t="n">
        <f aca="false">AA$7*($C16*'Asset Inputs'!AA$22-$D16*SUM('Asset Inputs'!$E$30:AA$30)-SUM($E29:Z29))</f>
        <v>-0</v>
      </c>
      <c r="AB29" s="85" t="n">
        <f aca="false">AB$7*($C16*'Asset Inputs'!AB$22-$D16*SUM('Asset Inputs'!$E$30:AB$30)-SUM($E29:AA29))</f>
        <v>-0</v>
      </c>
      <c r="AC29" s="85" t="n">
        <f aca="false">AC$7*($C16*'Asset Inputs'!AC$22-$D16*SUM('Asset Inputs'!$E$30:AC$30)-SUM($E29:AB29))</f>
        <v>-0</v>
      </c>
      <c r="AD29" s="85" t="n">
        <f aca="false">AD$7*($C16*'Asset Inputs'!AD$22-$D16*SUM('Asset Inputs'!$E$30:AD$30)-SUM($E29:AC29))</f>
        <v>-0</v>
      </c>
      <c r="AE29" s="85" t="n">
        <f aca="false">AE$7*($C16*'Asset Inputs'!AE$22-$D16*SUM('Asset Inputs'!$E$30:AE$30)-SUM($E29:AD29))</f>
        <v>-0</v>
      </c>
      <c r="AF29" s="85" t="n">
        <f aca="false">AF$7*($C16*'Asset Inputs'!AF$22-$D16*SUM('Asset Inputs'!$E$30:AF$30)-SUM($E29:AE29))</f>
        <v>-0</v>
      </c>
      <c r="AG29" s="85" t="n">
        <f aca="false">AG$7*($C16*'Asset Inputs'!AG$22-$D16*SUM('Asset Inputs'!$E$30:AG$30)-SUM($E29:AF29))</f>
        <v>-0</v>
      </c>
      <c r="AH29" s="85" t="n">
        <f aca="false">AH$7*($C16*'Asset Inputs'!AH$22-$D16*SUM('Asset Inputs'!$E$30:AH$30)-SUM($E29:AG29))</f>
        <v>-0</v>
      </c>
      <c r="AI29" s="85" t="n">
        <f aca="false">AI$7*($C16*'Asset Inputs'!AI$22-$D16*SUM('Asset Inputs'!$E$30:AI$30)-SUM($E29:AH29))</f>
        <v>-0</v>
      </c>
      <c r="AJ29" s="85" t="n">
        <f aca="false">AJ$7*($C16*'Asset Inputs'!AJ$22-$D16*SUM('Asset Inputs'!$E$30:AJ$30)-SUM($E29:AI29))</f>
        <v>-0</v>
      </c>
      <c r="AK29" s="85" t="n">
        <f aca="false">AK$7*($C16*'Asset Inputs'!AK$22-$D16*SUM('Asset Inputs'!$E$30:AK$30)-SUM($E29:AJ29))</f>
        <v>-0</v>
      </c>
      <c r="AL29" s="85" t="n">
        <f aca="false">AL$7*($C16*'Asset Inputs'!AL$22-$D16*SUM('Asset Inputs'!$E$30:AL$30)-SUM($E29:AK29))</f>
        <v>-0</v>
      </c>
      <c r="AM29" s="85" t="n">
        <f aca="false">AM$7*($C16*'Asset Inputs'!AM$22-$D16*SUM('Asset Inputs'!$E$30:AM$30)-SUM($E29:AL29))</f>
        <v>-0</v>
      </c>
      <c r="AN29" s="85" t="n">
        <f aca="false">AN$7*($C16*'Asset Inputs'!AN$22-$D16*SUM('Asset Inputs'!$E$30:AN$30)-SUM($E29:AM29))</f>
        <v>-0</v>
      </c>
      <c r="AO29" s="85" t="n">
        <f aca="false">AO$7*($C16*'Asset Inputs'!AO$22-$D16*SUM('Asset Inputs'!$E$30:AO$30)-SUM($E29:AN29))</f>
        <v>-0</v>
      </c>
      <c r="AP29" s="85" t="n">
        <f aca="false">AP$7*($C16*'Asset Inputs'!AP$22-$D16*SUM('Asset Inputs'!$E$30:AP$30)-SUM($E29:AO29))</f>
        <v>-0</v>
      </c>
      <c r="AQ29" s="85" t="n">
        <f aca="false">AQ$7*($C16*'Asset Inputs'!AQ$22-$D16*SUM('Asset Inputs'!$E$30:AQ$30)-SUM($E29:AP29))</f>
        <v>-0</v>
      </c>
      <c r="AR29" s="85" t="n">
        <f aca="false">AR$7*($C16*'Asset Inputs'!AR$22-$D16*SUM('Asset Inputs'!$E$30:AR$30)-SUM($E29:AQ29))</f>
        <v>-0</v>
      </c>
      <c r="AS29" s="85" t="n">
        <f aca="false">AS$7*($C16*'Asset Inputs'!AS$22-$D16*SUM('Asset Inputs'!$E$30:AS$30)-SUM($E29:AR29))</f>
        <v>-0</v>
      </c>
      <c r="AT29" s="85" t="n">
        <f aca="false">AT$7*($C16*'Asset Inputs'!AT$22-$D16*SUM('Asset Inputs'!$E$30:AT$30)-SUM($E29:AS29))</f>
        <v>-0</v>
      </c>
      <c r="AU29" s="85" t="n">
        <f aca="false">AU$7*($C16*'Asset Inputs'!AU$22-$D16*SUM('Asset Inputs'!$E$30:AU$30)-SUM($E29:AT29))</f>
        <v>-0</v>
      </c>
      <c r="AV29" s="85" t="n">
        <f aca="false">AV$7*($C16*'Asset Inputs'!AV$22-$D16*SUM('Asset Inputs'!$E$30:AV$30)-SUM($E29:AU29))</f>
        <v>-0</v>
      </c>
      <c r="AW29" s="85" t="n">
        <f aca="false">AW$7*($C16*'Asset Inputs'!AW$22-$D16*SUM('Asset Inputs'!$E$30:AW$30)-SUM($E29:AV29))</f>
        <v>-0</v>
      </c>
      <c r="AX29" s="85" t="n">
        <f aca="false">AX$7*($C16*'Asset Inputs'!AX$22-$D16*SUM('Asset Inputs'!$E$30:AX$30)-SUM($E29:AW29))</f>
        <v>-0</v>
      </c>
      <c r="AY29" s="85" t="n">
        <f aca="false">AY$7*($C16*'Asset Inputs'!AY$22-$D16*SUM('Asset Inputs'!$E$30:AY$30)-SUM($E29:AX29))</f>
        <v>-0</v>
      </c>
      <c r="AZ29" s="85" t="n">
        <f aca="false">AZ$7*($C16*'Asset Inputs'!AZ$22-$D16*SUM('Asset Inputs'!$E$30:AZ$30)-SUM($E29:AY29))</f>
        <v>-0</v>
      </c>
      <c r="BA29" s="85" t="n">
        <f aca="false">BA$7*($C16*'Asset Inputs'!BA$22-$D16*SUM('Asset Inputs'!$E$30:BA$30)-SUM($E29:AZ29))</f>
        <v>-0</v>
      </c>
      <c r="BB29" s="85" t="n">
        <f aca="false">BB$7*($C16*'Asset Inputs'!BB$22-$D16*SUM('Asset Inputs'!$E$30:BB$30)-SUM($E29:BA29))</f>
        <v>-0</v>
      </c>
      <c r="BC29" s="85" t="n">
        <f aca="false">BC$7*($C16*'Asset Inputs'!BC$22-$D16*SUM('Asset Inputs'!$E$30:BC$30)-SUM($E29:BB29))</f>
        <v>-0</v>
      </c>
      <c r="BD29" s="85" t="n">
        <f aca="false">BD$7*($C16*'Asset Inputs'!BD$22-$D16*SUM('Asset Inputs'!$E$30:BD$30)-SUM($E29:BC29))</f>
        <v>-0</v>
      </c>
      <c r="BE29" s="85" t="n">
        <f aca="false">BE$7*($C16*'Asset Inputs'!BE$22-$D16*SUM('Asset Inputs'!$E$30:BE$30)-SUM($E29:BD29))</f>
        <v>-0</v>
      </c>
      <c r="BF29" s="85" t="n">
        <f aca="false">BF$7*($C16*'Asset Inputs'!BF$22-$D16*SUM('Asset Inputs'!$E$30:BF$30)-SUM($E29:BE29))</f>
        <v>-0</v>
      </c>
      <c r="BG29" s="85" t="n">
        <f aca="false">BG$7*($C16*'Asset Inputs'!BG$22-$D16*SUM('Asset Inputs'!$E$30:BG$30)-SUM($E29:BF29))</f>
        <v>-0</v>
      </c>
      <c r="BH29" s="85" t="n">
        <f aca="false">BH$7*($C16*'Asset Inputs'!BH$22-$D16*SUM('Asset Inputs'!$E$30:BH$30)-SUM($E29:BG29))</f>
        <v>-0</v>
      </c>
      <c r="BI29" s="85" t="n">
        <f aca="false">BI$7*($C16*'Asset Inputs'!BI$22-$D16*SUM('Asset Inputs'!$E$30:BI$30)-SUM($E29:BH29))</f>
        <v>-0</v>
      </c>
      <c r="BJ29" s="85" t="n">
        <f aca="false">BJ$7*($C16*'Asset Inputs'!BJ$22-$D16*SUM('Asset Inputs'!$E$30:BJ$30)-SUM($E29:BI29))</f>
        <v>-0</v>
      </c>
      <c r="BK29" s="85" t="n">
        <f aca="false">BK$7*($C16*'Asset Inputs'!BK$22-$D16*SUM('Asset Inputs'!$E$30:BK$30)-SUM($E29:BJ29))</f>
        <v>-0</v>
      </c>
      <c r="BL29" s="85" t="n">
        <f aca="false">BL$7*($C16*'Asset Inputs'!BL$22-$D16*SUM('Asset Inputs'!$E$30:BL$30)-SUM($E29:BK29))</f>
        <v>-0</v>
      </c>
      <c r="BM29" s="85" t="n">
        <f aca="false">BM$7*($C16*'Asset Inputs'!BM$22-$D16*SUM('Asset Inputs'!$E$30:BM$30)-SUM($E29:BL29))</f>
        <v>-0</v>
      </c>
      <c r="BN29" s="85" t="n">
        <f aca="false">BN$7*($C16*'Asset Inputs'!BN$22-$D16*SUM('Asset Inputs'!$E$30:BN$30)-SUM($E29:BM29))</f>
        <v>-0</v>
      </c>
      <c r="BO29" s="85" t="n">
        <f aca="false">BO$7*($C16*'Asset Inputs'!BO$22-$D16*SUM('Asset Inputs'!$E$30:BO$30)-SUM($E29:BN29))</f>
        <v>-0</v>
      </c>
      <c r="BP29" s="85" t="n">
        <f aca="false">BP$7*($C16*'Asset Inputs'!BP$22-$D16*SUM('Asset Inputs'!$E$30:BP$30)-SUM($E29:BO29))</f>
        <v>-0</v>
      </c>
      <c r="BQ29" s="85" t="n">
        <f aca="false">BQ$7*($C16*'Asset Inputs'!BQ$22-$D16*SUM('Asset Inputs'!$E$30:BQ$30)-SUM($E29:BP29))</f>
        <v>-0</v>
      </c>
      <c r="BR29" s="85" t="n">
        <f aca="false">BR$7*($C16*'Asset Inputs'!BR$22-$D16*SUM('Asset Inputs'!$E$30:BR$30)-SUM($E29:BQ29))</f>
        <v>-0</v>
      </c>
      <c r="BS29" s="85" t="n">
        <f aca="false">BS$7*($C16*'Asset Inputs'!BS$22-$D16*SUM('Asset Inputs'!$E$30:BS$30)-SUM($E29:BR29))</f>
        <v>-0</v>
      </c>
      <c r="BT29" s="85" t="n">
        <f aca="false">BT$7*($C16*'Asset Inputs'!BT$22-$D16*SUM('Asset Inputs'!$E$30:BT$30)-SUM($E29:BS29))</f>
        <v>-0</v>
      </c>
      <c r="BU29" s="85" t="n">
        <f aca="false">BU$7*($C16*'Asset Inputs'!BU$22-$D16*SUM('Asset Inputs'!$E$30:BU$30)-SUM($E29:BT29))</f>
        <v>-0</v>
      </c>
      <c r="BV29" s="85" t="n">
        <f aca="false">BV$7*($C16*'Asset Inputs'!BV$22-$D16*SUM('Asset Inputs'!$E$30:BV$30)-SUM($E29:BU29))</f>
        <v>-0</v>
      </c>
      <c r="BW29" s="85" t="n">
        <f aca="false">BW$7*($C16*'Asset Inputs'!BW$22-$D16*SUM('Asset Inputs'!$E$30:BW$30)-SUM($E29:BV29))</f>
        <v>-0</v>
      </c>
      <c r="BX29" s="85" t="n">
        <f aca="false">BX$7*($C16*'Asset Inputs'!BX$22-$D16*SUM('Asset Inputs'!$E$30:BX$30)-SUM($E29:BW29))</f>
        <v>-0</v>
      </c>
      <c r="BY29" s="85" t="n">
        <f aca="false">BY$7*($C16*'Asset Inputs'!BY$22-$D16*SUM('Asset Inputs'!$E$30:BY$30)-SUM($E29:BX29))</f>
        <v>-0</v>
      </c>
      <c r="BZ29" s="85" t="n">
        <f aca="false">BZ$7*($C16*'Asset Inputs'!BZ$22-$D16*SUM('Asset Inputs'!$E$30:BZ$30)-SUM($E29:BY29))</f>
        <v>-0</v>
      </c>
      <c r="CA29" s="85" t="n">
        <f aca="false">CA$7*($C16*'Asset Inputs'!CA$22-$D16*SUM('Asset Inputs'!$E$30:CA$30)-SUM($E29:BZ29))</f>
        <v>-0</v>
      </c>
      <c r="CB29" s="85" t="n">
        <f aca="false">CB$7*($C16*'Asset Inputs'!CB$22-$D16*SUM('Asset Inputs'!$E$30:CB$30)-SUM($E29:CA29))</f>
        <v>-0</v>
      </c>
      <c r="CC29" s="85" t="n">
        <f aca="false">CC$7*($C16*'Asset Inputs'!CC$22-$D16*SUM('Asset Inputs'!$E$30:CC$30)-SUM($E29:CB29))</f>
        <v>-0</v>
      </c>
      <c r="CD29" s="85" t="n">
        <f aca="false">CD$7*($C16*'Asset Inputs'!CD$22-$D16*SUM('Asset Inputs'!$E$30:CD$30)-SUM($E29:CC29))</f>
        <v>-0</v>
      </c>
      <c r="CE29" s="85" t="n">
        <f aca="false">CE$7*($C16*'Asset Inputs'!CE$22-$D16*SUM('Asset Inputs'!$E$30:CE$30)-SUM($E29:CD29))</f>
        <v>-0</v>
      </c>
      <c r="CF29" s="85" t="n">
        <f aca="false">CF$7*($C16*'Asset Inputs'!CF$22-$D16*SUM('Asset Inputs'!$E$30:CF$30)-SUM($E29:CE29))</f>
        <v>-0</v>
      </c>
      <c r="CG29" s="85" t="n">
        <f aca="false">CG$7*($C16*'Asset Inputs'!CG$22-$D16*SUM('Asset Inputs'!$E$30:CG$30)-SUM($E29:CF29))</f>
        <v>-0</v>
      </c>
      <c r="CH29" s="85" t="n">
        <f aca="false">CH$7*($C16*'Asset Inputs'!CH$22-$D16*SUM('Asset Inputs'!$E$30:CH$30)-SUM($E29:CG29))</f>
        <v>-0</v>
      </c>
      <c r="CI29" s="85" t="n">
        <f aca="false">CI$7*($C16*'Asset Inputs'!CI$22-$D16*SUM('Asset Inputs'!$E$30:CI$30)-SUM($E29:CH29))</f>
        <v>-0</v>
      </c>
      <c r="CJ29" s="85" t="n">
        <f aca="false">CJ$7*($C16*'Asset Inputs'!CJ$22-$D16*SUM('Asset Inputs'!$E$30:CJ$30)-SUM($E29:CI29))</f>
        <v>-0</v>
      </c>
      <c r="CK29" s="85" t="n">
        <f aca="false">CK$7*($C16*'Asset Inputs'!CK$22-$D16*SUM('Asset Inputs'!$E$30:CK$30)-SUM($E29:CJ29))</f>
        <v>-0</v>
      </c>
      <c r="CL29" s="85" t="n">
        <f aca="false">CL$7*($C16*'Asset Inputs'!CL$22-$D16*SUM('Asset Inputs'!$E$30:CL$30)-SUM($E29:CK29))</f>
        <v>-0</v>
      </c>
      <c r="CM29" s="85" t="n">
        <f aca="false">CM$7*($C16*'Asset Inputs'!CM$22-$D16*SUM('Asset Inputs'!$E$30:CM$30)-SUM($E29:CL29))</f>
        <v>-0</v>
      </c>
      <c r="CN29" s="85" t="n">
        <f aca="false">CN$7*($C16*'Asset Inputs'!CN$22-$D16*SUM('Asset Inputs'!$E$30:CN$30)-SUM($E29:CM29))</f>
        <v>-0</v>
      </c>
      <c r="CO29" s="85" t="n">
        <f aca="false">CO$7*($C16*'Asset Inputs'!CO$22-$D16*SUM('Asset Inputs'!$E$30:CO$30)-SUM($E29:CN29))</f>
        <v>-0</v>
      </c>
      <c r="CP29" s="85" t="n">
        <f aca="false">CP$7*($C16*'Asset Inputs'!CP$22-$D16*SUM('Asset Inputs'!$E$30:CP$30)-SUM($E29:CO29))</f>
        <v>-0</v>
      </c>
      <c r="CQ29" s="85" t="n">
        <f aca="false">CQ$7*($C16*'Asset Inputs'!CQ$22-$D16*SUM('Asset Inputs'!$E$30:CQ$30)-SUM($E29:CP29))</f>
        <v>-0</v>
      </c>
      <c r="CR29" s="85" t="n">
        <f aca="false">CR$7*($C16*'Asset Inputs'!CR$22-$D16*SUM('Asset Inputs'!$E$30:CR$30)-SUM($E29:CQ29))</f>
        <v>-0</v>
      </c>
    </row>
    <row r="30" customFormat="false" ht="12.75" hidden="false" customHeight="false" outlineLevel="0" collapsed="false">
      <c r="F30" s="85" t="n">
        <f aca="false">F$7*($C17*'Asset Inputs'!F$22-$D17*SUM('Asset Inputs'!$E$30:F$30)-SUM($E30:E30))</f>
        <v>0</v>
      </c>
      <c r="G30" s="85" t="n">
        <f aca="false">G$7*($C17*'Asset Inputs'!G$22-$D17*SUM('Asset Inputs'!$E$30:G$30)-SUM($E30:F30))</f>
        <v>0</v>
      </c>
      <c r="H30" s="85" t="n">
        <f aca="false">H$7*($C17*'Asset Inputs'!H$22-$D17*SUM('Asset Inputs'!$E$30:H$30)-SUM($E30:G30))</f>
        <v>0</v>
      </c>
      <c r="I30" s="85" t="n">
        <f aca="false">I$7*($C17*'Asset Inputs'!I$22-$D17*SUM('Asset Inputs'!$E$30:I$30)-SUM($E30:H30))</f>
        <v>0</v>
      </c>
      <c r="J30" s="85" t="n">
        <f aca="false">J$7*($C17*'Asset Inputs'!J$22-$D17*SUM('Asset Inputs'!$E$30:J$30)-SUM($E30:I30))</f>
        <v>0</v>
      </c>
      <c r="K30" s="85" t="n">
        <f aca="false">K$7*($C17*'Asset Inputs'!K$22-$D17*SUM('Asset Inputs'!$E$30:K$30)-SUM($E30:J30))</f>
        <v>0</v>
      </c>
      <c r="L30" s="85" t="n">
        <f aca="false">L$7*($C17*'Asset Inputs'!L$22-$D17*SUM('Asset Inputs'!$E$30:L$30)-SUM($E30:K30))</f>
        <v>-0</v>
      </c>
      <c r="M30" s="85" t="n">
        <f aca="false">M$7*($C17*'Asset Inputs'!M$22-$D17*SUM('Asset Inputs'!$E$30:M$30)-SUM($E30:L30))</f>
        <v>-0</v>
      </c>
      <c r="N30" s="85" t="n">
        <f aca="false">N$7*($C17*'Asset Inputs'!N$22-$D17*SUM('Asset Inputs'!$E$30:N$30)-SUM($E30:M30))</f>
        <v>-0</v>
      </c>
      <c r="O30" s="85" t="n">
        <f aca="false">O$7*($C17*'Asset Inputs'!O$22-$D17*SUM('Asset Inputs'!$E$30:O$30)-SUM($E30:N30))</f>
        <v>-1089.27095367613</v>
      </c>
      <c r="P30" s="85" t="n">
        <f aca="false">P$7*($C17*'Asset Inputs'!P$22-$D17*SUM('Asset Inputs'!$E$30:P$30)-SUM($E30:O30))</f>
        <v>-0</v>
      </c>
      <c r="Q30" s="85" t="n">
        <f aca="false">Q$7*($C17*'Asset Inputs'!Q$22-$D17*SUM('Asset Inputs'!$E$30:Q$30)-SUM($E30:P30))</f>
        <v>-0</v>
      </c>
      <c r="R30" s="85" t="n">
        <f aca="false">R$7*($C17*'Asset Inputs'!R$22-$D17*SUM('Asset Inputs'!$E$30:R$30)-SUM($E30:Q30))</f>
        <v>-3000</v>
      </c>
      <c r="S30" s="85" t="n">
        <f aca="false">S$7*($C17*'Asset Inputs'!S$22-$D17*SUM('Asset Inputs'!$E$30:S$30)-SUM($E30:R30))</f>
        <v>-0</v>
      </c>
      <c r="T30" s="85" t="n">
        <f aca="false">T$7*($C17*'Asset Inputs'!T$22-$D17*SUM('Asset Inputs'!$E$30:T$30)-SUM($E30:S30))</f>
        <v>-0</v>
      </c>
      <c r="U30" s="85" t="n">
        <f aca="false">U$7*($C17*'Asset Inputs'!U$22-$D17*SUM('Asset Inputs'!$E$30:U$30)-SUM($E30:T30))</f>
        <v>-0</v>
      </c>
      <c r="V30" s="85" t="n">
        <f aca="false">V$7*($C17*'Asset Inputs'!V$22-$D17*SUM('Asset Inputs'!$E$30:V$30)-SUM($E30:U30))</f>
        <v>-0</v>
      </c>
      <c r="W30" s="85" t="n">
        <f aca="false">W$7*($C17*'Asset Inputs'!W$22-$D17*SUM('Asset Inputs'!$E$30:W$30)-SUM($E30:V30))</f>
        <v>-0</v>
      </c>
      <c r="X30" s="85" t="n">
        <f aca="false">X$7*($C17*'Asset Inputs'!X$22-$D17*SUM('Asset Inputs'!$E$30:X$30)-SUM($E30:W30))</f>
        <v>-0</v>
      </c>
      <c r="Y30" s="85" t="n">
        <f aca="false">Y$7*($C17*'Asset Inputs'!Y$22-$D17*SUM('Asset Inputs'!$E$30:Y$30)-SUM($E30:X30))</f>
        <v>-0</v>
      </c>
      <c r="Z30" s="85" t="n">
        <f aca="false">Z$7*($C17*'Asset Inputs'!Z$22-$D17*SUM('Asset Inputs'!$E$30:Z$30)-SUM($E30:Y30))</f>
        <v>-0</v>
      </c>
      <c r="AA30" s="85" t="n">
        <f aca="false">AA$7*($C17*'Asset Inputs'!AA$22-$D17*SUM('Asset Inputs'!$E$30:AA$30)-SUM($E30:Z30))</f>
        <v>-0</v>
      </c>
      <c r="AB30" s="85" t="n">
        <f aca="false">AB$7*($C17*'Asset Inputs'!AB$22-$D17*SUM('Asset Inputs'!$E$30:AB$30)-SUM($E30:AA30))</f>
        <v>-0</v>
      </c>
      <c r="AC30" s="85" t="n">
        <f aca="false">AC$7*($C17*'Asset Inputs'!AC$22-$D17*SUM('Asset Inputs'!$E$30:AC$30)-SUM($E30:AB30))</f>
        <v>-0</v>
      </c>
      <c r="AD30" s="85" t="n">
        <f aca="false">AD$7*($C17*'Asset Inputs'!AD$22-$D17*SUM('Asset Inputs'!$E$30:AD$30)-SUM($E30:AC30))</f>
        <v>-0</v>
      </c>
      <c r="AE30" s="85" t="n">
        <f aca="false">AE$7*($C17*'Asset Inputs'!AE$22-$D17*SUM('Asset Inputs'!$E$30:AE$30)-SUM($E30:AD30))</f>
        <v>-0</v>
      </c>
      <c r="AF30" s="85" t="n">
        <f aca="false">AF$7*($C17*'Asset Inputs'!AF$22-$D17*SUM('Asset Inputs'!$E$30:AF$30)-SUM($E30:AE30))</f>
        <v>-0</v>
      </c>
      <c r="AG30" s="85" t="n">
        <f aca="false">AG$7*($C17*'Asset Inputs'!AG$22-$D17*SUM('Asset Inputs'!$E$30:AG$30)-SUM($E30:AF30))</f>
        <v>-0</v>
      </c>
      <c r="AH30" s="85" t="n">
        <f aca="false">AH$7*($C17*'Asset Inputs'!AH$22-$D17*SUM('Asset Inputs'!$E$30:AH$30)-SUM($E30:AG30))</f>
        <v>-0</v>
      </c>
      <c r="AI30" s="85" t="n">
        <f aca="false">AI$7*($C17*'Asset Inputs'!AI$22-$D17*SUM('Asset Inputs'!$E$30:AI$30)-SUM($E30:AH30))</f>
        <v>-0</v>
      </c>
      <c r="AJ30" s="85" t="n">
        <f aca="false">AJ$7*($C17*'Asset Inputs'!AJ$22-$D17*SUM('Asset Inputs'!$E$30:AJ$30)-SUM($E30:AI30))</f>
        <v>-0</v>
      </c>
      <c r="AK30" s="85" t="n">
        <f aca="false">AK$7*($C17*'Asset Inputs'!AK$22-$D17*SUM('Asset Inputs'!$E$30:AK$30)-SUM($E30:AJ30))</f>
        <v>-0</v>
      </c>
      <c r="AL30" s="85" t="n">
        <f aca="false">AL$7*($C17*'Asset Inputs'!AL$22-$D17*SUM('Asset Inputs'!$E$30:AL$30)-SUM($E30:AK30))</f>
        <v>-0</v>
      </c>
      <c r="AM30" s="85" t="n">
        <f aca="false">AM$7*($C17*'Asset Inputs'!AM$22-$D17*SUM('Asset Inputs'!$E$30:AM$30)-SUM($E30:AL30))</f>
        <v>-0</v>
      </c>
      <c r="AN30" s="85" t="n">
        <f aca="false">AN$7*($C17*'Asset Inputs'!AN$22-$D17*SUM('Asset Inputs'!$E$30:AN$30)-SUM($E30:AM30))</f>
        <v>-0</v>
      </c>
      <c r="AO30" s="85" t="n">
        <f aca="false">AO$7*($C17*'Asset Inputs'!AO$22-$D17*SUM('Asset Inputs'!$E$30:AO$30)-SUM($E30:AN30))</f>
        <v>-0</v>
      </c>
      <c r="AP30" s="85" t="n">
        <f aca="false">AP$7*($C17*'Asset Inputs'!AP$22-$D17*SUM('Asset Inputs'!$E$30:AP$30)-SUM($E30:AO30))</f>
        <v>-0</v>
      </c>
      <c r="AQ30" s="85" t="n">
        <f aca="false">AQ$7*($C17*'Asset Inputs'!AQ$22-$D17*SUM('Asset Inputs'!$E$30:AQ$30)-SUM($E30:AP30))</f>
        <v>-0</v>
      </c>
      <c r="AR30" s="85" t="n">
        <f aca="false">AR$7*($C17*'Asset Inputs'!AR$22-$D17*SUM('Asset Inputs'!$E$30:AR$30)-SUM($E30:AQ30))</f>
        <v>-0</v>
      </c>
      <c r="AS30" s="85" t="n">
        <f aca="false">AS$7*($C17*'Asset Inputs'!AS$22-$D17*SUM('Asset Inputs'!$E$30:AS$30)-SUM($E30:AR30))</f>
        <v>-0</v>
      </c>
      <c r="AT30" s="85" t="n">
        <f aca="false">AT$7*($C17*'Asset Inputs'!AT$22-$D17*SUM('Asset Inputs'!$E$30:AT$30)-SUM($E30:AS30))</f>
        <v>-0</v>
      </c>
      <c r="AU30" s="85" t="n">
        <f aca="false">AU$7*($C17*'Asset Inputs'!AU$22-$D17*SUM('Asset Inputs'!$E$30:AU$30)-SUM($E30:AT30))</f>
        <v>-0</v>
      </c>
      <c r="AV30" s="85" t="n">
        <f aca="false">AV$7*($C17*'Asset Inputs'!AV$22-$D17*SUM('Asset Inputs'!$E$30:AV$30)-SUM($E30:AU30))</f>
        <v>-0</v>
      </c>
      <c r="AW30" s="85" t="n">
        <f aca="false">AW$7*($C17*'Asset Inputs'!AW$22-$D17*SUM('Asset Inputs'!$E$30:AW$30)-SUM($E30:AV30))</f>
        <v>-0</v>
      </c>
      <c r="AX30" s="85" t="n">
        <f aca="false">AX$7*($C17*'Asset Inputs'!AX$22-$D17*SUM('Asset Inputs'!$E$30:AX$30)-SUM($E30:AW30))</f>
        <v>-0</v>
      </c>
      <c r="AY30" s="85" t="n">
        <f aca="false">AY$7*($C17*'Asset Inputs'!AY$22-$D17*SUM('Asset Inputs'!$E$30:AY$30)-SUM($E30:AX30))</f>
        <v>-0</v>
      </c>
      <c r="AZ30" s="85" t="n">
        <f aca="false">AZ$7*($C17*'Asset Inputs'!AZ$22-$D17*SUM('Asset Inputs'!$E$30:AZ$30)-SUM($E30:AY30))</f>
        <v>-0</v>
      </c>
      <c r="BA30" s="85" t="n">
        <f aca="false">BA$7*($C17*'Asset Inputs'!BA$22-$D17*SUM('Asset Inputs'!$E$30:BA$30)-SUM($E30:AZ30))</f>
        <v>-0</v>
      </c>
      <c r="BB30" s="85" t="n">
        <f aca="false">BB$7*($C17*'Asset Inputs'!BB$22-$D17*SUM('Asset Inputs'!$E$30:BB$30)-SUM($E30:BA30))</f>
        <v>-0</v>
      </c>
      <c r="BC30" s="85" t="n">
        <f aca="false">BC$7*($C17*'Asset Inputs'!BC$22-$D17*SUM('Asset Inputs'!$E$30:BC$30)-SUM($E30:BB30))</f>
        <v>-0</v>
      </c>
      <c r="BD30" s="85" t="n">
        <f aca="false">BD$7*($C17*'Asset Inputs'!BD$22-$D17*SUM('Asset Inputs'!$E$30:BD$30)-SUM($E30:BC30))</f>
        <v>-0</v>
      </c>
      <c r="BE30" s="85" t="n">
        <f aca="false">BE$7*($C17*'Asset Inputs'!BE$22-$D17*SUM('Asset Inputs'!$E$30:BE$30)-SUM($E30:BD30))</f>
        <v>-0</v>
      </c>
      <c r="BF30" s="85" t="n">
        <f aca="false">BF$7*($C17*'Asset Inputs'!BF$22-$D17*SUM('Asset Inputs'!$E$30:BF$30)-SUM($E30:BE30))</f>
        <v>-0</v>
      </c>
      <c r="BG30" s="85" t="n">
        <f aca="false">BG$7*($C17*'Asset Inputs'!BG$22-$D17*SUM('Asset Inputs'!$E$30:BG$30)-SUM($E30:BF30))</f>
        <v>-0</v>
      </c>
      <c r="BH30" s="85" t="n">
        <f aca="false">BH$7*($C17*'Asset Inputs'!BH$22-$D17*SUM('Asset Inputs'!$E$30:BH$30)-SUM($E30:BG30))</f>
        <v>-0</v>
      </c>
      <c r="BI30" s="85" t="n">
        <f aca="false">BI$7*($C17*'Asset Inputs'!BI$22-$D17*SUM('Asset Inputs'!$E$30:BI$30)-SUM($E30:BH30))</f>
        <v>-0</v>
      </c>
      <c r="BJ30" s="85" t="n">
        <f aca="false">BJ$7*($C17*'Asset Inputs'!BJ$22-$D17*SUM('Asset Inputs'!$E$30:BJ$30)-SUM($E30:BI30))</f>
        <v>-0</v>
      </c>
      <c r="BK30" s="85" t="n">
        <f aca="false">BK$7*($C17*'Asset Inputs'!BK$22-$D17*SUM('Asset Inputs'!$E$30:BK$30)-SUM($E30:BJ30))</f>
        <v>-0</v>
      </c>
      <c r="BL30" s="85" t="n">
        <f aca="false">BL$7*($C17*'Asset Inputs'!BL$22-$D17*SUM('Asset Inputs'!$E$30:BL$30)-SUM($E30:BK30))</f>
        <v>-0</v>
      </c>
      <c r="BM30" s="85" t="n">
        <f aca="false">BM$7*($C17*'Asset Inputs'!BM$22-$D17*SUM('Asset Inputs'!$E$30:BM$30)-SUM($E30:BL30))</f>
        <v>-0</v>
      </c>
      <c r="BN30" s="85" t="n">
        <f aca="false">BN$7*($C17*'Asset Inputs'!BN$22-$D17*SUM('Asset Inputs'!$E$30:BN$30)-SUM($E30:BM30))</f>
        <v>-0</v>
      </c>
      <c r="BO30" s="85" t="n">
        <f aca="false">BO$7*($C17*'Asset Inputs'!BO$22-$D17*SUM('Asset Inputs'!$E$30:BO$30)-SUM($E30:BN30))</f>
        <v>-0</v>
      </c>
      <c r="BP30" s="85" t="n">
        <f aca="false">BP$7*($C17*'Asset Inputs'!BP$22-$D17*SUM('Asset Inputs'!$E$30:BP$30)-SUM($E30:BO30))</f>
        <v>-0</v>
      </c>
      <c r="BQ30" s="85" t="n">
        <f aca="false">BQ$7*($C17*'Asset Inputs'!BQ$22-$D17*SUM('Asset Inputs'!$E$30:BQ$30)-SUM($E30:BP30))</f>
        <v>-0</v>
      </c>
      <c r="BR30" s="85" t="n">
        <f aca="false">BR$7*($C17*'Asset Inputs'!BR$22-$D17*SUM('Asset Inputs'!$E$30:BR$30)-SUM($E30:BQ30))</f>
        <v>-0</v>
      </c>
      <c r="BS30" s="85" t="n">
        <f aca="false">BS$7*($C17*'Asset Inputs'!BS$22-$D17*SUM('Asset Inputs'!$E$30:BS$30)-SUM($E30:BR30))</f>
        <v>-0</v>
      </c>
      <c r="BT30" s="85" t="n">
        <f aca="false">BT$7*($C17*'Asset Inputs'!BT$22-$D17*SUM('Asset Inputs'!$E$30:BT$30)-SUM($E30:BS30))</f>
        <v>-0</v>
      </c>
      <c r="BU30" s="85" t="n">
        <f aca="false">BU$7*($C17*'Asset Inputs'!BU$22-$D17*SUM('Asset Inputs'!$E$30:BU$30)-SUM($E30:BT30))</f>
        <v>-0</v>
      </c>
      <c r="BV30" s="85" t="n">
        <f aca="false">BV$7*($C17*'Asset Inputs'!BV$22-$D17*SUM('Asset Inputs'!$E$30:BV$30)-SUM($E30:BU30))</f>
        <v>-0</v>
      </c>
      <c r="BW30" s="85" t="n">
        <f aca="false">BW$7*($C17*'Asset Inputs'!BW$22-$D17*SUM('Asset Inputs'!$E$30:BW$30)-SUM($E30:BV30))</f>
        <v>-0</v>
      </c>
      <c r="BX30" s="85" t="n">
        <f aca="false">BX$7*($C17*'Asset Inputs'!BX$22-$D17*SUM('Asset Inputs'!$E$30:BX$30)-SUM($E30:BW30))</f>
        <v>-0</v>
      </c>
      <c r="BY30" s="85" t="n">
        <f aca="false">BY$7*($C17*'Asset Inputs'!BY$22-$D17*SUM('Asset Inputs'!$E$30:BY$30)-SUM($E30:BX30))</f>
        <v>-0</v>
      </c>
      <c r="BZ30" s="85" t="n">
        <f aca="false">BZ$7*($C17*'Asset Inputs'!BZ$22-$D17*SUM('Asset Inputs'!$E$30:BZ$30)-SUM($E30:BY30))</f>
        <v>-0</v>
      </c>
      <c r="CA30" s="85" t="n">
        <f aca="false">CA$7*($C17*'Asset Inputs'!CA$22-$D17*SUM('Asset Inputs'!$E$30:CA$30)-SUM($E30:BZ30))</f>
        <v>-0</v>
      </c>
      <c r="CB30" s="85" t="n">
        <f aca="false">CB$7*($C17*'Asset Inputs'!CB$22-$D17*SUM('Asset Inputs'!$E$30:CB$30)-SUM($E30:CA30))</f>
        <v>-0</v>
      </c>
      <c r="CC30" s="85" t="n">
        <f aca="false">CC$7*($C17*'Asset Inputs'!CC$22-$D17*SUM('Asset Inputs'!$E$30:CC$30)-SUM($E30:CB30))</f>
        <v>-0</v>
      </c>
      <c r="CD30" s="85" t="n">
        <f aca="false">CD$7*($C17*'Asset Inputs'!CD$22-$D17*SUM('Asset Inputs'!$E$30:CD$30)-SUM($E30:CC30))</f>
        <v>-0</v>
      </c>
      <c r="CE30" s="85" t="n">
        <f aca="false">CE$7*($C17*'Asset Inputs'!CE$22-$D17*SUM('Asset Inputs'!$E$30:CE$30)-SUM($E30:CD30))</f>
        <v>-0</v>
      </c>
      <c r="CF30" s="85" t="n">
        <f aca="false">CF$7*($C17*'Asset Inputs'!CF$22-$D17*SUM('Asset Inputs'!$E$30:CF$30)-SUM($E30:CE30))</f>
        <v>-0</v>
      </c>
      <c r="CG30" s="85" t="n">
        <f aca="false">CG$7*($C17*'Asset Inputs'!CG$22-$D17*SUM('Asset Inputs'!$E$30:CG$30)-SUM($E30:CF30))</f>
        <v>-0</v>
      </c>
      <c r="CH30" s="85" t="n">
        <f aca="false">CH$7*($C17*'Asset Inputs'!CH$22-$D17*SUM('Asset Inputs'!$E$30:CH$30)-SUM($E30:CG30))</f>
        <v>-0</v>
      </c>
      <c r="CI30" s="85" t="n">
        <f aca="false">CI$7*($C17*'Asset Inputs'!CI$22-$D17*SUM('Asset Inputs'!$E$30:CI$30)-SUM($E30:CH30))</f>
        <v>-0</v>
      </c>
      <c r="CJ30" s="85" t="n">
        <f aca="false">CJ$7*($C17*'Asset Inputs'!CJ$22-$D17*SUM('Asset Inputs'!$E$30:CJ$30)-SUM($E30:CI30))</f>
        <v>-0</v>
      </c>
      <c r="CK30" s="85" t="n">
        <f aca="false">CK$7*($C17*'Asset Inputs'!CK$22-$D17*SUM('Asset Inputs'!$E$30:CK$30)-SUM($E30:CJ30))</f>
        <v>-0</v>
      </c>
      <c r="CL30" s="85" t="n">
        <f aca="false">CL$7*($C17*'Asset Inputs'!CL$22-$D17*SUM('Asset Inputs'!$E$30:CL$30)-SUM($E30:CK30))</f>
        <v>-0</v>
      </c>
      <c r="CM30" s="85" t="n">
        <f aca="false">CM$7*($C17*'Asset Inputs'!CM$22-$D17*SUM('Asset Inputs'!$E$30:CM$30)-SUM($E30:CL30))</f>
        <v>-0</v>
      </c>
      <c r="CN30" s="85" t="n">
        <f aca="false">CN$7*($C17*'Asset Inputs'!CN$22-$D17*SUM('Asset Inputs'!$E$30:CN$30)-SUM($E30:CM30))</f>
        <v>-0</v>
      </c>
      <c r="CO30" s="85" t="n">
        <f aca="false">CO$7*($C17*'Asset Inputs'!CO$22-$D17*SUM('Asset Inputs'!$E$30:CO$30)-SUM($E30:CN30))</f>
        <v>-0</v>
      </c>
      <c r="CP30" s="85" t="n">
        <f aca="false">CP$7*($C17*'Asset Inputs'!CP$22-$D17*SUM('Asset Inputs'!$E$30:CP$30)-SUM($E30:CO30))</f>
        <v>-0</v>
      </c>
      <c r="CQ30" s="85" t="n">
        <f aca="false">CQ$7*($C17*'Asset Inputs'!CQ$22-$D17*SUM('Asset Inputs'!$E$30:CQ$30)-SUM($E30:CP30))</f>
        <v>-0</v>
      </c>
      <c r="CR30" s="85" t="n">
        <f aca="false">CR$7*($C17*'Asset Inputs'!CR$22-$D17*SUM('Asset Inputs'!$E$30:CR$30)-SUM($E30:CQ30))</f>
        <v>-0</v>
      </c>
    </row>
    <row r="31" customFormat="false" ht="12.75" hidden="false" customHeight="false" outlineLevel="0" collapsed="false">
      <c r="F31" s="85" t="n">
        <f aca="false">F$7*($C18*'Asset Inputs'!F$22-$D18*SUM('Asset Inputs'!$E$30:F$30)-SUM($E31:E31))</f>
        <v>0</v>
      </c>
      <c r="G31" s="85" t="n">
        <f aca="false">G$7*($C18*'Asset Inputs'!G$22-$D18*SUM('Asset Inputs'!$E$30:G$30)-SUM($E31:F31))</f>
        <v>0</v>
      </c>
      <c r="H31" s="85" t="n">
        <f aca="false">H$7*($C18*'Asset Inputs'!H$22-$D18*SUM('Asset Inputs'!$E$30:H$30)-SUM($E31:G31))</f>
        <v>0</v>
      </c>
      <c r="I31" s="85" t="n">
        <f aca="false">I$7*($C18*'Asset Inputs'!I$22-$D18*SUM('Asset Inputs'!$E$30:I$30)-SUM($E31:H31))</f>
        <v>0</v>
      </c>
      <c r="J31" s="85" t="n">
        <f aca="false">J$7*($C18*'Asset Inputs'!J$22-$D18*SUM('Asset Inputs'!$E$30:J$30)-SUM($E31:I31))</f>
        <v>0</v>
      </c>
      <c r="K31" s="85" t="n">
        <f aca="false">K$7*($C18*'Asset Inputs'!K$22-$D18*SUM('Asset Inputs'!$E$30:K$30)-SUM($E31:J31))</f>
        <v>0</v>
      </c>
      <c r="L31" s="85" t="n">
        <f aca="false">L$7*($C18*'Asset Inputs'!L$22-$D18*SUM('Asset Inputs'!$E$30:L$30)-SUM($E31:K31))</f>
        <v>-0</v>
      </c>
      <c r="M31" s="85" t="n">
        <f aca="false">M$7*($C18*'Asset Inputs'!M$22-$D18*SUM('Asset Inputs'!$E$30:M$30)-SUM($E31:L31))</f>
        <v>-0</v>
      </c>
      <c r="N31" s="85" t="n">
        <f aca="false">N$7*($C18*'Asset Inputs'!N$22-$D18*SUM('Asset Inputs'!$E$30:N$30)-SUM($E31:M31))</f>
        <v>-0</v>
      </c>
      <c r="O31" s="85" t="n">
        <f aca="false">O$7*($C18*'Asset Inputs'!O$22-$D18*SUM('Asset Inputs'!$E$30:O$30)-SUM($E31:N31))</f>
        <v>-1089.27095367613</v>
      </c>
      <c r="P31" s="85" t="n">
        <f aca="false">P$7*($C18*'Asset Inputs'!P$22-$D18*SUM('Asset Inputs'!$E$30:P$30)-SUM($E31:O31))</f>
        <v>-0</v>
      </c>
      <c r="Q31" s="85" t="n">
        <f aca="false">Q$7*($C18*'Asset Inputs'!Q$22-$D18*SUM('Asset Inputs'!$E$30:Q$30)-SUM($E31:P31))</f>
        <v>-0</v>
      </c>
      <c r="R31" s="85" t="n">
        <f aca="false">R$7*($C18*'Asset Inputs'!R$22-$D18*SUM('Asset Inputs'!$E$30:R$30)-SUM($E31:Q31))</f>
        <v>-3000</v>
      </c>
      <c r="S31" s="85" t="n">
        <f aca="false">S$7*($C18*'Asset Inputs'!S$22-$D18*SUM('Asset Inputs'!$E$30:S$30)-SUM($E31:R31))</f>
        <v>-0</v>
      </c>
      <c r="T31" s="85" t="n">
        <f aca="false">T$7*($C18*'Asset Inputs'!T$22-$D18*SUM('Asset Inputs'!$E$30:T$30)-SUM($E31:S31))</f>
        <v>-0</v>
      </c>
      <c r="U31" s="85" t="n">
        <f aca="false">U$7*($C18*'Asset Inputs'!U$22-$D18*SUM('Asset Inputs'!$E$30:U$30)-SUM($E31:T31))</f>
        <v>-0</v>
      </c>
      <c r="V31" s="85" t="n">
        <f aca="false">V$7*($C18*'Asset Inputs'!V$22-$D18*SUM('Asset Inputs'!$E$30:V$30)-SUM($E31:U31))</f>
        <v>-0</v>
      </c>
      <c r="W31" s="85" t="n">
        <f aca="false">W$7*($C18*'Asset Inputs'!W$22-$D18*SUM('Asset Inputs'!$E$30:W$30)-SUM($E31:V31))</f>
        <v>-0</v>
      </c>
      <c r="X31" s="85" t="n">
        <f aca="false">X$7*($C18*'Asset Inputs'!X$22-$D18*SUM('Asset Inputs'!$E$30:X$30)-SUM($E31:W31))</f>
        <v>-0</v>
      </c>
      <c r="Y31" s="85" t="n">
        <f aca="false">Y$7*($C18*'Asset Inputs'!Y$22-$D18*SUM('Asset Inputs'!$E$30:Y$30)-SUM($E31:X31))</f>
        <v>-0</v>
      </c>
      <c r="Z31" s="85" t="n">
        <f aca="false">Z$7*($C18*'Asset Inputs'!Z$22-$D18*SUM('Asset Inputs'!$E$30:Z$30)-SUM($E31:Y31))</f>
        <v>-0</v>
      </c>
      <c r="AA31" s="85" t="n">
        <f aca="false">AA$7*($C18*'Asset Inputs'!AA$22-$D18*SUM('Asset Inputs'!$E$30:AA$30)-SUM($E31:Z31))</f>
        <v>-0</v>
      </c>
      <c r="AB31" s="85" t="n">
        <f aca="false">AB$7*($C18*'Asset Inputs'!AB$22-$D18*SUM('Asset Inputs'!$E$30:AB$30)-SUM($E31:AA31))</f>
        <v>-0</v>
      </c>
      <c r="AC31" s="85" t="n">
        <f aca="false">AC$7*($C18*'Asset Inputs'!AC$22-$D18*SUM('Asset Inputs'!$E$30:AC$30)-SUM($E31:AB31))</f>
        <v>-0</v>
      </c>
      <c r="AD31" s="85" t="n">
        <f aca="false">AD$7*($C18*'Asset Inputs'!AD$22-$D18*SUM('Asset Inputs'!$E$30:AD$30)-SUM($E31:AC31))</f>
        <v>-0</v>
      </c>
      <c r="AE31" s="85" t="n">
        <f aca="false">AE$7*($C18*'Asset Inputs'!AE$22-$D18*SUM('Asset Inputs'!$E$30:AE$30)-SUM($E31:AD31))</f>
        <v>-0</v>
      </c>
      <c r="AF31" s="85" t="n">
        <f aca="false">AF$7*($C18*'Asset Inputs'!AF$22-$D18*SUM('Asset Inputs'!$E$30:AF$30)-SUM($E31:AE31))</f>
        <v>-0</v>
      </c>
      <c r="AG31" s="85" t="n">
        <f aca="false">AG$7*($C18*'Asset Inputs'!AG$22-$D18*SUM('Asset Inputs'!$E$30:AG$30)-SUM($E31:AF31))</f>
        <v>-0</v>
      </c>
      <c r="AH31" s="85" t="n">
        <f aca="false">AH$7*($C18*'Asset Inputs'!AH$22-$D18*SUM('Asset Inputs'!$E$30:AH$30)-SUM($E31:AG31))</f>
        <v>-0</v>
      </c>
      <c r="AI31" s="85" t="n">
        <f aca="false">AI$7*($C18*'Asset Inputs'!AI$22-$D18*SUM('Asset Inputs'!$E$30:AI$30)-SUM($E31:AH31))</f>
        <v>-0</v>
      </c>
      <c r="AJ31" s="85" t="n">
        <f aca="false">AJ$7*($C18*'Asset Inputs'!AJ$22-$D18*SUM('Asset Inputs'!$E$30:AJ$30)-SUM($E31:AI31))</f>
        <v>-0</v>
      </c>
      <c r="AK31" s="85" t="n">
        <f aca="false">AK$7*($C18*'Asset Inputs'!AK$22-$D18*SUM('Asset Inputs'!$E$30:AK$30)-SUM($E31:AJ31))</f>
        <v>-0</v>
      </c>
      <c r="AL31" s="85" t="n">
        <f aca="false">AL$7*($C18*'Asset Inputs'!AL$22-$D18*SUM('Asset Inputs'!$E$30:AL$30)-SUM($E31:AK31))</f>
        <v>-0</v>
      </c>
      <c r="AM31" s="85" t="n">
        <f aca="false">AM$7*($C18*'Asset Inputs'!AM$22-$D18*SUM('Asset Inputs'!$E$30:AM$30)-SUM($E31:AL31))</f>
        <v>-0</v>
      </c>
      <c r="AN31" s="85" t="n">
        <f aca="false">AN$7*($C18*'Asset Inputs'!AN$22-$D18*SUM('Asset Inputs'!$E$30:AN$30)-SUM($E31:AM31))</f>
        <v>-0</v>
      </c>
      <c r="AO31" s="85" t="n">
        <f aca="false">AO$7*($C18*'Asset Inputs'!AO$22-$D18*SUM('Asset Inputs'!$E$30:AO$30)-SUM($E31:AN31))</f>
        <v>-0</v>
      </c>
      <c r="AP31" s="85" t="n">
        <f aca="false">AP$7*($C18*'Asset Inputs'!AP$22-$D18*SUM('Asset Inputs'!$E$30:AP$30)-SUM($E31:AO31))</f>
        <v>-0</v>
      </c>
      <c r="AQ31" s="85" t="n">
        <f aca="false">AQ$7*($C18*'Asset Inputs'!AQ$22-$D18*SUM('Asset Inputs'!$E$30:AQ$30)-SUM($E31:AP31))</f>
        <v>-0</v>
      </c>
      <c r="AR31" s="85" t="n">
        <f aca="false">AR$7*($C18*'Asset Inputs'!AR$22-$D18*SUM('Asset Inputs'!$E$30:AR$30)-SUM($E31:AQ31))</f>
        <v>-0</v>
      </c>
      <c r="AS31" s="85" t="n">
        <f aca="false">AS$7*($C18*'Asset Inputs'!AS$22-$D18*SUM('Asset Inputs'!$E$30:AS$30)-SUM($E31:AR31))</f>
        <v>-0</v>
      </c>
      <c r="AT31" s="85" t="n">
        <f aca="false">AT$7*($C18*'Asset Inputs'!AT$22-$D18*SUM('Asset Inputs'!$E$30:AT$30)-SUM($E31:AS31))</f>
        <v>-0</v>
      </c>
      <c r="AU31" s="85" t="n">
        <f aca="false">AU$7*($C18*'Asset Inputs'!AU$22-$D18*SUM('Asset Inputs'!$E$30:AU$30)-SUM($E31:AT31))</f>
        <v>-0</v>
      </c>
      <c r="AV31" s="85" t="n">
        <f aca="false">AV$7*($C18*'Asset Inputs'!AV$22-$D18*SUM('Asset Inputs'!$E$30:AV$30)-SUM($E31:AU31))</f>
        <v>-0</v>
      </c>
      <c r="AW31" s="85" t="n">
        <f aca="false">AW$7*($C18*'Asset Inputs'!AW$22-$D18*SUM('Asset Inputs'!$E$30:AW$30)-SUM($E31:AV31))</f>
        <v>-0</v>
      </c>
      <c r="AX31" s="85" t="n">
        <f aca="false">AX$7*($C18*'Asset Inputs'!AX$22-$D18*SUM('Asset Inputs'!$E$30:AX$30)-SUM($E31:AW31))</f>
        <v>-0</v>
      </c>
      <c r="AY31" s="85" t="n">
        <f aca="false">AY$7*($C18*'Asset Inputs'!AY$22-$D18*SUM('Asset Inputs'!$E$30:AY$30)-SUM($E31:AX31))</f>
        <v>-0</v>
      </c>
      <c r="AZ31" s="85" t="n">
        <f aca="false">AZ$7*($C18*'Asset Inputs'!AZ$22-$D18*SUM('Asset Inputs'!$E$30:AZ$30)-SUM($E31:AY31))</f>
        <v>-0</v>
      </c>
      <c r="BA31" s="85" t="n">
        <f aca="false">BA$7*($C18*'Asset Inputs'!BA$22-$D18*SUM('Asset Inputs'!$E$30:BA$30)-SUM($E31:AZ31))</f>
        <v>-0</v>
      </c>
      <c r="BB31" s="85" t="n">
        <f aca="false">BB$7*($C18*'Asset Inputs'!BB$22-$D18*SUM('Asset Inputs'!$E$30:BB$30)-SUM($E31:BA31))</f>
        <v>-0</v>
      </c>
      <c r="BC31" s="85" t="n">
        <f aca="false">BC$7*($C18*'Asset Inputs'!BC$22-$D18*SUM('Asset Inputs'!$E$30:BC$30)-SUM($E31:BB31))</f>
        <v>-0</v>
      </c>
      <c r="BD31" s="85" t="n">
        <f aca="false">BD$7*($C18*'Asset Inputs'!BD$22-$D18*SUM('Asset Inputs'!$E$30:BD$30)-SUM($E31:BC31))</f>
        <v>-0</v>
      </c>
      <c r="BE31" s="85" t="n">
        <f aca="false">BE$7*($C18*'Asset Inputs'!BE$22-$D18*SUM('Asset Inputs'!$E$30:BE$30)-SUM($E31:BD31))</f>
        <v>-0</v>
      </c>
      <c r="BF31" s="85" t="n">
        <f aca="false">BF$7*($C18*'Asset Inputs'!BF$22-$D18*SUM('Asset Inputs'!$E$30:BF$30)-SUM($E31:BE31))</f>
        <v>-0</v>
      </c>
      <c r="BG31" s="85" t="n">
        <f aca="false">BG$7*($C18*'Asset Inputs'!BG$22-$D18*SUM('Asset Inputs'!$E$30:BG$30)-SUM($E31:BF31))</f>
        <v>-0</v>
      </c>
      <c r="BH31" s="85" t="n">
        <f aca="false">BH$7*($C18*'Asset Inputs'!BH$22-$D18*SUM('Asset Inputs'!$E$30:BH$30)-SUM($E31:BG31))</f>
        <v>-0</v>
      </c>
      <c r="BI31" s="85" t="n">
        <f aca="false">BI$7*($C18*'Asset Inputs'!BI$22-$D18*SUM('Asset Inputs'!$E$30:BI$30)-SUM($E31:BH31))</f>
        <v>-0</v>
      </c>
      <c r="BJ31" s="85" t="n">
        <f aca="false">BJ$7*($C18*'Asset Inputs'!BJ$22-$D18*SUM('Asset Inputs'!$E$30:BJ$30)-SUM($E31:BI31))</f>
        <v>-0</v>
      </c>
      <c r="BK31" s="85" t="n">
        <f aca="false">BK$7*($C18*'Asset Inputs'!BK$22-$D18*SUM('Asset Inputs'!$E$30:BK$30)-SUM($E31:BJ31))</f>
        <v>-0</v>
      </c>
      <c r="BL31" s="85" t="n">
        <f aca="false">BL$7*($C18*'Asset Inputs'!BL$22-$D18*SUM('Asset Inputs'!$E$30:BL$30)-SUM($E31:BK31))</f>
        <v>-0</v>
      </c>
      <c r="BM31" s="85" t="n">
        <f aca="false">BM$7*($C18*'Asset Inputs'!BM$22-$D18*SUM('Asset Inputs'!$E$30:BM$30)-SUM($E31:BL31))</f>
        <v>-0</v>
      </c>
      <c r="BN31" s="85" t="n">
        <f aca="false">BN$7*($C18*'Asset Inputs'!BN$22-$D18*SUM('Asset Inputs'!$E$30:BN$30)-SUM($E31:BM31))</f>
        <v>-0</v>
      </c>
      <c r="BO31" s="85" t="n">
        <f aca="false">BO$7*($C18*'Asset Inputs'!BO$22-$D18*SUM('Asset Inputs'!$E$30:BO$30)-SUM($E31:BN31))</f>
        <v>-0</v>
      </c>
      <c r="BP31" s="85" t="n">
        <f aca="false">BP$7*($C18*'Asset Inputs'!BP$22-$D18*SUM('Asset Inputs'!$E$30:BP$30)-SUM($E31:BO31))</f>
        <v>-0</v>
      </c>
      <c r="BQ31" s="85" t="n">
        <f aca="false">BQ$7*($C18*'Asset Inputs'!BQ$22-$D18*SUM('Asset Inputs'!$E$30:BQ$30)-SUM($E31:BP31))</f>
        <v>-0</v>
      </c>
      <c r="BR31" s="85" t="n">
        <f aca="false">BR$7*($C18*'Asset Inputs'!BR$22-$D18*SUM('Asset Inputs'!$E$30:BR$30)-SUM($E31:BQ31))</f>
        <v>-0</v>
      </c>
      <c r="BS31" s="85" t="n">
        <f aca="false">BS$7*($C18*'Asset Inputs'!BS$22-$D18*SUM('Asset Inputs'!$E$30:BS$30)-SUM($E31:BR31))</f>
        <v>-0</v>
      </c>
      <c r="BT31" s="85" t="n">
        <f aca="false">BT$7*($C18*'Asset Inputs'!BT$22-$D18*SUM('Asset Inputs'!$E$30:BT$30)-SUM($E31:BS31))</f>
        <v>-0</v>
      </c>
      <c r="BU31" s="85" t="n">
        <f aca="false">BU$7*($C18*'Asset Inputs'!BU$22-$D18*SUM('Asset Inputs'!$E$30:BU$30)-SUM($E31:BT31))</f>
        <v>-0</v>
      </c>
      <c r="BV31" s="85" t="n">
        <f aca="false">BV$7*($C18*'Asset Inputs'!BV$22-$D18*SUM('Asset Inputs'!$E$30:BV$30)-SUM($E31:BU31))</f>
        <v>-0</v>
      </c>
      <c r="BW31" s="85" t="n">
        <f aca="false">BW$7*($C18*'Asset Inputs'!BW$22-$D18*SUM('Asset Inputs'!$E$30:BW$30)-SUM($E31:BV31))</f>
        <v>-0</v>
      </c>
      <c r="BX31" s="85" t="n">
        <f aca="false">BX$7*($C18*'Asset Inputs'!BX$22-$D18*SUM('Asset Inputs'!$E$30:BX$30)-SUM($E31:BW31))</f>
        <v>-0</v>
      </c>
      <c r="BY31" s="85" t="n">
        <f aca="false">BY$7*($C18*'Asset Inputs'!BY$22-$D18*SUM('Asset Inputs'!$E$30:BY$30)-SUM($E31:BX31))</f>
        <v>-0</v>
      </c>
      <c r="BZ31" s="85" t="n">
        <f aca="false">BZ$7*($C18*'Asset Inputs'!BZ$22-$D18*SUM('Asset Inputs'!$E$30:BZ$30)-SUM($E31:BY31))</f>
        <v>-0</v>
      </c>
      <c r="CA31" s="85" t="n">
        <f aca="false">CA$7*($C18*'Asset Inputs'!CA$22-$D18*SUM('Asset Inputs'!$E$30:CA$30)-SUM($E31:BZ31))</f>
        <v>-0</v>
      </c>
      <c r="CB31" s="85" t="n">
        <f aca="false">CB$7*($C18*'Asset Inputs'!CB$22-$D18*SUM('Asset Inputs'!$E$30:CB$30)-SUM($E31:CA31))</f>
        <v>-0</v>
      </c>
      <c r="CC31" s="85" t="n">
        <f aca="false">CC$7*($C18*'Asset Inputs'!CC$22-$D18*SUM('Asset Inputs'!$E$30:CC$30)-SUM($E31:CB31))</f>
        <v>-0</v>
      </c>
      <c r="CD31" s="85" t="n">
        <f aca="false">CD$7*($C18*'Asset Inputs'!CD$22-$D18*SUM('Asset Inputs'!$E$30:CD$30)-SUM($E31:CC31))</f>
        <v>-0</v>
      </c>
      <c r="CE31" s="85" t="n">
        <f aca="false">CE$7*($C18*'Asset Inputs'!CE$22-$D18*SUM('Asset Inputs'!$E$30:CE$30)-SUM($E31:CD31))</f>
        <v>-0</v>
      </c>
      <c r="CF31" s="85" t="n">
        <f aca="false">CF$7*($C18*'Asset Inputs'!CF$22-$D18*SUM('Asset Inputs'!$E$30:CF$30)-SUM($E31:CE31))</f>
        <v>-0</v>
      </c>
      <c r="CG31" s="85" t="n">
        <f aca="false">CG$7*($C18*'Asset Inputs'!CG$22-$D18*SUM('Asset Inputs'!$E$30:CG$30)-SUM($E31:CF31))</f>
        <v>-0</v>
      </c>
      <c r="CH31" s="85" t="n">
        <f aca="false">CH$7*($C18*'Asset Inputs'!CH$22-$D18*SUM('Asset Inputs'!$E$30:CH$30)-SUM($E31:CG31))</f>
        <v>-0</v>
      </c>
      <c r="CI31" s="85" t="n">
        <f aca="false">CI$7*($C18*'Asset Inputs'!CI$22-$D18*SUM('Asset Inputs'!$E$30:CI$30)-SUM($E31:CH31))</f>
        <v>-0</v>
      </c>
      <c r="CJ31" s="85" t="n">
        <f aca="false">CJ$7*($C18*'Asset Inputs'!CJ$22-$D18*SUM('Asset Inputs'!$E$30:CJ$30)-SUM($E31:CI31))</f>
        <v>-0</v>
      </c>
      <c r="CK31" s="85" t="n">
        <f aca="false">CK$7*($C18*'Asset Inputs'!CK$22-$D18*SUM('Asset Inputs'!$E$30:CK$30)-SUM($E31:CJ31))</f>
        <v>-0</v>
      </c>
      <c r="CL31" s="85" t="n">
        <f aca="false">CL$7*($C18*'Asset Inputs'!CL$22-$D18*SUM('Asset Inputs'!$E$30:CL$30)-SUM($E31:CK31))</f>
        <v>-0</v>
      </c>
      <c r="CM31" s="85" t="n">
        <f aca="false">CM$7*($C18*'Asset Inputs'!CM$22-$D18*SUM('Asset Inputs'!$E$30:CM$30)-SUM($E31:CL31))</f>
        <v>-0</v>
      </c>
      <c r="CN31" s="85" t="n">
        <f aca="false">CN$7*($C18*'Asset Inputs'!CN$22-$D18*SUM('Asset Inputs'!$E$30:CN$30)-SUM($E31:CM31))</f>
        <v>-0</v>
      </c>
      <c r="CO31" s="85" t="n">
        <f aca="false">CO$7*($C18*'Asset Inputs'!CO$22-$D18*SUM('Asset Inputs'!$E$30:CO$30)-SUM($E31:CN31))</f>
        <v>-0</v>
      </c>
      <c r="CP31" s="85" t="n">
        <f aca="false">CP$7*($C18*'Asset Inputs'!CP$22-$D18*SUM('Asset Inputs'!$E$30:CP$30)-SUM($E31:CO31))</f>
        <v>-0</v>
      </c>
      <c r="CQ31" s="85" t="n">
        <f aca="false">CQ$7*($C18*'Asset Inputs'!CQ$22-$D18*SUM('Asset Inputs'!$E$30:CQ$30)-SUM($E31:CP31))</f>
        <v>-0</v>
      </c>
      <c r="CR31" s="85" t="n">
        <f aca="false">CR$7*($C18*'Asset Inputs'!CR$22-$D18*SUM('Asset Inputs'!$E$30:CR$30)-SUM($E31:CQ31))</f>
        <v>-0</v>
      </c>
    </row>
    <row r="32" customFormat="false" ht="12.75" hidden="false" customHeight="false" outlineLevel="0" collapsed="false">
      <c r="F32" s="85" t="n">
        <f aca="false">F$7*($C19*'Asset Inputs'!F$22-$D19*SUM('Asset Inputs'!$E$30:F$30)-SUM($E32:E32))</f>
        <v>0</v>
      </c>
      <c r="G32" s="85" t="n">
        <f aca="false">G$7*($C19*'Asset Inputs'!G$22-$D19*SUM('Asset Inputs'!$E$30:G$30)-SUM($E32:F32))</f>
        <v>0</v>
      </c>
      <c r="H32" s="85" t="n">
        <f aca="false">H$7*($C19*'Asset Inputs'!H$22-$D19*SUM('Asset Inputs'!$E$30:H$30)-SUM($E32:G32))</f>
        <v>0</v>
      </c>
      <c r="I32" s="85" t="n">
        <f aca="false">I$7*($C19*'Asset Inputs'!I$22-$D19*SUM('Asset Inputs'!$E$30:I$30)-SUM($E32:H32))</f>
        <v>0</v>
      </c>
      <c r="J32" s="85" t="n">
        <f aca="false">J$7*($C19*'Asset Inputs'!J$22-$D19*SUM('Asset Inputs'!$E$30:J$30)-SUM($E32:I32))</f>
        <v>0</v>
      </c>
      <c r="K32" s="85" t="n">
        <f aca="false">K$7*($C19*'Asset Inputs'!K$22-$D19*SUM('Asset Inputs'!$E$30:K$30)-SUM($E32:J32))</f>
        <v>0</v>
      </c>
      <c r="L32" s="85" t="n">
        <f aca="false">L$7*($C19*'Asset Inputs'!L$22-$D19*SUM('Asset Inputs'!$E$30:L$30)-SUM($E32:K32))</f>
        <v>-0</v>
      </c>
      <c r="M32" s="85" t="n">
        <f aca="false">M$7*($C19*'Asset Inputs'!M$22-$D19*SUM('Asset Inputs'!$E$30:M$30)-SUM($E32:L32))</f>
        <v>-0</v>
      </c>
      <c r="N32" s="85" t="n">
        <f aca="false">N$7*($C19*'Asset Inputs'!N$22-$D19*SUM('Asset Inputs'!$E$30:N$30)-SUM($E32:M32))</f>
        <v>-0</v>
      </c>
      <c r="O32" s="85" t="n">
        <f aca="false">O$7*($C19*'Asset Inputs'!O$22-$D19*SUM('Asset Inputs'!$E$30:O$30)-SUM($E32:N32))</f>
        <v>-2178.54190735225</v>
      </c>
      <c r="P32" s="85" t="n">
        <f aca="false">P$7*($C19*'Asset Inputs'!P$22-$D19*SUM('Asset Inputs'!$E$30:P$30)-SUM($E32:O32))</f>
        <v>-0</v>
      </c>
      <c r="Q32" s="85" t="n">
        <f aca="false">Q$7*($C19*'Asset Inputs'!Q$22-$D19*SUM('Asset Inputs'!$E$30:Q$30)-SUM($E32:P32))</f>
        <v>-0</v>
      </c>
      <c r="R32" s="85" t="n">
        <f aca="false">R$7*($C19*'Asset Inputs'!R$22-$D19*SUM('Asset Inputs'!$E$30:R$30)-SUM($E32:Q32))</f>
        <v>-6000</v>
      </c>
      <c r="S32" s="85" t="n">
        <f aca="false">S$7*($C19*'Asset Inputs'!S$22-$D19*SUM('Asset Inputs'!$E$30:S$30)-SUM($E32:R32))</f>
        <v>-0</v>
      </c>
      <c r="T32" s="85" t="n">
        <f aca="false">T$7*($C19*'Asset Inputs'!T$22-$D19*SUM('Asset Inputs'!$E$30:T$30)-SUM($E32:S32))</f>
        <v>-0</v>
      </c>
      <c r="U32" s="85" t="n">
        <f aca="false">U$7*($C19*'Asset Inputs'!U$22-$D19*SUM('Asset Inputs'!$E$30:U$30)-SUM($E32:T32))</f>
        <v>-0</v>
      </c>
      <c r="V32" s="85" t="n">
        <f aca="false">V$7*($C19*'Asset Inputs'!V$22-$D19*SUM('Asset Inputs'!$E$30:V$30)-SUM($E32:U32))</f>
        <v>-0</v>
      </c>
      <c r="W32" s="85" t="n">
        <f aca="false">W$7*($C19*'Asset Inputs'!W$22-$D19*SUM('Asset Inputs'!$E$30:W$30)-SUM($E32:V32))</f>
        <v>-0</v>
      </c>
      <c r="X32" s="85" t="n">
        <f aca="false">X$7*($C19*'Asset Inputs'!X$22-$D19*SUM('Asset Inputs'!$E$30:X$30)-SUM($E32:W32))</f>
        <v>-0</v>
      </c>
      <c r="Y32" s="85" t="n">
        <f aca="false">Y$7*($C19*'Asset Inputs'!Y$22-$D19*SUM('Asset Inputs'!$E$30:Y$30)-SUM($E32:X32))</f>
        <v>-0</v>
      </c>
      <c r="Z32" s="85" t="n">
        <f aca="false">Z$7*($C19*'Asset Inputs'!Z$22-$D19*SUM('Asset Inputs'!$E$30:Z$30)-SUM($E32:Y32))</f>
        <v>-0</v>
      </c>
      <c r="AA32" s="85" t="n">
        <f aca="false">AA$7*($C19*'Asset Inputs'!AA$22-$D19*SUM('Asset Inputs'!$E$30:AA$30)-SUM($E32:Z32))</f>
        <v>-0</v>
      </c>
      <c r="AB32" s="85" t="n">
        <f aca="false">AB$7*($C19*'Asset Inputs'!AB$22-$D19*SUM('Asset Inputs'!$E$30:AB$30)-SUM($E32:AA32))</f>
        <v>-0</v>
      </c>
      <c r="AC32" s="85" t="n">
        <f aca="false">AC$7*($C19*'Asset Inputs'!AC$22-$D19*SUM('Asset Inputs'!$E$30:AC$30)-SUM($E32:AB32))</f>
        <v>-0</v>
      </c>
      <c r="AD32" s="85" t="n">
        <f aca="false">AD$7*($C19*'Asset Inputs'!AD$22-$D19*SUM('Asset Inputs'!$E$30:AD$30)-SUM($E32:AC32))</f>
        <v>-0</v>
      </c>
      <c r="AE32" s="85" t="n">
        <f aca="false">AE$7*($C19*'Asset Inputs'!AE$22-$D19*SUM('Asset Inputs'!$E$30:AE$30)-SUM($E32:AD32))</f>
        <v>-0</v>
      </c>
      <c r="AF32" s="85" t="n">
        <f aca="false">AF$7*($C19*'Asset Inputs'!AF$22-$D19*SUM('Asset Inputs'!$E$30:AF$30)-SUM($E32:AE32))</f>
        <v>-0</v>
      </c>
      <c r="AG32" s="85" t="n">
        <f aca="false">AG$7*($C19*'Asset Inputs'!AG$22-$D19*SUM('Asset Inputs'!$E$30:AG$30)-SUM($E32:AF32))</f>
        <v>-0</v>
      </c>
      <c r="AH32" s="85" t="n">
        <f aca="false">AH$7*($C19*'Asset Inputs'!AH$22-$D19*SUM('Asset Inputs'!$E$30:AH$30)-SUM($E32:AG32))</f>
        <v>-0</v>
      </c>
      <c r="AI32" s="85" t="n">
        <f aca="false">AI$7*($C19*'Asset Inputs'!AI$22-$D19*SUM('Asset Inputs'!$E$30:AI$30)-SUM($E32:AH32))</f>
        <v>-0</v>
      </c>
      <c r="AJ32" s="85" t="n">
        <f aca="false">AJ$7*($C19*'Asset Inputs'!AJ$22-$D19*SUM('Asset Inputs'!$E$30:AJ$30)-SUM($E32:AI32))</f>
        <v>-0</v>
      </c>
      <c r="AK32" s="85" t="n">
        <f aca="false">AK$7*($C19*'Asset Inputs'!AK$22-$D19*SUM('Asset Inputs'!$E$30:AK$30)-SUM($E32:AJ32))</f>
        <v>-0</v>
      </c>
      <c r="AL32" s="85" t="n">
        <f aca="false">AL$7*($C19*'Asset Inputs'!AL$22-$D19*SUM('Asset Inputs'!$E$30:AL$30)-SUM($E32:AK32))</f>
        <v>-0</v>
      </c>
      <c r="AM32" s="85" t="n">
        <f aca="false">AM$7*($C19*'Asset Inputs'!AM$22-$D19*SUM('Asset Inputs'!$E$30:AM$30)-SUM($E32:AL32))</f>
        <v>-0</v>
      </c>
      <c r="AN32" s="85" t="n">
        <f aca="false">AN$7*($C19*'Asset Inputs'!AN$22-$D19*SUM('Asset Inputs'!$E$30:AN$30)-SUM($E32:AM32))</f>
        <v>-0</v>
      </c>
      <c r="AO32" s="85" t="n">
        <f aca="false">AO$7*($C19*'Asset Inputs'!AO$22-$D19*SUM('Asset Inputs'!$E$30:AO$30)-SUM($E32:AN32))</f>
        <v>-0</v>
      </c>
      <c r="AP32" s="85" t="n">
        <f aca="false">AP$7*($C19*'Asset Inputs'!AP$22-$D19*SUM('Asset Inputs'!$E$30:AP$30)-SUM($E32:AO32))</f>
        <v>-0</v>
      </c>
      <c r="AQ32" s="85" t="n">
        <f aca="false">AQ$7*($C19*'Asset Inputs'!AQ$22-$D19*SUM('Asset Inputs'!$E$30:AQ$30)-SUM($E32:AP32))</f>
        <v>-0</v>
      </c>
      <c r="AR32" s="85" t="n">
        <f aca="false">AR$7*($C19*'Asset Inputs'!AR$22-$D19*SUM('Asset Inputs'!$E$30:AR$30)-SUM($E32:AQ32))</f>
        <v>-0</v>
      </c>
      <c r="AS32" s="85" t="n">
        <f aca="false">AS$7*($C19*'Asset Inputs'!AS$22-$D19*SUM('Asset Inputs'!$E$30:AS$30)-SUM($E32:AR32))</f>
        <v>-0</v>
      </c>
      <c r="AT32" s="85" t="n">
        <f aca="false">AT$7*($C19*'Asset Inputs'!AT$22-$D19*SUM('Asset Inputs'!$E$30:AT$30)-SUM($E32:AS32))</f>
        <v>-0</v>
      </c>
      <c r="AU32" s="85" t="n">
        <f aca="false">AU$7*($C19*'Asset Inputs'!AU$22-$D19*SUM('Asset Inputs'!$E$30:AU$30)-SUM($E32:AT32))</f>
        <v>-0</v>
      </c>
      <c r="AV32" s="85" t="n">
        <f aca="false">AV$7*($C19*'Asset Inputs'!AV$22-$D19*SUM('Asset Inputs'!$E$30:AV$30)-SUM($E32:AU32))</f>
        <v>-0</v>
      </c>
      <c r="AW32" s="85" t="n">
        <f aca="false">AW$7*($C19*'Asset Inputs'!AW$22-$D19*SUM('Asset Inputs'!$E$30:AW$30)-SUM($E32:AV32))</f>
        <v>-0</v>
      </c>
      <c r="AX32" s="85" t="n">
        <f aca="false">AX$7*($C19*'Asset Inputs'!AX$22-$D19*SUM('Asset Inputs'!$E$30:AX$30)-SUM($E32:AW32))</f>
        <v>-0</v>
      </c>
      <c r="AY32" s="85" t="n">
        <f aca="false">AY$7*($C19*'Asset Inputs'!AY$22-$D19*SUM('Asset Inputs'!$E$30:AY$30)-SUM($E32:AX32))</f>
        <v>-0</v>
      </c>
      <c r="AZ32" s="85" t="n">
        <f aca="false">AZ$7*($C19*'Asset Inputs'!AZ$22-$D19*SUM('Asset Inputs'!$E$30:AZ$30)-SUM($E32:AY32))</f>
        <v>-0</v>
      </c>
      <c r="BA32" s="85" t="n">
        <f aca="false">BA$7*($C19*'Asset Inputs'!BA$22-$D19*SUM('Asset Inputs'!$E$30:BA$30)-SUM($E32:AZ32))</f>
        <v>-0</v>
      </c>
      <c r="BB32" s="85" t="n">
        <f aca="false">BB$7*($C19*'Asset Inputs'!BB$22-$D19*SUM('Asset Inputs'!$E$30:BB$30)-SUM($E32:BA32))</f>
        <v>-0</v>
      </c>
      <c r="BC32" s="85" t="n">
        <f aca="false">BC$7*($C19*'Asset Inputs'!BC$22-$D19*SUM('Asset Inputs'!$E$30:BC$30)-SUM($E32:BB32))</f>
        <v>-0</v>
      </c>
      <c r="BD32" s="85" t="n">
        <f aca="false">BD$7*($C19*'Asset Inputs'!BD$22-$D19*SUM('Asset Inputs'!$E$30:BD$30)-SUM($E32:BC32))</f>
        <v>-0</v>
      </c>
      <c r="BE32" s="85" t="n">
        <f aca="false">BE$7*($C19*'Asset Inputs'!BE$22-$D19*SUM('Asset Inputs'!$E$30:BE$30)-SUM($E32:BD32))</f>
        <v>-0</v>
      </c>
      <c r="BF32" s="85" t="n">
        <f aca="false">BF$7*($C19*'Asset Inputs'!BF$22-$D19*SUM('Asset Inputs'!$E$30:BF$30)-SUM($E32:BE32))</f>
        <v>-0</v>
      </c>
      <c r="BG32" s="85" t="n">
        <f aca="false">BG$7*($C19*'Asset Inputs'!BG$22-$D19*SUM('Asset Inputs'!$E$30:BG$30)-SUM($E32:BF32))</f>
        <v>-0</v>
      </c>
      <c r="BH32" s="85" t="n">
        <f aca="false">BH$7*($C19*'Asset Inputs'!BH$22-$D19*SUM('Asset Inputs'!$E$30:BH$30)-SUM($E32:BG32))</f>
        <v>-0</v>
      </c>
      <c r="BI32" s="85" t="n">
        <f aca="false">BI$7*($C19*'Asset Inputs'!BI$22-$D19*SUM('Asset Inputs'!$E$30:BI$30)-SUM($E32:BH32))</f>
        <v>-0</v>
      </c>
      <c r="BJ32" s="85" t="n">
        <f aca="false">BJ$7*($C19*'Asset Inputs'!BJ$22-$D19*SUM('Asset Inputs'!$E$30:BJ$30)-SUM($E32:BI32))</f>
        <v>-0</v>
      </c>
      <c r="BK32" s="85" t="n">
        <f aca="false">BK$7*($C19*'Asset Inputs'!BK$22-$D19*SUM('Asset Inputs'!$E$30:BK$30)-SUM($E32:BJ32))</f>
        <v>-0</v>
      </c>
      <c r="BL32" s="85" t="n">
        <f aca="false">BL$7*($C19*'Asset Inputs'!BL$22-$D19*SUM('Asset Inputs'!$E$30:BL$30)-SUM($E32:BK32))</f>
        <v>-0</v>
      </c>
      <c r="BM32" s="85" t="n">
        <f aca="false">BM$7*($C19*'Asset Inputs'!BM$22-$D19*SUM('Asset Inputs'!$E$30:BM$30)-SUM($E32:BL32))</f>
        <v>-0</v>
      </c>
      <c r="BN32" s="85" t="n">
        <f aca="false">BN$7*($C19*'Asset Inputs'!BN$22-$D19*SUM('Asset Inputs'!$E$30:BN$30)-SUM($E32:BM32))</f>
        <v>-0</v>
      </c>
      <c r="BO32" s="85" t="n">
        <f aca="false">BO$7*($C19*'Asset Inputs'!BO$22-$D19*SUM('Asset Inputs'!$E$30:BO$30)-SUM($E32:BN32))</f>
        <v>-0</v>
      </c>
      <c r="BP32" s="85" t="n">
        <f aca="false">BP$7*($C19*'Asset Inputs'!BP$22-$D19*SUM('Asset Inputs'!$E$30:BP$30)-SUM($E32:BO32))</f>
        <v>-0</v>
      </c>
      <c r="BQ32" s="85" t="n">
        <f aca="false">BQ$7*($C19*'Asset Inputs'!BQ$22-$D19*SUM('Asset Inputs'!$E$30:BQ$30)-SUM($E32:BP32))</f>
        <v>-0</v>
      </c>
      <c r="BR32" s="85" t="n">
        <f aca="false">BR$7*($C19*'Asset Inputs'!BR$22-$D19*SUM('Asset Inputs'!$E$30:BR$30)-SUM($E32:BQ32))</f>
        <v>-0</v>
      </c>
      <c r="BS32" s="85" t="n">
        <f aca="false">BS$7*($C19*'Asset Inputs'!BS$22-$D19*SUM('Asset Inputs'!$E$30:BS$30)-SUM($E32:BR32))</f>
        <v>-0</v>
      </c>
      <c r="BT32" s="85" t="n">
        <f aca="false">BT$7*($C19*'Asset Inputs'!BT$22-$D19*SUM('Asset Inputs'!$E$30:BT$30)-SUM($E32:BS32))</f>
        <v>-0</v>
      </c>
      <c r="BU32" s="85" t="n">
        <f aca="false">BU$7*($C19*'Asset Inputs'!BU$22-$D19*SUM('Asset Inputs'!$E$30:BU$30)-SUM($E32:BT32))</f>
        <v>-0</v>
      </c>
      <c r="BV32" s="85" t="n">
        <f aca="false">BV$7*($C19*'Asset Inputs'!BV$22-$D19*SUM('Asset Inputs'!$E$30:BV$30)-SUM($E32:BU32))</f>
        <v>-0</v>
      </c>
      <c r="BW32" s="85" t="n">
        <f aca="false">BW$7*($C19*'Asset Inputs'!BW$22-$D19*SUM('Asset Inputs'!$E$30:BW$30)-SUM($E32:BV32))</f>
        <v>-0</v>
      </c>
      <c r="BX32" s="85" t="n">
        <f aca="false">BX$7*($C19*'Asset Inputs'!BX$22-$D19*SUM('Asset Inputs'!$E$30:BX$30)-SUM($E32:BW32))</f>
        <v>-0</v>
      </c>
      <c r="BY32" s="85" t="n">
        <f aca="false">BY$7*($C19*'Asset Inputs'!BY$22-$D19*SUM('Asset Inputs'!$E$30:BY$30)-SUM($E32:BX32))</f>
        <v>-0</v>
      </c>
      <c r="BZ32" s="85" t="n">
        <f aca="false">BZ$7*($C19*'Asset Inputs'!BZ$22-$D19*SUM('Asset Inputs'!$E$30:BZ$30)-SUM($E32:BY32))</f>
        <v>-0</v>
      </c>
      <c r="CA32" s="85" t="n">
        <f aca="false">CA$7*($C19*'Asset Inputs'!CA$22-$D19*SUM('Asset Inputs'!$E$30:CA$30)-SUM($E32:BZ32))</f>
        <v>-0</v>
      </c>
      <c r="CB32" s="85" t="n">
        <f aca="false">CB$7*($C19*'Asset Inputs'!CB$22-$D19*SUM('Asset Inputs'!$E$30:CB$30)-SUM($E32:CA32))</f>
        <v>-0</v>
      </c>
      <c r="CC32" s="85" t="n">
        <f aca="false">CC$7*($C19*'Asset Inputs'!CC$22-$D19*SUM('Asset Inputs'!$E$30:CC$30)-SUM($E32:CB32))</f>
        <v>-0</v>
      </c>
      <c r="CD32" s="85" t="n">
        <f aca="false">CD$7*($C19*'Asset Inputs'!CD$22-$D19*SUM('Asset Inputs'!$E$30:CD$30)-SUM($E32:CC32))</f>
        <v>-0</v>
      </c>
      <c r="CE32" s="85" t="n">
        <f aca="false">CE$7*($C19*'Asset Inputs'!CE$22-$D19*SUM('Asset Inputs'!$E$30:CE$30)-SUM($E32:CD32))</f>
        <v>-0</v>
      </c>
      <c r="CF32" s="85" t="n">
        <f aca="false">CF$7*($C19*'Asset Inputs'!CF$22-$D19*SUM('Asset Inputs'!$E$30:CF$30)-SUM($E32:CE32))</f>
        <v>-0</v>
      </c>
      <c r="CG32" s="85" t="n">
        <f aca="false">CG$7*($C19*'Asset Inputs'!CG$22-$D19*SUM('Asset Inputs'!$E$30:CG$30)-SUM($E32:CF32))</f>
        <v>-0</v>
      </c>
      <c r="CH32" s="85" t="n">
        <f aca="false">CH$7*($C19*'Asset Inputs'!CH$22-$D19*SUM('Asset Inputs'!$E$30:CH$30)-SUM($E32:CG32))</f>
        <v>-0</v>
      </c>
      <c r="CI32" s="85" t="n">
        <f aca="false">CI$7*($C19*'Asset Inputs'!CI$22-$D19*SUM('Asset Inputs'!$E$30:CI$30)-SUM($E32:CH32))</f>
        <v>-0</v>
      </c>
      <c r="CJ32" s="85" t="n">
        <f aca="false">CJ$7*($C19*'Asset Inputs'!CJ$22-$D19*SUM('Asset Inputs'!$E$30:CJ$30)-SUM($E32:CI32))</f>
        <v>-0</v>
      </c>
      <c r="CK32" s="85" t="n">
        <f aca="false">CK$7*($C19*'Asset Inputs'!CK$22-$D19*SUM('Asset Inputs'!$E$30:CK$30)-SUM($E32:CJ32))</f>
        <v>-0</v>
      </c>
      <c r="CL32" s="85" t="n">
        <f aca="false">CL$7*($C19*'Asset Inputs'!CL$22-$D19*SUM('Asset Inputs'!$E$30:CL$30)-SUM($E32:CK32))</f>
        <v>-0</v>
      </c>
      <c r="CM32" s="85" t="n">
        <f aca="false">CM$7*($C19*'Asset Inputs'!CM$22-$D19*SUM('Asset Inputs'!$E$30:CM$30)-SUM($E32:CL32))</f>
        <v>-0</v>
      </c>
      <c r="CN32" s="85" t="n">
        <f aca="false">CN$7*($C19*'Asset Inputs'!CN$22-$D19*SUM('Asset Inputs'!$E$30:CN$30)-SUM($E32:CM32))</f>
        <v>-0</v>
      </c>
      <c r="CO32" s="85" t="n">
        <f aca="false">CO$7*($C19*'Asset Inputs'!CO$22-$D19*SUM('Asset Inputs'!$E$30:CO$30)-SUM($E32:CN32))</f>
        <v>-0</v>
      </c>
      <c r="CP32" s="85" t="n">
        <f aca="false">CP$7*($C19*'Asset Inputs'!CP$22-$D19*SUM('Asset Inputs'!$E$30:CP$30)-SUM($E32:CO32))</f>
        <v>-0</v>
      </c>
      <c r="CQ32" s="85" t="n">
        <f aca="false">CQ$7*($C19*'Asset Inputs'!CQ$22-$D19*SUM('Asset Inputs'!$E$30:CQ$30)-SUM($E32:CP32))</f>
        <v>-0</v>
      </c>
      <c r="CR32" s="85" t="n">
        <f aca="false">CR$7*($C19*'Asset Inputs'!CR$22-$D19*SUM('Asset Inputs'!$E$30:CR$30)-SUM($E32:CQ32))</f>
        <v>-0</v>
      </c>
    </row>
    <row r="33" customFormat="false" ht="12.75" hidden="false" customHeight="false" outlineLevel="0" collapsed="false">
      <c r="F33" s="85" t="n">
        <f aca="false">F$7*($C20*'Asset Inputs'!F$22-$D20*SUM('Asset Inputs'!$E$30:F$30)-SUM($E33:E33))</f>
        <v>0</v>
      </c>
      <c r="G33" s="85" t="n">
        <f aca="false">G$7*($C20*'Asset Inputs'!G$22-$D20*SUM('Asset Inputs'!$E$30:G$30)-SUM($E33:F33))</f>
        <v>0</v>
      </c>
      <c r="H33" s="85" t="n">
        <f aca="false">H$7*($C20*'Asset Inputs'!H$22-$D20*SUM('Asset Inputs'!$E$30:H$30)-SUM($E33:G33))</f>
        <v>0</v>
      </c>
      <c r="I33" s="85" t="n">
        <f aca="false">I$7*($C20*'Asset Inputs'!I$22-$D20*SUM('Asset Inputs'!$E$30:I$30)-SUM($E33:H33))</f>
        <v>0</v>
      </c>
      <c r="J33" s="85" t="n">
        <f aca="false">J$7*($C20*'Asset Inputs'!J$22-$D20*SUM('Asset Inputs'!$E$30:J$30)-SUM($E33:I33))</f>
        <v>0</v>
      </c>
      <c r="K33" s="85" t="n">
        <f aca="false">K$7*($C20*'Asset Inputs'!K$22-$D20*SUM('Asset Inputs'!$E$30:K$30)-SUM($E33:J33))</f>
        <v>0</v>
      </c>
      <c r="L33" s="85" t="n">
        <f aca="false">L$7*($C20*'Asset Inputs'!L$22-$D20*SUM('Asset Inputs'!$E$30:L$30)-SUM($E33:K33))</f>
        <v>0</v>
      </c>
      <c r="M33" s="85" t="n">
        <f aca="false">M$7*($C20*'Asset Inputs'!M$22-$D20*SUM('Asset Inputs'!$E$30:M$30)-SUM($E33:L33))</f>
        <v>0</v>
      </c>
      <c r="N33" s="85" t="n">
        <f aca="false">N$7*($C20*'Asset Inputs'!N$22-$D20*SUM('Asset Inputs'!$E$30:N$30)-SUM($E33:M33))</f>
        <v>0</v>
      </c>
      <c r="O33" s="85" t="n">
        <f aca="false">O$7*($C20*'Asset Inputs'!O$22-$D20*SUM('Asset Inputs'!$E$30:O$30)-SUM($E33:N33))</f>
        <v>0</v>
      </c>
      <c r="P33" s="85" t="n">
        <f aca="false">P$7*($C20*'Asset Inputs'!P$22-$D20*SUM('Asset Inputs'!$E$30:P$30)-SUM($E33:O33))</f>
        <v>0</v>
      </c>
      <c r="Q33" s="85" t="n">
        <f aca="false">Q$7*($C20*'Asset Inputs'!Q$22-$D20*SUM('Asset Inputs'!$E$30:Q$30)-SUM($E33:P33))</f>
        <v>0</v>
      </c>
      <c r="R33" s="85" t="n">
        <f aca="false">R$7*($C20*'Asset Inputs'!R$22-$D20*SUM('Asset Inputs'!$E$30:R$30)-SUM($E33:Q33))</f>
        <v>0</v>
      </c>
      <c r="S33" s="85" t="n">
        <f aca="false">S$7*($C20*'Asset Inputs'!S$22-$D20*SUM('Asset Inputs'!$E$30:S$30)-SUM($E33:R33))</f>
        <v>0</v>
      </c>
      <c r="T33" s="85" t="n">
        <f aca="false">T$7*($C20*'Asset Inputs'!T$22-$D20*SUM('Asset Inputs'!$E$30:T$30)-SUM($E33:S33))</f>
        <v>0</v>
      </c>
      <c r="U33" s="85" t="n">
        <f aca="false">U$7*($C20*'Asset Inputs'!U$22-$D20*SUM('Asset Inputs'!$E$30:U$30)-SUM($E33:T33))</f>
        <v>0</v>
      </c>
      <c r="V33" s="85" t="n">
        <f aca="false">V$7*($C20*'Asset Inputs'!V$22-$D20*SUM('Asset Inputs'!$E$30:V$30)-SUM($E33:U33))</f>
        <v>0</v>
      </c>
      <c r="W33" s="85" t="n">
        <f aca="false">W$7*($C20*'Asset Inputs'!W$22-$D20*SUM('Asset Inputs'!$E$30:W$30)-SUM($E33:V33))</f>
        <v>0</v>
      </c>
      <c r="X33" s="85" t="n">
        <f aca="false">X$7*($C20*'Asset Inputs'!X$22-$D20*SUM('Asset Inputs'!$E$30:X$30)-SUM($E33:W33))</f>
        <v>0</v>
      </c>
      <c r="Y33" s="85" t="n">
        <f aca="false">Y$7*($C20*'Asset Inputs'!Y$22-$D20*SUM('Asset Inputs'!$E$30:Y$30)-SUM($E33:X33))</f>
        <v>0</v>
      </c>
      <c r="Z33" s="85" t="n">
        <f aca="false">Z$7*($C20*'Asset Inputs'!Z$22-$D20*SUM('Asset Inputs'!$E$30:Z$30)-SUM($E33:Y33))</f>
        <v>0</v>
      </c>
      <c r="AA33" s="85" t="n">
        <f aca="false">AA$7*($C20*'Asset Inputs'!AA$22-$D20*SUM('Asset Inputs'!$E$30:AA$30)-SUM($E33:Z33))</f>
        <v>0</v>
      </c>
      <c r="AB33" s="85" t="n">
        <f aca="false">AB$7*($C20*'Asset Inputs'!AB$22-$D20*SUM('Asset Inputs'!$E$30:AB$30)-SUM($E33:AA33))</f>
        <v>0</v>
      </c>
      <c r="AC33" s="85" t="n">
        <f aca="false">AC$7*($C20*'Asset Inputs'!AC$22-$D20*SUM('Asset Inputs'!$E$30:AC$30)-SUM($E33:AB33))</f>
        <v>0</v>
      </c>
      <c r="AD33" s="85" t="n">
        <f aca="false">AD$7*($C20*'Asset Inputs'!AD$22-$D20*SUM('Asset Inputs'!$E$30:AD$30)-SUM($E33:AC33))</f>
        <v>0</v>
      </c>
      <c r="AE33" s="85" t="n">
        <f aca="false">AE$7*($C20*'Asset Inputs'!AE$22-$D20*SUM('Asset Inputs'!$E$30:AE$30)-SUM($E33:AD33))</f>
        <v>0</v>
      </c>
      <c r="AF33" s="85" t="n">
        <f aca="false">AF$7*($C20*'Asset Inputs'!AF$22-$D20*SUM('Asset Inputs'!$E$30:AF$30)-SUM($E33:AE33))</f>
        <v>0</v>
      </c>
      <c r="AG33" s="85" t="n">
        <f aca="false">AG$7*($C20*'Asset Inputs'!AG$22-$D20*SUM('Asset Inputs'!$E$30:AG$30)-SUM($E33:AF33))</f>
        <v>0</v>
      </c>
      <c r="AH33" s="85" t="n">
        <f aca="false">AH$7*($C20*'Asset Inputs'!AH$22-$D20*SUM('Asset Inputs'!$E$30:AH$30)-SUM($E33:AG33))</f>
        <v>0</v>
      </c>
      <c r="AI33" s="85" t="n">
        <f aca="false">AI$7*($C20*'Asset Inputs'!AI$22-$D20*SUM('Asset Inputs'!$E$30:AI$30)-SUM($E33:AH33))</f>
        <v>0</v>
      </c>
      <c r="AJ33" s="85" t="n">
        <f aca="false">AJ$7*($C20*'Asset Inputs'!AJ$22-$D20*SUM('Asset Inputs'!$E$30:AJ$30)-SUM($E33:AI33))</f>
        <v>0</v>
      </c>
      <c r="AK33" s="85" t="n">
        <f aca="false">AK$7*($C20*'Asset Inputs'!AK$22-$D20*SUM('Asset Inputs'!$E$30:AK$30)-SUM($E33:AJ33))</f>
        <v>0</v>
      </c>
      <c r="AL33" s="85" t="n">
        <f aca="false">AL$7*($C20*'Asset Inputs'!AL$22-$D20*SUM('Asset Inputs'!$E$30:AL$30)-SUM($E33:AK33))</f>
        <v>0</v>
      </c>
      <c r="AM33" s="85" t="n">
        <f aca="false">AM$7*($C20*'Asset Inputs'!AM$22-$D20*SUM('Asset Inputs'!$E$30:AM$30)-SUM($E33:AL33))</f>
        <v>0</v>
      </c>
      <c r="AN33" s="85" t="n">
        <f aca="false">AN$7*($C20*'Asset Inputs'!AN$22-$D20*SUM('Asset Inputs'!$E$30:AN$30)-SUM($E33:AM33))</f>
        <v>0</v>
      </c>
      <c r="AO33" s="85" t="n">
        <f aca="false">AO$7*($C20*'Asset Inputs'!AO$22-$D20*SUM('Asset Inputs'!$E$30:AO$30)-SUM($E33:AN33))</f>
        <v>0</v>
      </c>
      <c r="AP33" s="85" t="n">
        <f aca="false">AP$7*($C20*'Asset Inputs'!AP$22-$D20*SUM('Asset Inputs'!$E$30:AP$30)-SUM($E33:AO33))</f>
        <v>0</v>
      </c>
      <c r="AQ33" s="85" t="n">
        <f aca="false">AQ$7*($C20*'Asset Inputs'!AQ$22-$D20*SUM('Asset Inputs'!$E$30:AQ$30)-SUM($E33:AP33))</f>
        <v>0</v>
      </c>
      <c r="AR33" s="85" t="n">
        <f aca="false">AR$7*($C20*'Asset Inputs'!AR$22-$D20*SUM('Asset Inputs'!$E$30:AR$30)-SUM($E33:AQ33))</f>
        <v>0</v>
      </c>
      <c r="AS33" s="85" t="n">
        <f aca="false">AS$7*($C20*'Asset Inputs'!AS$22-$D20*SUM('Asset Inputs'!$E$30:AS$30)-SUM($E33:AR33))</f>
        <v>0</v>
      </c>
      <c r="AT33" s="85" t="n">
        <f aca="false">AT$7*($C20*'Asset Inputs'!AT$22-$D20*SUM('Asset Inputs'!$E$30:AT$30)-SUM($E33:AS33))</f>
        <v>0</v>
      </c>
      <c r="AU33" s="85" t="n">
        <f aca="false">AU$7*($C20*'Asset Inputs'!AU$22-$D20*SUM('Asset Inputs'!$E$30:AU$30)-SUM($E33:AT33))</f>
        <v>0</v>
      </c>
      <c r="AV33" s="85" t="n">
        <f aca="false">AV$7*($C20*'Asset Inputs'!AV$22-$D20*SUM('Asset Inputs'!$E$30:AV$30)-SUM($E33:AU33))</f>
        <v>0</v>
      </c>
      <c r="AW33" s="85" t="n">
        <f aca="false">AW$7*($C20*'Asset Inputs'!AW$22-$D20*SUM('Asset Inputs'!$E$30:AW$30)-SUM($E33:AV33))</f>
        <v>0</v>
      </c>
      <c r="AX33" s="85" t="n">
        <f aca="false">AX$7*($C20*'Asset Inputs'!AX$22-$D20*SUM('Asset Inputs'!$E$30:AX$30)-SUM($E33:AW33))</f>
        <v>0</v>
      </c>
      <c r="AY33" s="85" t="n">
        <f aca="false">AY$7*($C20*'Asset Inputs'!AY$22-$D20*SUM('Asset Inputs'!$E$30:AY$30)-SUM($E33:AX33))</f>
        <v>0</v>
      </c>
      <c r="AZ33" s="85" t="n">
        <f aca="false">AZ$7*($C20*'Asset Inputs'!AZ$22-$D20*SUM('Asset Inputs'!$E$30:AZ$30)-SUM($E33:AY33))</f>
        <v>0</v>
      </c>
      <c r="BA33" s="85" t="n">
        <f aca="false">BA$7*($C20*'Asset Inputs'!BA$22-$D20*SUM('Asset Inputs'!$E$30:BA$30)-SUM($E33:AZ33))</f>
        <v>0</v>
      </c>
      <c r="BB33" s="85" t="n">
        <f aca="false">BB$7*($C20*'Asset Inputs'!BB$22-$D20*SUM('Asset Inputs'!$E$30:BB$30)-SUM($E33:BA33))</f>
        <v>0</v>
      </c>
      <c r="BC33" s="85" t="n">
        <f aca="false">BC$7*($C20*'Asset Inputs'!BC$22-$D20*SUM('Asset Inputs'!$E$30:BC$30)-SUM($E33:BB33))</f>
        <v>0</v>
      </c>
      <c r="BD33" s="85" t="n">
        <f aca="false">BD$7*($C20*'Asset Inputs'!BD$22-$D20*SUM('Asset Inputs'!$E$30:BD$30)-SUM($E33:BC33))</f>
        <v>0</v>
      </c>
      <c r="BE33" s="85" t="n">
        <f aca="false">BE$7*($C20*'Asset Inputs'!BE$22-$D20*SUM('Asset Inputs'!$E$30:BE$30)-SUM($E33:BD33))</f>
        <v>0</v>
      </c>
      <c r="BF33" s="85" t="n">
        <f aca="false">BF$7*($C20*'Asset Inputs'!BF$22-$D20*SUM('Asset Inputs'!$E$30:BF$30)-SUM($E33:BE33))</f>
        <v>0</v>
      </c>
      <c r="BG33" s="85" t="n">
        <f aca="false">BG$7*($C20*'Asset Inputs'!BG$22-$D20*SUM('Asset Inputs'!$E$30:BG$30)-SUM($E33:BF33))</f>
        <v>0</v>
      </c>
      <c r="BH33" s="85" t="n">
        <f aca="false">BH$7*($C20*'Asset Inputs'!BH$22-$D20*SUM('Asset Inputs'!$E$30:BH$30)-SUM($E33:BG33))</f>
        <v>0</v>
      </c>
      <c r="BI33" s="85" t="n">
        <f aca="false">BI$7*($C20*'Asset Inputs'!BI$22-$D20*SUM('Asset Inputs'!$E$30:BI$30)-SUM($E33:BH33))</f>
        <v>0</v>
      </c>
      <c r="BJ33" s="85" t="n">
        <f aca="false">BJ$7*($C20*'Asset Inputs'!BJ$22-$D20*SUM('Asset Inputs'!$E$30:BJ$30)-SUM($E33:BI33))</f>
        <v>0</v>
      </c>
      <c r="BK33" s="85" t="n">
        <f aca="false">BK$7*($C20*'Asset Inputs'!BK$22-$D20*SUM('Asset Inputs'!$E$30:BK$30)-SUM($E33:BJ33))</f>
        <v>0</v>
      </c>
      <c r="BL33" s="85" t="n">
        <f aca="false">BL$7*($C20*'Asset Inputs'!BL$22-$D20*SUM('Asset Inputs'!$E$30:BL$30)-SUM($E33:BK33))</f>
        <v>0</v>
      </c>
      <c r="BM33" s="85" t="n">
        <f aca="false">BM$7*($C20*'Asset Inputs'!BM$22-$D20*SUM('Asset Inputs'!$E$30:BM$30)-SUM($E33:BL33))</f>
        <v>0</v>
      </c>
      <c r="BN33" s="85" t="n">
        <f aca="false">BN$7*($C20*'Asset Inputs'!BN$22-$D20*SUM('Asset Inputs'!$E$30:BN$30)-SUM($E33:BM33))</f>
        <v>0</v>
      </c>
      <c r="BO33" s="85" t="n">
        <f aca="false">BO$7*($C20*'Asset Inputs'!BO$22-$D20*SUM('Asset Inputs'!$E$30:BO$30)-SUM($E33:BN33))</f>
        <v>0</v>
      </c>
      <c r="BP33" s="85" t="n">
        <f aca="false">BP$7*($C20*'Asset Inputs'!BP$22-$D20*SUM('Asset Inputs'!$E$30:BP$30)-SUM($E33:BO33))</f>
        <v>0</v>
      </c>
      <c r="BQ33" s="85" t="n">
        <f aca="false">BQ$7*($C20*'Asset Inputs'!BQ$22-$D20*SUM('Asset Inputs'!$E$30:BQ$30)-SUM($E33:BP33))</f>
        <v>0</v>
      </c>
      <c r="BR33" s="85" t="n">
        <f aca="false">BR$7*($C20*'Asset Inputs'!BR$22-$D20*SUM('Asset Inputs'!$E$30:BR$30)-SUM($E33:BQ33))</f>
        <v>0</v>
      </c>
      <c r="BS33" s="85" t="n">
        <f aca="false">BS$7*($C20*'Asset Inputs'!BS$22-$D20*SUM('Asset Inputs'!$E$30:BS$30)-SUM($E33:BR33))</f>
        <v>0</v>
      </c>
      <c r="BT33" s="85" t="n">
        <f aca="false">BT$7*($C20*'Asset Inputs'!BT$22-$D20*SUM('Asset Inputs'!$E$30:BT$30)-SUM($E33:BS33))</f>
        <v>0</v>
      </c>
      <c r="BU33" s="85" t="n">
        <f aca="false">BU$7*($C20*'Asset Inputs'!BU$22-$D20*SUM('Asset Inputs'!$E$30:BU$30)-SUM($E33:BT33))</f>
        <v>0</v>
      </c>
      <c r="BV33" s="85" t="n">
        <f aca="false">BV$7*($C20*'Asset Inputs'!BV$22-$D20*SUM('Asset Inputs'!$E$30:BV$30)-SUM($E33:BU33))</f>
        <v>0</v>
      </c>
      <c r="BW33" s="85" t="n">
        <f aca="false">BW$7*($C20*'Asset Inputs'!BW$22-$D20*SUM('Asset Inputs'!$E$30:BW$30)-SUM($E33:BV33))</f>
        <v>0</v>
      </c>
      <c r="BX33" s="85" t="n">
        <f aca="false">BX$7*($C20*'Asset Inputs'!BX$22-$D20*SUM('Asset Inputs'!$E$30:BX$30)-SUM($E33:BW33))</f>
        <v>0</v>
      </c>
      <c r="BY33" s="85" t="n">
        <f aca="false">BY$7*($C20*'Asset Inputs'!BY$22-$D20*SUM('Asset Inputs'!$E$30:BY$30)-SUM($E33:BX33))</f>
        <v>0</v>
      </c>
      <c r="BZ33" s="85" t="n">
        <f aca="false">BZ$7*($C20*'Asset Inputs'!BZ$22-$D20*SUM('Asset Inputs'!$E$30:BZ$30)-SUM($E33:BY33))</f>
        <v>0</v>
      </c>
      <c r="CA33" s="85" t="n">
        <f aca="false">CA$7*($C20*'Asset Inputs'!CA$22-$D20*SUM('Asset Inputs'!$E$30:CA$30)-SUM($E33:BZ33))</f>
        <v>0</v>
      </c>
      <c r="CB33" s="85" t="n">
        <f aca="false">CB$7*($C20*'Asset Inputs'!CB$22-$D20*SUM('Asset Inputs'!$E$30:CB$30)-SUM($E33:CA33))</f>
        <v>0</v>
      </c>
      <c r="CC33" s="85" t="n">
        <f aca="false">CC$7*($C20*'Asset Inputs'!CC$22-$D20*SUM('Asset Inputs'!$E$30:CC$30)-SUM($E33:CB33))</f>
        <v>0</v>
      </c>
      <c r="CD33" s="85" t="n">
        <f aca="false">CD$7*($C20*'Asset Inputs'!CD$22-$D20*SUM('Asset Inputs'!$E$30:CD$30)-SUM($E33:CC33))</f>
        <v>0</v>
      </c>
      <c r="CE33" s="85" t="n">
        <f aca="false">CE$7*($C20*'Asset Inputs'!CE$22-$D20*SUM('Asset Inputs'!$E$30:CE$30)-SUM($E33:CD33))</f>
        <v>0</v>
      </c>
      <c r="CF33" s="85" t="n">
        <f aca="false">CF$7*($C20*'Asset Inputs'!CF$22-$D20*SUM('Asset Inputs'!$E$30:CF$30)-SUM($E33:CE33))</f>
        <v>0</v>
      </c>
      <c r="CG33" s="85" t="n">
        <f aca="false">CG$7*($C20*'Asset Inputs'!CG$22-$D20*SUM('Asset Inputs'!$E$30:CG$30)-SUM($E33:CF33))</f>
        <v>0</v>
      </c>
      <c r="CH33" s="85" t="n">
        <f aca="false">CH$7*($C20*'Asset Inputs'!CH$22-$D20*SUM('Asset Inputs'!$E$30:CH$30)-SUM($E33:CG33))</f>
        <v>0</v>
      </c>
      <c r="CI33" s="85" t="n">
        <f aca="false">CI$7*($C20*'Asset Inputs'!CI$22-$D20*SUM('Asset Inputs'!$E$30:CI$30)-SUM($E33:CH33))</f>
        <v>0</v>
      </c>
      <c r="CJ33" s="85" t="n">
        <f aca="false">CJ$7*($C20*'Asset Inputs'!CJ$22-$D20*SUM('Asset Inputs'!$E$30:CJ$30)-SUM($E33:CI33))</f>
        <v>0</v>
      </c>
      <c r="CK33" s="85" t="n">
        <f aca="false">CK$7*($C20*'Asset Inputs'!CK$22-$D20*SUM('Asset Inputs'!$E$30:CK$30)-SUM($E33:CJ33))</f>
        <v>0</v>
      </c>
      <c r="CL33" s="85" t="n">
        <f aca="false">CL$7*($C20*'Asset Inputs'!CL$22-$D20*SUM('Asset Inputs'!$E$30:CL$30)-SUM($E33:CK33))</f>
        <v>0</v>
      </c>
      <c r="CM33" s="85" t="n">
        <f aca="false">CM$7*($C20*'Asset Inputs'!CM$22-$D20*SUM('Asset Inputs'!$E$30:CM$30)-SUM($E33:CL33))</f>
        <v>0</v>
      </c>
      <c r="CN33" s="85" t="n">
        <f aca="false">CN$7*($C20*'Asset Inputs'!CN$22-$D20*SUM('Asset Inputs'!$E$30:CN$30)-SUM($E33:CM33))</f>
        <v>0</v>
      </c>
      <c r="CO33" s="85" t="n">
        <f aca="false">CO$7*($C20*'Asset Inputs'!CO$22-$D20*SUM('Asset Inputs'!$E$30:CO$30)-SUM($E33:CN33))</f>
        <v>0</v>
      </c>
      <c r="CP33" s="85" t="n">
        <f aca="false">CP$7*($C20*'Asset Inputs'!CP$22-$D20*SUM('Asset Inputs'!$E$30:CP$30)-SUM($E33:CO33))</f>
        <v>0</v>
      </c>
      <c r="CQ33" s="85" t="n">
        <f aca="false">CQ$7*($C20*'Asset Inputs'!CQ$22-$D20*SUM('Asset Inputs'!$E$30:CQ$30)-SUM($E33:CP33))</f>
        <v>0</v>
      </c>
      <c r="CR33" s="85" t="n">
        <f aca="false">CR$7*($C20*'Asset Inputs'!CR$22-$D20*SUM('Asset Inputs'!$E$30:CR$30)-SUM($E33:CQ33))</f>
        <v>0</v>
      </c>
    </row>
    <row r="34" customFormat="false" ht="12.75" hidden="false" customHeight="false" outlineLevel="0" collapsed="false">
      <c r="F34" s="85" t="n">
        <f aca="false">F$7*($C21*'Asset Inputs'!F$22-$D21*SUM('Asset Inputs'!$E$30:F$30)-SUM($E34:E34))</f>
        <v>0</v>
      </c>
      <c r="G34" s="85" t="n">
        <f aca="false">G$7*($C21*'Asset Inputs'!G$22-$D21*SUM('Asset Inputs'!$E$30:G$30)-SUM($E34:F34))</f>
        <v>0</v>
      </c>
      <c r="H34" s="85" t="n">
        <f aca="false">H$7*($C21*'Asset Inputs'!H$22-$D21*SUM('Asset Inputs'!$E$30:H$30)-SUM($E34:G34))</f>
        <v>0</v>
      </c>
      <c r="I34" s="85" t="n">
        <f aca="false">I$7*($C21*'Asset Inputs'!I$22-$D21*SUM('Asset Inputs'!$E$30:I$30)-SUM($E34:H34))</f>
        <v>0</v>
      </c>
      <c r="J34" s="85" t="n">
        <f aca="false">J$7*($C21*'Asset Inputs'!J$22-$D21*SUM('Asset Inputs'!$E$30:J$30)-SUM($E34:I34))</f>
        <v>0</v>
      </c>
      <c r="K34" s="85" t="n">
        <f aca="false">K$7*($C21*'Asset Inputs'!K$22-$D21*SUM('Asset Inputs'!$E$30:K$30)-SUM($E34:J34))</f>
        <v>0</v>
      </c>
      <c r="L34" s="85" t="n">
        <f aca="false">L$7*($C21*'Asset Inputs'!L$22-$D21*SUM('Asset Inputs'!$E$30:L$30)-SUM($E34:K34))</f>
        <v>0</v>
      </c>
      <c r="M34" s="85" t="n">
        <f aca="false">M$7*($C21*'Asset Inputs'!M$22-$D21*SUM('Asset Inputs'!$E$30:M$30)-SUM($E34:L34))</f>
        <v>0</v>
      </c>
      <c r="N34" s="85" t="n">
        <f aca="false">N$7*($C21*'Asset Inputs'!N$22-$D21*SUM('Asset Inputs'!$E$30:N$30)-SUM($E34:M34))</f>
        <v>0</v>
      </c>
      <c r="O34" s="85" t="n">
        <f aca="false">O$7*($C21*'Asset Inputs'!O$22-$D21*SUM('Asset Inputs'!$E$30:O$30)-SUM($E34:N34))</f>
        <v>0</v>
      </c>
      <c r="P34" s="85" t="n">
        <f aca="false">P$7*($C21*'Asset Inputs'!P$22-$D21*SUM('Asset Inputs'!$E$30:P$30)-SUM($E34:O34))</f>
        <v>0</v>
      </c>
      <c r="Q34" s="85" t="n">
        <f aca="false">Q$7*($C21*'Asset Inputs'!Q$22-$D21*SUM('Asset Inputs'!$E$30:Q$30)-SUM($E34:P34))</f>
        <v>0</v>
      </c>
      <c r="R34" s="85" t="n">
        <f aca="false">R$7*($C21*'Asset Inputs'!R$22-$D21*SUM('Asset Inputs'!$E$30:R$30)-SUM($E34:Q34))</f>
        <v>0</v>
      </c>
      <c r="S34" s="85" t="n">
        <f aca="false">S$7*($C21*'Asset Inputs'!S$22-$D21*SUM('Asset Inputs'!$E$30:S$30)-SUM($E34:R34))</f>
        <v>0</v>
      </c>
      <c r="T34" s="85" t="n">
        <f aca="false">T$7*($C21*'Asset Inputs'!T$22-$D21*SUM('Asset Inputs'!$E$30:T$30)-SUM($E34:S34))</f>
        <v>0</v>
      </c>
      <c r="U34" s="85" t="n">
        <f aca="false">U$7*($C21*'Asset Inputs'!U$22-$D21*SUM('Asset Inputs'!$E$30:U$30)-SUM($E34:T34))</f>
        <v>0</v>
      </c>
      <c r="V34" s="85" t="n">
        <f aca="false">V$7*($C21*'Asset Inputs'!V$22-$D21*SUM('Asset Inputs'!$E$30:V$30)-SUM($E34:U34))</f>
        <v>0</v>
      </c>
      <c r="W34" s="85" t="n">
        <f aca="false">W$7*($C21*'Asset Inputs'!W$22-$D21*SUM('Asset Inputs'!$E$30:W$30)-SUM($E34:V34))</f>
        <v>0</v>
      </c>
      <c r="X34" s="85" t="n">
        <f aca="false">X$7*($C21*'Asset Inputs'!X$22-$D21*SUM('Asset Inputs'!$E$30:X$30)-SUM($E34:W34))</f>
        <v>0</v>
      </c>
      <c r="Y34" s="85" t="n">
        <f aca="false">Y$7*($C21*'Asset Inputs'!Y$22-$D21*SUM('Asset Inputs'!$E$30:Y$30)-SUM($E34:X34))</f>
        <v>0</v>
      </c>
      <c r="Z34" s="85" t="n">
        <f aca="false">Z$7*($C21*'Asset Inputs'!Z$22-$D21*SUM('Asset Inputs'!$E$30:Z$30)-SUM($E34:Y34))</f>
        <v>0</v>
      </c>
      <c r="AA34" s="85" t="n">
        <f aca="false">AA$7*($C21*'Asset Inputs'!AA$22-$D21*SUM('Asset Inputs'!$E$30:AA$30)-SUM($E34:Z34))</f>
        <v>0</v>
      </c>
      <c r="AB34" s="85" t="n">
        <f aca="false">AB$7*($C21*'Asset Inputs'!AB$22-$D21*SUM('Asset Inputs'!$E$30:AB$30)-SUM($E34:AA34))</f>
        <v>0</v>
      </c>
      <c r="AC34" s="85" t="n">
        <f aca="false">AC$7*($C21*'Asset Inputs'!AC$22-$D21*SUM('Asset Inputs'!$E$30:AC$30)-SUM($E34:AB34))</f>
        <v>0</v>
      </c>
      <c r="AD34" s="85" t="n">
        <f aca="false">AD$7*($C21*'Asset Inputs'!AD$22-$D21*SUM('Asset Inputs'!$E$30:AD$30)-SUM($E34:AC34))</f>
        <v>0</v>
      </c>
      <c r="AE34" s="85" t="n">
        <f aca="false">AE$7*($C21*'Asset Inputs'!AE$22-$D21*SUM('Asset Inputs'!$E$30:AE$30)-SUM($E34:AD34))</f>
        <v>0</v>
      </c>
      <c r="AF34" s="85" t="n">
        <f aca="false">AF$7*($C21*'Asset Inputs'!AF$22-$D21*SUM('Asset Inputs'!$E$30:AF$30)-SUM($E34:AE34))</f>
        <v>0</v>
      </c>
      <c r="AG34" s="85" t="n">
        <f aca="false">AG$7*($C21*'Asset Inputs'!AG$22-$D21*SUM('Asset Inputs'!$E$30:AG$30)-SUM($E34:AF34))</f>
        <v>0</v>
      </c>
      <c r="AH34" s="85" t="n">
        <f aca="false">AH$7*($C21*'Asset Inputs'!AH$22-$D21*SUM('Asset Inputs'!$E$30:AH$30)-SUM($E34:AG34))</f>
        <v>0</v>
      </c>
      <c r="AI34" s="85" t="n">
        <f aca="false">AI$7*($C21*'Asset Inputs'!AI$22-$D21*SUM('Asset Inputs'!$E$30:AI$30)-SUM($E34:AH34))</f>
        <v>0</v>
      </c>
      <c r="AJ34" s="85" t="n">
        <f aca="false">AJ$7*($C21*'Asset Inputs'!AJ$22-$D21*SUM('Asset Inputs'!$E$30:AJ$30)-SUM($E34:AI34))</f>
        <v>0</v>
      </c>
      <c r="AK34" s="85" t="n">
        <f aca="false">AK$7*($C21*'Asset Inputs'!AK$22-$D21*SUM('Asset Inputs'!$E$30:AK$30)-SUM($E34:AJ34))</f>
        <v>0</v>
      </c>
      <c r="AL34" s="85" t="n">
        <f aca="false">AL$7*($C21*'Asset Inputs'!AL$22-$D21*SUM('Asset Inputs'!$E$30:AL$30)-SUM($E34:AK34))</f>
        <v>0</v>
      </c>
      <c r="AM34" s="85" t="n">
        <f aca="false">AM$7*($C21*'Asset Inputs'!AM$22-$D21*SUM('Asset Inputs'!$E$30:AM$30)-SUM($E34:AL34))</f>
        <v>0</v>
      </c>
      <c r="AN34" s="85" t="n">
        <f aca="false">AN$7*($C21*'Asset Inputs'!AN$22-$D21*SUM('Asset Inputs'!$E$30:AN$30)-SUM($E34:AM34))</f>
        <v>0</v>
      </c>
      <c r="AO34" s="85" t="n">
        <f aca="false">AO$7*($C21*'Asset Inputs'!AO$22-$D21*SUM('Asset Inputs'!$E$30:AO$30)-SUM($E34:AN34))</f>
        <v>0</v>
      </c>
      <c r="AP34" s="85" t="n">
        <f aca="false">AP$7*($C21*'Asset Inputs'!AP$22-$D21*SUM('Asset Inputs'!$E$30:AP$30)-SUM($E34:AO34))</f>
        <v>0</v>
      </c>
      <c r="AQ34" s="85" t="n">
        <f aca="false">AQ$7*($C21*'Asset Inputs'!AQ$22-$D21*SUM('Asset Inputs'!$E$30:AQ$30)-SUM($E34:AP34))</f>
        <v>0</v>
      </c>
      <c r="AR34" s="85" t="n">
        <f aca="false">AR$7*($C21*'Asset Inputs'!AR$22-$D21*SUM('Asset Inputs'!$E$30:AR$30)-SUM($E34:AQ34))</f>
        <v>0</v>
      </c>
      <c r="AS34" s="85" t="n">
        <f aca="false">AS$7*($C21*'Asset Inputs'!AS$22-$D21*SUM('Asset Inputs'!$E$30:AS$30)-SUM($E34:AR34))</f>
        <v>0</v>
      </c>
      <c r="AT34" s="85" t="n">
        <f aca="false">AT$7*($C21*'Asset Inputs'!AT$22-$D21*SUM('Asset Inputs'!$E$30:AT$30)-SUM($E34:AS34))</f>
        <v>0</v>
      </c>
      <c r="AU34" s="85" t="n">
        <f aca="false">AU$7*($C21*'Asset Inputs'!AU$22-$D21*SUM('Asset Inputs'!$E$30:AU$30)-SUM($E34:AT34))</f>
        <v>0</v>
      </c>
      <c r="AV34" s="85" t="n">
        <f aca="false">AV$7*($C21*'Asset Inputs'!AV$22-$D21*SUM('Asset Inputs'!$E$30:AV$30)-SUM($E34:AU34))</f>
        <v>0</v>
      </c>
      <c r="AW34" s="85" t="n">
        <f aca="false">AW$7*($C21*'Asset Inputs'!AW$22-$D21*SUM('Asset Inputs'!$E$30:AW$30)-SUM($E34:AV34))</f>
        <v>0</v>
      </c>
      <c r="AX34" s="85" t="n">
        <f aca="false">AX$7*($C21*'Asset Inputs'!AX$22-$D21*SUM('Asset Inputs'!$E$30:AX$30)-SUM($E34:AW34))</f>
        <v>0</v>
      </c>
      <c r="AY34" s="85" t="n">
        <f aca="false">AY$7*($C21*'Asset Inputs'!AY$22-$D21*SUM('Asset Inputs'!$E$30:AY$30)-SUM($E34:AX34))</f>
        <v>0</v>
      </c>
      <c r="AZ34" s="85" t="n">
        <f aca="false">AZ$7*($C21*'Asset Inputs'!AZ$22-$D21*SUM('Asset Inputs'!$E$30:AZ$30)-SUM($E34:AY34))</f>
        <v>0</v>
      </c>
      <c r="BA34" s="85" t="n">
        <f aca="false">BA$7*($C21*'Asset Inputs'!BA$22-$D21*SUM('Asset Inputs'!$E$30:BA$30)-SUM($E34:AZ34))</f>
        <v>0</v>
      </c>
      <c r="BB34" s="85" t="n">
        <f aca="false">BB$7*($C21*'Asset Inputs'!BB$22-$D21*SUM('Asset Inputs'!$E$30:BB$30)-SUM($E34:BA34))</f>
        <v>0</v>
      </c>
      <c r="BC34" s="85" t="n">
        <f aca="false">BC$7*($C21*'Asset Inputs'!BC$22-$D21*SUM('Asset Inputs'!$E$30:BC$30)-SUM($E34:BB34))</f>
        <v>0</v>
      </c>
      <c r="BD34" s="85" t="n">
        <f aca="false">BD$7*($C21*'Asset Inputs'!BD$22-$D21*SUM('Asset Inputs'!$E$30:BD$30)-SUM($E34:BC34))</f>
        <v>0</v>
      </c>
      <c r="BE34" s="85" t="n">
        <f aca="false">BE$7*($C21*'Asset Inputs'!BE$22-$D21*SUM('Asset Inputs'!$E$30:BE$30)-SUM($E34:BD34))</f>
        <v>0</v>
      </c>
      <c r="BF34" s="85" t="n">
        <f aca="false">BF$7*($C21*'Asset Inputs'!BF$22-$D21*SUM('Asset Inputs'!$E$30:BF$30)-SUM($E34:BE34))</f>
        <v>0</v>
      </c>
      <c r="BG34" s="85" t="n">
        <f aca="false">BG$7*($C21*'Asset Inputs'!BG$22-$D21*SUM('Asset Inputs'!$E$30:BG$30)-SUM($E34:BF34))</f>
        <v>0</v>
      </c>
      <c r="BH34" s="85" t="n">
        <f aca="false">BH$7*($C21*'Asset Inputs'!BH$22-$D21*SUM('Asset Inputs'!$E$30:BH$30)-SUM($E34:BG34))</f>
        <v>0</v>
      </c>
      <c r="BI34" s="85" t="n">
        <f aca="false">BI$7*($C21*'Asset Inputs'!BI$22-$D21*SUM('Asset Inputs'!$E$30:BI$30)-SUM($E34:BH34))</f>
        <v>0</v>
      </c>
      <c r="BJ34" s="85" t="n">
        <f aca="false">BJ$7*($C21*'Asset Inputs'!BJ$22-$D21*SUM('Asset Inputs'!$E$30:BJ$30)-SUM($E34:BI34))</f>
        <v>0</v>
      </c>
      <c r="BK34" s="85" t="n">
        <f aca="false">BK$7*($C21*'Asset Inputs'!BK$22-$D21*SUM('Asset Inputs'!$E$30:BK$30)-SUM($E34:BJ34))</f>
        <v>0</v>
      </c>
      <c r="BL34" s="85" t="n">
        <f aca="false">BL$7*($C21*'Asset Inputs'!BL$22-$D21*SUM('Asset Inputs'!$E$30:BL$30)-SUM($E34:BK34))</f>
        <v>0</v>
      </c>
      <c r="BM34" s="85" t="n">
        <f aca="false">BM$7*($C21*'Asset Inputs'!BM$22-$D21*SUM('Asset Inputs'!$E$30:BM$30)-SUM($E34:BL34))</f>
        <v>0</v>
      </c>
      <c r="BN34" s="85" t="n">
        <f aca="false">BN$7*($C21*'Asset Inputs'!BN$22-$D21*SUM('Asset Inputs'!$E$30:BN$30)-SUM($E34:BM34))</f>
        <v>0</v>
      </c>
      <c r="BO34" s="85" t="n">
        <f aca="false">BO$7*($C21*'Asset Inputs'!BO$22-$D21*SUM('Asset Inputs'!$E$30:BO$30)-SUM($E34:BN34))</f>
        <v>0</v>
      </c>
      <c r="BP34" s="85" t="n">
        <f aca="false">BP$7*($C21*'Asset Inputs'!BP$22-$D21*SUM('Asset Inputs'!$E$30:BP$30)-SUM($E34:BO34))</f>
        <v>0</v>
      </c>
      <c r="BQ34" s="85" t="n">
        <f aca="false">BQ$7*($C21*'Asset Inputs'!BQ$22-$D21*SUM('Asset Inputs'!$E$30:BQ$30)-SUM($E34:BP34))</f>
        <v>0</v>
      </c>
      <c r="BR34" s="85" t="n">
        <f aca="false">BR$7*($C21*'Asset Inputs'!BR$22-$D21*SUM('Asset Inputs'!$E$30:BR$30)-SUM($E34:BQ34))</f>
        <v>0</v>
      </c>
      <c r="BS34" s="85" t="n">
        <f aca="false">BS$7*($C21*'Asset Inputs'!BS$22-$D21*SUM('Asset Inputs'!$E$30:BS$30)-SUM($E34:BR34))</f>
        <v>0</v>
      </c>
      <c r="BT34" s="85" t="n">
        <f aca="false">BT$7*($C21*'Asset Inputs'!BT$22-$D21*SUM('Asset Inputs'!$E$30:BT$30)-SUM($E34:BS34))</f>
        <v>0</v>
      </c>
      <c r="BU34" s="85" t="n">
        <f aca="false">BU$7*($C21*'Asset Inputs'!BU$22-$D21*SUM('Asset Inputs'!$E$30:BU$30)-SUM($E34:BT34))</f>
        <v>0</v>
      </c>
      <c r="BV34" s="85" t="n">
        <f aca="false">BV$7*($C21*'Asset Inputs'!BV$22-$D21*SUM('Asset Inputs'!$E$30:BV$30)-SUM($E34:BU34))</f>
        <v>0</v>
      </c>
      <c r="BW34" s="85" t="n">
        <f aca="false">BW$7*($C21*'Asset Inputs'!BW$22-$D21*SUM('Asset Inputs'!$E$30:BW$30)-SUM($E34:BV34))</f>
        <v>0</v>
      </c>
      <c r="BX34" s="85" t="n">
        <f aca="false">BX$7*($C21*'Asset Inputs'!BX$22-$D21*SUM('Asset Inputs'!$E$30:BX$30)-SUM($E34:BW34))</f>
        <v>0</v>
      </c>
      <c r="BY34" s="85" t="n">
        <f aca="false">BY$7*($C21*'Asset Inputs'!BY$22-$D21*SUM('Asset Inputs'!$E$30:BY$30)-SUM($E34:BX34))</f>
        <v>0</v>
      </c>
      <c r="BZ34" s="85" t="n">
        <f aca="false">BZ$7*($C21*'Asset Inputs'!BZ$22-$D21*SUM('Asset Inputs'!$E$30:BZ$30)-SUM($E34:BY34))</f>
        <v>0</v>
      </c>
      <c r="CA34" s="85" t="n">
        <f aca="false">CA$7*($C21*'Asset Inputs'!CA$22-$D21*SUM('Asset Inputs'!$E$30:CA$30)-SUM($E34:BZ34))</f>
        <v>0</v>
      </c>
      <c r="CB34" s="85" t="n">
        <f aca="false">CB$7*($C21*'Asset Inputs'!CB$22-$D21*SUM('Asset Inputs'!$E$30:CB$30)-SUM($E34:CA34))</f>
        <v>0</v>
      </c>
      <c r="CC34" s="85" t="n">
        <f aca="false">CC$7*($C21*'Asset Inputs'!CC$22-$D21*SUM('Asset Inputs'!$E$30:CC$30)-SUM($E34:CB34))</f>
        <v>0</v>
      </c>
      <c r="CD34" s="85" t="n">
        <f aca="false">CD$7*($C21*'Asset Inputs'!CD$22-$D21*SUM('Asset Inputs'!$E$30:CD$30)-SUM($E34:CC34))</f>
        <v>0</v>
      </c>
      <c r="CE34" s="85" t="n">
        <f aca="false">CE$7*($C21*'Asset Inputs'!CE$22-$D21*SUM('Asset Inputs'!$E$30:CE$30)-SUM($E34:CD34))</f>
        <v>0</v>
      </c>
      <c r="CF34" s="85" t="n">
        <f aca="false">CF$7*($C21*'Asset Inputs'!CF$22-$D21*SUM('Asset Inputs'!$E$30:CF$30)-SUM($E34:CE34))</f>
        <v>0</v>
      </c>
      <c r="CG34" s="85" t="n">
        <f aca="false">CG$7*($C21*'Asset Inputs'!CG$22-$D21*SUM('Asset Inputs'!$E$30:CG$30)-SUM($E34:CF34))</f>
        <v>0</v>
      </c>
      <c r="CH34" s="85" t="n">
        <f aca="false">CH$7*($C21*'Asset Inputs'!CH$22-$D21*SUM('Asset Inputs'!$E$30:CH$30)-SUM($E34:CG34))</f>
        <v>0</v>
      </c>
      <c r="CI34" s="85" t="n">
        <f aca="false">CI$7*($C21*'Asset Inputs'!CI$22-$D21*SUM('Asset Inputs'!$E$30:CI$30)-SUM($E34:CH34))</f>
        <v>0</v>
      </c>
      <c r="CJ34" s="85" t="n">
        <f aca="false">CJ$7*($C21*'Asset Inputs'!CJ$22-$D21*SUM('Asset Inputs'!$E$30:CJ$30)-SUM($E34:CI34))</f>
        <v>0</v>
      </c>
      <c r="CK34" s="85" t="n">
        <f aca="false">CK$7*($C21*'Asset Inputs'!CK$22-$D21*SUM('Asset Inputs'!$E$30:CK$30)-SUM($E34:CJ34))</f>
        <v>0</v>
      </c>
      <c r="CL34" s="85" t="n">
        <f aca="false">CL$7*($C21*'Asset Inputs'!CL$22-$D21*SUM('Asset Inputs'!$E$30:CL$30)-SUM($E34:CK34))</f>
        <v>0</v>
      </c>
      <c r="CM34" s="85" t="n">
        <f aca="false">CM$7*($C21*'Asset Inputs'!CM$22-$D21*SUM('Asset Inputs'!$E$30:CM$30)-SUM($E34:CL34))</f>
        <v>0</v>
      </c>
      <c r="CN34" s="85" t="n">
        <f aca="false">CN$7*($C21*'Asset Inputs'!CN$22-$D21*SUM('Asset Inputs'!$E$30:CN$30)-SUM($E34:CM34))</f>
        <v>0</v>
      </c>
      <c r="CO34" s="85" t="n">
        <f aca="false">CO$7*($C21*'Asset Inputs'!CO$22-$D21*SUM('Asset Inputs'!$E$30:CO$30)-SUM($E34:CN34))</f>
        <v>0</v>
      </c>
      <c r="CP34" s="85" t="n">
        <f aca="false">CP$7*($C21*'Asset Inputs'!CP$22-$D21*SUM('Asset Inputs'!$E$30:CP$30)-SUM($E34:CO34))</f>
        <v>0</v>
      </c>
      <c r="CQ34" s="85" t="n">
        <f aca="false">CQ$7*($C21*'Asset Inputs'!CQ$22-$D21*SUM('Asset Inputs'!$E$30:CQ$30)-SUM($E34:CP34))</f>
        <v>0</v>
      </c>
      <c r="CR34" s="85" t="n">
        <f aca="false">CR$7*($C21*'Asset Inputs'!CR$22-$D21*SUM('Asset Inputs'!$E$30:CR$30)-SUM($E34:CQ34))</f>
        <v>0</v>
      </c>
    </row>
    <row r="35" customFormat="false" ht="12.75" hidden="false" customHeight="false" outlineLevel="0" collapsed="false">
      <c r="F35" s="85" t="n">
        <f aca="false">F$7*($C22*'Asset Inputs'!F$22-$D22*SUM('Asset Inputs'!$E$30:F$30)-SUM($E35:E35))</f>
        <v>0</v>
      </c>
      <c r="G35" s="85" t="n">
        <f aca="false">G$7*($C22*'Asset Inputs'!G$22-$D22*SUM('Asset Inputs'!$E$30:G$30)-SUM($E35:F35))</f>
        <v>0</v>
      </c>
      <c r="H35" s="85" t="n">
        <f aca="false">H$7*($C22*'Asset Inputs'!H$22-$D22*SUM('Asset Inputs'!$E$30:H$30)-SUM($E35:G35))</f>
        <v>0</v>
      </c>
      <c r="I35" s="85" t="n">
        <f aca="false">I$7*($C22*'Asset Inputs'!I$22-$D22*SUM('Asset Inputs'!$E$30:I$30)-SUM($E35:H35))</f>
        <v>0</v>
      </c>
      <c r="J35" s="85" t="n">
        <f aca="false">J$7*($C22*'Asset Inputs'!J$22-$D22*SUM('Asset Inputs'!$E$30:J$30)-SUM($E35:I35))</f>
        <v>0</v>
      </c>
      <c r="K35" s="85" t="n">
        <f aca="false">K$7*($C22*'Asset Inputs'!K$22-$D22*SUM('Asset Inputs'!$E$30:K$30)-SUM($E35:J35))</f>
        <v>0</v>
      </c>
      <c r="L35" s="85" t="n">
        <f aca="false">L$7*($C22*'Asset Inputs'!L$22-$D22*SUM('Asset Inputs'!$E$30:L$30)-SUM($E35:K35))</f>
        <v>0</v>
      </c>
      <c r="M35" s="85" t="n">
        <f aca="false">M$7*($C22*'Asset Inputs'!M$22-$D22*SUM('Asset Inputs'!$E$30:M$30)-SUM($E35:L35))</f>
        <v>0</v>
      </c>
      <c r="N35" s="85" t="n">
        <f aca="false">N$7*($C22*'Asset Inputs'!N$22-$D22*SUM('Asset Inputs'!$E$30:N$30)-SUM($E35:M35))</f>
        <v>0</v>
      </c>
      <c r="O35" s="85" t="n">
        <f aca="false">O$7*($C22*'Asset Inputs'!O$22-$D22*SUM('Asset Inputs'!$E$30:O$30)-SUM($E35:N35))</f>
        <v>0</v>
      </c>
      <c r="P35" s="85" t="n">
        <f aca="false">P$7*($C22*'Asset Inputs'!P$22-$D22*SUM('Asset Inputs'!$E$30:P$30)-SUM($E35:O35))</f>
        <v>0</v>
      </c>
      <c r="Q35" s="85" t="n">
        <f aca="false">Q$7*($C22*'Asset Inputs'!Q$22-$D22*SUM('Asset Inputs'!$E$30:Q$30)-SUM($E35:P35))</f>
        <v>0</v>
      </c>
      <c r="R35" s="85" t="n">
        <f aca="false">R$7*($C22*'Asset Inputs'!R$22-$D22*SUM('Asset Inputs'!$E$30:R$30)-SUM($E35:Q35))</f>
        <v>0</v>
      </c>
      <c r="S35" s="85" t="n">
        <f aca="false">S$7*($C22*'Asset Inputs'!S$22-$D22*SUM('Asset Inputs'!$E$30:S$30)-SUM($E35:R35))</f>
        <v>0</v>
      </c>
      <c r="T35" s="85" t="n">
        <f aca="false">T$7*($C22*'Asset Inputs'!T$22-$D22*SUM('Asset Inputs'!$E$30:T$30)-SUM($E35:S35))</f>
        <v>0</v>
      </c>
      <c r="U35" s="85" t="n">
        <f aca="false">U$7*($C22*'Asset Inputs'!U$22-$D22*SUM('Asset Inputs'!$E$30:U$30)-SUM($E35:T35))</f>
        <v>0</v>
      </c>
      <c r="V35" s="85" t="n">
        <f aca="false">V$7*($C22*'Asset Inputs'!V$22-$D22*SUM('Asset Inputs'!$E$30:V$30)-SUM($E35:U35))</f>
        <v>0</v>
      </c>
      <c r="W35" s="85" t="n">
        <f aca="false">W$7*($C22*'Asset Inputs'!W$22-$D22*SUM('Asset Inputs'!$E$30:W$30)-SUM($E35:V35))</f>
        <v>0</v>
      </c>
      <c r="X35" s="85" t="n">
        <f aca="false">X$7*($C22*'Asset Inputs'!X$22-$D22*SUM('Asset Inputs'!$E$30:X$30)-SUM($E35:W35))</f>
        <v>0</v>
      </c>
      <c r="Y35" s="85" t="n">
        <f aca="false">Y$7*($C22*'Asset Inputs'!Y$22-$D22*SUM('Asset Inputs'!$E$30:Y$30)-SUM($E35:X35))</f>
        <v>0</v>
      </c>
      <c r="Z35" s="85" t="n">
        <f aca="false">Z$7*($C22*'Asset Inputs'!Z$22-$D22*SUM('Asset Inputs'!$E$30:Z$30)-SUM($E35:Y35))</f>
        <v>0</v>
      </c>
      <c r="AA35" s="85" t="n">
        <f aca="false">AA$7*($C22*'Asset Inputs'!AA$22-$D22*SUM('Asset Inputs'!$E$30:AA$30)-SUM($E35:Z35))</f>
        <v>0</v>
      </c>
      <c r="AB35" s="85" t="n">
        <f aca="false">AB$7*($C22*'Asset Inputs'!AB$22-$D22*SUM('Asset Inputs'!$E$30:AB$30)-SUM($E35:AA35))</f>
        <v>0</v>
      </c>
      <c r="AC35" s="85" t="n">
        <f aca="false">AC$7*($C22*'Asset Inputs'!AC$22-$D22*SUM('Asset Inputs'!$E$30:AC$30)-SUM($E35:AB35))</f>
        <v>0</v>
      </c>
      <c r="AD35" s="85" t="n">
        <f aca="false">AD$7*($C22*'Asset Inputs'!AD$22-$D22*SUM('Asset Inputs'!$E$30:AD$30)-SUM($E35:AC35))</f>
        <v>0</v>
      </c>
      <c r="AE35" s="85" t="n">
        <f aca="false">AE$7*($C22*'Asset Inputs'!AE$22-$D22*SUM('Asset Inputs'!$E$30:AE$30)-SUM($E35:AD35))</f>
        <v>0</v>
      </c>
      <c r="AF35" s="85" t="n">
        <f aca="false">AF$7*($C22*'Asset Inputs'!AF$22-$D22*SUM('Asset Inputs'!$E$30:AF$30)-SUM($E35:AE35))</f>
        <v>0</v>
      </c>
      <c r="AG35" s="85" t="n">
        <f aca="false">AG$7*($C22*'Asset Inputs'!AG$22-$D22*SUM('Asset Inputs'!$E$30:AG$30)-SUM($E35:AF35))</f>
        <v>0</v>
      </c>
      <c r="AH35" s="85" t="n">
        <f aca="false">AH$7*($C22*'Asset Inputs'!AH$22-$D22*SUM('Asset Inputs'!$E$30:AH$30)-SUM($E35:AG35))</f>
        <v>0</v>
      </c>
      <c r="AI35" s="85" t="n">
        <f aca="false">AI$7*($C22*'Asset Inputs'!AI$22-$D22*SUM('Asset Inputs'!$E$30:AI$30)-SUM($E35:AH35))</f>
        <v>0</v>
      </c>
      <c r="AJ35" s="85" t="n">
        <f aca="false">AJ$7*($C22*'Asset Inputs'!AJ$22-$D22*SUM('Asset Inputs'!$E$30:AJ$30)-SUM($E35:AI35))</f>
        <v>0</v>
      </c>
      <c r="AK35" s="85" t="n">
        <f aca="false">AK$7*($C22*'Asset Inputs'!AK$22-$D22*SUM('Asset Inputs'!$E$30:AK$30)-SUM($E35:AJ35))</f>
        <v>0</v>
      </c>
      <c r="AL35" s="85" t="n">
        <f aca="false">AL$7*($C22*'Asset Inputs'!AL$22-$D22*SUM('Asset Inputs'!$E$30:AL$30)-SUM($E35:AK35))</f>
        <v>0</v>
      </c>
      <c r="AM35" s="85" t="n">
        <f aca="false">AM$7*($C22*'Asset Inputs'!AM$22-$D22*SUM('Asset Inputs'!$E$30:AM$30)-SUM($E35:AL35))</f>
        <v>0</v>
      </c>
      <c r="AN35" s="85" t="n">
        <f aca="false">AN$7*($C22*'Asset Inputs'!AN$22-$D22*SUM('Asset Inputs'!$E$30:AN$30)-SUM($E35:AM35))</f>
        <v>0</v>
      </c>
      <c r="AO35" s="85" t="n">
        <f aca="false">AO$7*($C22*'Asset Inputs'!AO$22-$D22*SUM('Asset Inputs'!$E$30:AO$30)-SUM($E35:AN35))</f>
        <v>0</v>
      </c>
      <c r="AP35" s="85" t="n">
        <f aca="false">AP$7*($C22*'Asset Inputs'!AP$22-$D22*SUM('Asset Inputs'!$E$30:AP$30)-SUM($E35:AO35))</f>
        <v>0</v>
      </c>
      <c r="AQ35" s="85" t="n">
        <f aca="false">AQ$7*($C22*'Asset Inputs'!AQ$22-$D22*SUM('Asset Inputs'!$E$30:AQ$30)-SUM($E35:AP35))</f>
        <v>0</v>
      </c>
      <c r="AR35" s="85" t="n">
        <f aca="false">AR$7*($C22*'Asset Inputs'!AR$22-$D22*SUM('Asset Inputs'!$E$30:AR$30)-SUM($E35:AQ35))</f>
        <v>0</v>
      </c>
      <c r="AS35" s="85" t="n">
        <f aca="false">AS$7*($C22*'Asset Inputs'!AS$22-$D22*SUM('Asset Inputs'!$E$30:AS$30)-SUM($E35:AR35))</f>
        <v>0</v>
      </c>
      <c r="AT35" s="85" t="n">
        <f aca="false">AT$7*($C22*'Asset Inputs'!AT$22-$D22*SUM('Asset Inputs'!$E$30:AT$30)-SUM($E35:AS35))</f>
        <v>0</v>
      </c>
      <c r="AU35" s="85" t="n">
        <f aca="false">AU$7*($C22*'Asset Inputs'!AU$22-$D22*SUM('Asset Inputs'!$E$30:AU$30)-SUM($E35:AT35))</f>
        <v>0</v>
      </c>
      <c r="AV35" s="85" t="n">
        <f aca="false">AV$7*($C22*'Asset Inputs'!AV$22-$D22*SUM('Asset Inputs'!$E$30:AV$30)-SUM($E35:AU35))</f>
        <v>0</v>
      </c>
      <c r="AW35" s="85" t="n">
        <f aca="false">AW$7*($C22*'Asset Inputs'!AW$22-$D22*SUM('Asset Inputs'!$E$30:AW$30)-SUM($E35:AV35))</f>
        <v>0</v>
      </c>
      <c r="AX35" s="85" t="n">
        <f aca="false">AX$7*($C22*'Asset Inputs'!AX$22-$D22*SUM('Asset Inputs'!$E$30:AX$30)-SUM($E35:AW35))</f>
        <v>0</v>
      </c>
      <c r="AY35" s="85" t="n">
        <f aca="false">AY$7*($C22*'Asset Inputs'!AY$22-$D22*SUM('Asset Inputs'!$E$30:AY$30)-SUM($E35:AX35))</f>
        <v>0</v>
      </c>
      <c r="AZ35" s="85" t="n">
        <f aca="false">AZ$7*($C22*'Asset Inputs'!AZ$22-$D22*SUM('Asset Inputs'!$E$30:AZ$30)-SUM($E35:AY35))</f>
        <v>0</v>
      </c>
      <c r="BA35" s="85" t="n">
        <f aca="false">BA$7*($C22*'Asset Inputs'!BA$22-$D22*SUM('Asset Inputs'!$E$30:BA$30)-SUM($E35:AZ35))</f>
        <v>0</v>
      </c>
      <c r="BB35" s="85" t="n">
        <f aca="false">BB$7*($C22*'Asset Inputs'!BB$22-$D22*SUM('Asset Inputs'!$E$30:BB$30)-SUM($E35:BA35))</f>
        <v>0</v>
      </c>
      <c r="BC35" s="85" t="n">
        <f aca="false">BC$7*($C22*'Asset Inputs'!BC$22-$D22*SUM('Asset Inputs'!$E$30:BC$30)-SUM($E35:BB35))</f>
        <v>0</v>
      </c>
      <c r="BD35" s="85" t="n">
        <f aca="false">BD$7*($C22*'Asset Inputs'!BD$22-$D22*SUM('Asset Inputs'!$E$30:BD$30)-SUM($E35:BC35))</f>
        <v>0</v>
      </c>
      <c r="BE35" s="85" t="n">
        <f aca="false">BE$7*($C22*'Asset Inputs'!BE$22-$D22*SUM('Asset Inputs'!$E$30:BE$30)-SUM($E35:BD35))</f>
        <v>0</v>
      </c>
      <c r="BF35" s="85" t="n">
        <f aca="false">BF$7*($C22*'Asset Inputs'!BF$22-$D22*SUM('Asset Inputs'!$E$30:BF$30)-SUM($E35:BE35))</f>
        <v>0</v>
      </c>
      <c r="BG35" s="85" t="n">
        <f aca="false">BG$7*($C22*'Asset Inputs'!BG$22-$D22*SUM('Asset Inputs'!$E$30:BG$30)-SUM($E35:BF35))</f>
        <v>0</v>
      </c>
      <c r="BH35" s="85" t="n">
        <f aca="false">BH$7*($C22*'Asset Inputs'!BH$22-$D22*SUM('Asset Inputs'!$E$30:BH$30)-SUM($E35:BG35))</f>
        <v>0</v>
      </c>
      <c r="BI35" s="85" t="n">
        <f aca="false">BI$7*($C22*'Asset Inputs'!BI$22-$D22*SUM('Asset Inputs'!$E$30:BI$30)-SUM($E35:BH35))</f>
        <v>0</v>
      </c>
      <c r="BJ35" s="85" t="n">
        <f aca="false">BJ$7*($C22*'Asset Inputs'!BJ$22-$D22*SUM('Asset Inputs'!$E$30:BJ$30)-SUM($E35:BI35))</f>
        <v>0</v>
      </c>
      <c r="BK35" s="85" t="n">
        <f aca="false">BK$7*($C22*'Asset Inputs'!BK$22-$D22*SUM('Asset Inputs'!$E$30:BK$30)-SUM($E35:BJ35))</f>
        <v>0</v>
      </c>
      <c r="BL35" s="85" t="n">
        <f aca="false">BL$7*($C22*'Asset Inputs'!BL$22-$D22*SUM('Asset Inputs'!$E$30:BL$30)-SUM($E35:BK35))</f>
        <v>0</v>
      </c>
      <c r="BM35" s="85" t="n">
        <f aca="false">BM$7*($C22*'Asset Inputs'!BM$22-$D22*SUM('Asset Inputs'!$E$30:BM$30)-SUM($E35:BL35))</f>
        <v>0</v>
      </c>
      <c r="BN35" s="85" t="n">
        <f aca="false">BN$7*($C22*'Asset Inputs'!BN$22-$D22*SUM('Asset Inputs'!$E$30:BN$30)-SUM($E35:BM35))</f>
        <v>0</v>
      </c>
      <c r="BO35" s="85" t="n">
        <f aca="false">BO$7*($C22*'Asset Inputs'!BO$22-$D22*SUM('Asset Inputs'!$E$30:BO$30)-SUM($E35:BN35))</f>
        <v>0</v>
      </c>
      <c r="BP35" s="85" t="n">
        <f aca="false">BP$7*($C22*'Asset Inputs'!BP$22-$D22*SUM('Asset Inputs'!$E$30:BP$30)-SUM($E35:BO35))</f>
        <v>0</v>
      </c>
      <c r="BQ35" s="85" t="n">
        <f aca="false">BQ$7*($C22*'Asset Inputs'!BQ$22-$D22*SUM('Asset Inputs'!$E$30:BQ$30)-SUM($E35:BP35))</f>
        <v>0</v>
      </c>
      <c r="BR35" s="85" t="n">
        <f aca="false">BR$7*($C22*'Asset Inputs'!BR$22-$D22*SUM('Asset Inputs'!$E$30:BR$30)-SUM($E35:BQ35))</f>
        <v>0</v>
      </c>
      <c r="BS35" s="85" t="n">
        <f aca="false">BS$7*($C22*'Asset Inputs'!BS$22-$D22*SUM('Asset Inputs'!$E$30:BS$30)-SUM($E35:BR35))</f>
        <v>0</v>
      </c>
      <c r="BT35" s="85" t="n">
        <f aca="false">BT$7*($C22*'Asset Inputs'!BT$22-$D22*SUM('Asset Inputs'!$E$30:BT$30)-SUM($E35:BS35))</f>
        <v>0</v>
      </c>
      <c r="BU35" s="85" t="n">
        <f aca="false">BU$7*($C22*'Asset Inputs'!BU$22-$D22*SUM('Asset Inputs'!$E$30:BU$30)-SUM($E35:BT35))</f>
        <v>0</v>
      </c>
      <c r="BV35" s="85" t="n">
        <f aca="false">BV$7*($C22*'Asset Inputs'!BV$22-$D22*SUM('Asset Inputs'!$E$30:BV$30)-SUM($E35:BU35))</f>
        <v>0</v>
      </c>
      <c r="BW35" s="85" t="n">
        <f aca="false">BW$7*($C22*'Asset Inputs'!BW$22-$D22*SUM('Asset Inputs'!$E$30:BW$30)-SUM($E35:BV35))</f>
        <v>0</v>
      </c>
      <c r="BX35" s="85" t="n">
        <f aca="false">BX$7*($C22*'Asset Inputs'!BX$22-$D22*SUM('Asset Inputs'!$E$30:BX$30)-SUM($E35:BW35))</f>
        <v>0</v>
      </c>
      <c r="BY35" s="85" t="n">
        <f aca="false">BY$7*($C22*'Asset Inputs'!BY$22-$D22*SUM('Asset Inputs'!$E$30:BY$30)-SUM($E35:BX35))</f>
        <v>0</v>
      </c>
      <c r="BZ35" s="85" t="n">
        <f aca="false">BZ$7*($C22*'Asset Inputs'!BZ$22-$D22*SUM('Asset Inputs'!$E$30:BZ$30)-SUM($E35:BY35))</f>
        <v>0</v>
      </c>
      <c r="CA35" s="85" t="n">
        <f aca="false">CA$7*($C22*'Asset Inputs'!CA$22-$D22*SUM('Asset Inputs'!$E$30:CA$30)-SUM($E35:BZ35))</f>
        <v>0</v>
      </c>
      <c r="CB35" s="85" t="n">
        <f aca="false">CB$7*($C22*'Asset Inputs'!CB$22-$D22*SUM('Asset Inputs'!$E$30:CB$30)-SUM($E35:CA35))</f>
        <v>0</v>
      </c>
      <c r="CC35" s="85" t="n">
        <f aca="false">CC$7*($C22*'Asset Inputs'!CC$22-$D22*SUM('Asset Inputs'!$E$30:CC$30)-SUM($E35:CB35))</f>
        <v>0</v>
      </c>
      <c r="CD35" s="85" t="n">
        <f aca="false">CD$7*($C22*'Asset Inputs'!CD$22-$D22*SUM('Asset Inputs'!$E$30:CD$30)-SUM($E35:CC35))</f>
        <v>0</v>
      </c>
      <c r="CE35" s="85" t="n">
        <f aca="false">CE$7*($C22*'Asset Inputs'!CE$22-$D22*SUM('Asset Inputs'!$E$30:CE$30)-SUM($E35:CD35))</f>
        <v>0</v>
      </c>
      <c r="CF35" s="85" t="n">
        <f aca="false">CF$7*($C22*'Asset Inputs'!CF$22-$D22*SUM('Asset Inputs'!$E$30:CF$30)-SUM($E35:CE35))</f>
        <v>0</v>
      </c>
      <c r="CG35" s="85" t="n">
        <f aca="false">CG$7*($C22*'Asset Inputs'!CG$22-$D22*SUM('Asset Inputs'!$E$30:CG$30)-SUM($E35:CF35))</f>
        <v>0</v>
      </c>
      <c r="CH35" s="85" t="n">
        <f aca="false">CH$7*($C22*'Asset Inputs'!CH$22-$D22*SUM('Asset Inputs'!$E$30:CH$30)-SUM($E35:CG35))</f>
        <v>0</v>
      </c>
      <c r="CI35" s="85" t="n">
        <f aca="false">CI$7*($C22*'Asset Inputs'!CI$22-$D22*SUM('Asset Inputs'!$E$30:CI$30)-SUM($E35:CH35))</f>
        <v>0</v>
      </c>
      <c r="CJ35" s="85" t="n">
        <f aca="false">CJ$7*($C22*'Asset Inputs'!CJ$22-$D22*SUM('Asset Inputs'!$E$30:CJ$30)-SUM($E35:CI35))</f>
        <v>0</v>
      </c>
      <c r="CK35" s="85" t="n">
        <f aca="false">CK$7*($C22*'Asset Inputs'!CK$22-$D22*SUM('Asset Inputs'!$E$30:CK$30)-SUM($E35:CJ35))</f>
        <v>0</v>
      </c>
      <c r="CL35" s="85" t="n">
        <f aca="false">CL$7*($C22*'Asset Inputs'!CL$22-$D22*SUM('Asset Inputs'!$E$30:CL$30)-SUM($E35:CK35))</f>
        <v>0</v>
      </c>
      <c r="CM35" s="85" t="n">
        <f aca="false">CM$7*($C22*'Asset Inputs'!CM$22-$D22*SUM('Asset Inputs'!$E$30:CM$30)-SUM($E35:CL35))</f>
        <v>0</v>
      </c>
      <c r="CN35" s="85" t="n">
        <f aca="false">CN$7*($C22*'Asset Inputs'!CN$22-$D22*SUM('Asset Inputs'!$E$30:CN$30)-SUM($E35:CM35))</f>
        <v>0</v>
      </c>
      <c r="CO35" s="85" t="n">
        <f aca="false">CO$7*($C22*'Asset Inputs'!CO$22-$D22*SUM('Asset Inputs'!$E$30:CO$30)-SUM($E35:CN35))</f>
        <v>0</v>
      </c>
      <c r="CP35" s="85" t="n">
        <f aca="false">CP$7*($C22*'Asset Inputs'!CP$22-$D22*SUM('Asset Inputs'!$E$30:CP$30)-SUM($E35:CO35))</f>
        <v>0</v>
      </c>
      <c r="CQ35" s="85" t="n">
        <f aca="false">CQ$7*($C22*'Asset Inputs'!CQ$22-$D22*SUM('Asset Inputs'!$E$30:CQ$30)-SUM($E35:CP35))</f>
        <v>0</v>
      </c>
      <c r="CR35" s="85" t="n">
        <f aca="false">CR$7*($C22*'Asset Inputs'!CR$22-$D22*SUM('Asset Inputs'!$E$30:CR$30)-SUM($E35:CQ35))</f>
        <v>0</v>
      </c>
    </row>
    <row r="36" customFormat="false" ht="12.75" hidden="false" customHeight="false" outlineLevel="0" collapsed="false">
      <c r="F36" s="85" t="n">
        <f aca="false">F$7*($C23*'Asset Inputs'!F$22-$D23*SUM('Asset Inputs'!$E$30:F$30)-SUM($E36:E36))</f>
        <v>0</v>
      </c>
      <c r="G36" s="85" t="n">
        <f aca="false">G$7*($C23*'Asset Inputs'!G$22-$D23*SUM('Asset Inputs'!$E$30:G$30)-SUM($E36:F36))</f>
        <v>0</v>
      </c>
      <c r="H36" s="85" t="n">
        <f aca="false">H$7*($C23*'Asset Inputs'!H$22-$D23*SUM('Asset Inputs'!$E$30:H$30)-SUM($E36:G36))</f>
        <v>0</v>
      </c>
      <c r="I36" s="85" t="n">
        <f aca="false">I$7*($C23*'Asset Inputs'!I$22-$D23*SUM('Asset Inputs'!$E$30:I$30)-SUM($E36:H36))</f>
        <v>0</v>
      </c>
      <c r="J36" s="85" t="n">
        <f aca="false">J$7*($C23*'Asset Inputs'!J$22-$D23*SUM('Asset Inputs'!$E$30:J$30)-SUM($E36:I36))</f>
        <v>0</v>
      </c>
      <c r="K36" s="85" t="n">
        <f aca="false">K$7*($C23*'Asset Inputs'!K$22-$D23*SUM('Asset Inputs'!$E$30:K$30)-SUM($E36:J36))</f>
        <v>0</v>
      </c>
      <c r="L36" s="85" t="n">
        <f aca="false">L$7*($C23*'Asset Inputs'!L$22-$D23*SUM('Asset Inputs'!$E$30:L$30)-SUM($E36:K36))</f>
        <v>-0</v>
      </c>
      <c r="M36" s="85" t="n">
        <f aca="false">M$7*($C23*'Asset Inputs'!M$22-$D23*SUM('Asset Inputs'!$E$30:M$30)-SUM($E36:L36))</f>
        <v>-0</v>
      </c>
      <c r="N36" s="85" t="n">
        <f aca="false">N$7*($C23*'Asset Inputs'!N$22-$D23*SUM('Asset Inputs'!$E$30:N$30)-SUM($E36:M36))</f>
        <v>-0</v>
      </c>
      <c r="O36" s="85" t="n">
        <f aca="false">O$7*($C23*'Asset Inputs'!O$22-$D23*SUM('Asset Inputs'!$E$30:O$30)-SUM($E36:N36))</f>
        <v>-5446.35476838058</v>
      </c>
      <c r="P36" s="85" t="n">
        <f aca="false">P$7*($C23*'Asset Inputs'!P$22-$D23*SUM('Asset Inputs'!$E$30:P$30)-SUM($E36:O36))</f>
        <v>-0</v>
      </c>
      <c r="Q36" s="85" t="n">
        <f aca="false">Q$7*($C23*'Asset Inputs'!Q$22-$D23*SUM('Asset Inputs'!$E$30:Q$30)-SUM($E36:P36))</f>
        <v>-0</v>
      </c>
      <c r="R36" s="85" t="n">
        <f aca="false">R$7*($C23*'Asset Inputs'!R$22-$D23*SUM('Asset Inputs'!$E$30:R$30)-SUM($E36:Q36))</f>
        <v>-15000</v>
      </c>
      <c r="S36" s="85" t="n">
        <f aca="false">S$7*($C23*'Asset Inputs'!S$22-$D23*SUM('Asset Inputs'!$E$30:S$30)-SUM($E36:R36))</f>
        <v>-0</v>
      </c>
      <c r="T36" s="85" t="n">
        <f aca="false">T$7*($C23*'Asset Inputs'!T$22-$D23*SUM('Asset Inputs'!$E$30:T$30)-SUM($E36:S36))</f>
        <v>-0</v>
      </c>
      <c r="U36" s="85" t="n">
        <f aca="false">U$7*($C23*'Asset Inputs'!U$22-$D23*SUM('Asset Inputs'!$E$30:U$30)-SUM($E36:T36))</f>
        <v>-0</v>
      </c>
      <c r="V36" s="85" t="n">
        <f aca="false">V$7*($C23*'Asset Inputs'!V$22-$D23*SUM('Asset Inputs'!$E$30:V$30)-SUM($E36:U36))</f>
        <v>-0</v>
      </c>
      <c r="W36" s="85" t="n">
        <f aca="false">W$7*($C23*'Asset Inputs'!W$22-$D23*SUM('Asset Inputs'!$E$30:W$30)-SUM($E36:V36))</f>
        <v>-0</v>
      </c>
      <c r="X36" s="85" t="n">
        <f aca="false">X$7*($C23*'Asset Inputs'!X$22-$D23*SUM('Asset Inputs'!$E$30:X$30)-SUM($E36:W36))</f>
        <v>-0</v>
      </c>
      <c r="Y36" s="85" t="n">
        <f aca="false">Y$7*($C23*'Asset Inputs'!Y$22-$D23*SUM('Asset Inputs'!$E$30:Y$30)-SUM($E36:X36))</f>
        <v>-0</v>
      </c>
      <c r="Z36" s="85" t="n">
        <f aca="false">Z$7*($C23*'Asset Inputs'!Z$22-$D23*SUM('Asset Inputs'!$E$30:Z$30)-SUM($E36:Y36))</f>
        <v>-0</v>
      </c>
      <c r="AA36" s="85" t="n">
        <f aca="false">AA$7*($C23*'Asset Inputs'!AA$22-$D23*SUM('Asset Inputs'!$E$30:AA$30)-SUM($E36:Z36))</f>
        <v>-0</v>
      </c>
      <c r="AB36" s="85" t="n">
        <f aca="false">AB$7*($C23*'Asset Inputs'!AB$22-$D23*SUM('Asset Inputs'!$E$30:AB$30)-SUM($E36:AA36))</f>
        <v>-0</v>
      </c>
      <c r="AC36" s="85" t="n">
        <f aca="false">AC$7*($C23*'Asset Inputs'!AC$22-$D23*SUM('Asset Inputs'!$E$30:AC$30)-SUM($E36:AB36))</f>
        <v>-0</v>
      </c>
      <c r="AD36" s="85" t="n">
        <f aca="false">AD$7*($C23*'Asset Inputs'!AD$22-$D23*SUM('Asset Inputs'!$E$30:AD$30)-SUM($E36:AC36))</f>
        <v>-0</v>
      </c>
      <c r="AE36" s="85" t="n">
        <f aca="false">AE$7*($C23*'Asset Inputs'!AE$22-$D23*SUM('Asset Inputs'!$E$30:AE$30)-SUM($E36:AD36))</f>
        <v>-0</v>
      </c>
      <c r="AF36" s="85" t="n">
        <f aca="false">AF$7*($C23*'Asset Inputs'!AF$22-$D23*SUM('Asset Inputs'!$E$30:AF$30)-SUM($E36:AE36))</f>
        <v>-0</v>
      </c>
      <c r="AG36" s="85" t="n">
        <f aca="false">AG$7*($C23*'Asset Inputs'!AG$22-$D23*SUM('Asset Inputs'!$E$30:AG$30)-SUM($E36:AF36))</f>
        <v>-0</v>
      </c>
      <c r="AH36" s="85" t="n">
        <f aca="false">AH$7*($C23*'Asset Inputs'!AH$22-$D23*SUM('Asset Inputs'!$E$30:AH$30)-SUM($E36:AG36))</f>
        <v>-0</v>
      </c>
      <c r="AI36" s="85" t="n">
        <f aca="false">AI$7*($C23*'Asset Inputs'!AI$22-$D23*SUM('Asset Inputs'!$E$30:AI$30)-SUM($E36:AH36))</f>
        <v>-0</v>
      </c>
      <c r="AJ36" s="85" t="n">
        <f aca="false">AJ$7*($C23*'Asset Inputs'!AJ$22-$D23*SUM('Asset Inputs'!$E$30:AJ$30)-SUM($E36:AI36))</f>
        <v>-0</v>
      </c>
      <c r="AK36" s="85" t="n">
        <f aca="false">AK$7*($C23*'Asset Inputs'!AK$22-$D23*SUM('Asset Inputs'!$E$30:AK$30)-SUM($E36:AJ36))</f>
        <v>-0</v>
      </c>
      <c r="AL36" s="85" t="n">
        <f aca="false">AL$7*($C23*'Asset Inputs'!AL$22-$D23*SUM('Asset Inputs'!$E$30:AL$30)-SUM($E36:AK36))</f>
        <v>-0</v>
      </c>
      <c r="AM36" s="85" t="n">
        <f aca="false">AM$7*($C23*'Asset Inputs'!AM$22-$D23*SUM('Asset Inputs'!$E$30:AM$30)-SUM($E36:AL36))</f>
        <v>-0</v>
      </c>
      <c r="AN36" s="85" t="n">
        <f aca="false">AN$7*($C23*'Asset Inputs'!AN$22-$D23*SUM('Asset Inputs'!$E$30:AN$30)-SUM($E36:AM36))</f>
        <v>-0</v>
      </c>
      <c r="AO36" s="85" t="n">
        <f aca="false">AO$7*($C23*'Asset Inputs'!AO$22-$D23*SUM('Asset Inputs'!$E$30:AO$30)-SUM($E36:AN36))</f>
        <v>-0</v>
      </c>
      <c r="AP36" s="85" t="n">
        <f aca="false">AP$7*($C23*'Asset Inputs'!AP$22-$D23*SUM('Asset Inputs'!$E$30:AP$30)-SUM($E36:AO36))</f>
        <v>-0</v>
      </c>
      <c r="AQ36" s="85" t="n">
        <f aca="false">AQ$7*($C23*'Asset Inputs'!AQ$22-$D23*SUM('Asset Inputs'!$E$30:AQ$30)-SUM($E36:AP36))</f>
        <v>-0</v>
      </c>
      <c r="AR36" s="85" t="n">
        <f aca="false">AR$7*($C23*'Asset Inputs'!AR$22-$D23*SUM('Asset Inputs'!$E$30:AR$30)-SUM($E36:AQ36))</f>
        <v>-0</v>
      </c>
      <c r="AS36" s="85" t="n">
        <f aca="false">AS$7*($C23*'Asset Inputs'!AS$22-$D23*SUM('Asset Inputs'!$E$30:AS$30)-SUM($E36:AR36))</f>
        <v>-0</v>
      </c>
      <c r="AT36" s="85" t="n">
        <f aca="false">AT$7*($C23*'Asset Inputs'!AT$22-$D23*SUM('Asset Inputs'!$E$30:AT$30)-SUM($E36:AS36))</f>
        <v>-0</v>
      </c>
      <c r="AU36" s="85" t="n">
        <f aca="false">AU$7*($C23*'Asset Inputs'!AU$22-$D23*SUM('Asset Inputs'!$E$30:AU$30)-SUM($E36:AT36))</f>
        <v>-0</v>
      </c>
      <c r="AV36" s="85" t="n">
        <f aca="false">AV$7*($C23*'Asset Inputs'!AV$22-$D23*SUM('Asset Inputs'!$E$30:AV$30)-SUM($E36:AU36))</f>
        <v>-0</v>
      </c>
      <c r="AW36" s="85" t="n">
        <f aca="false">AW$7*($C23*'Asset Inputs'!AW$22-$D23*SUM('Asset Inputs'!$E$30:AW$30)-SUM($E36:AV36))</f>
        <v>-0</v>
      </c>
      <c r="AX36" s="85" t="n">
        <f aca="false">AX$7*($C23*'Asset Inputs'!AX$22-$D23*SUM('Asset Inputs'!$E$30:AX$30)-SUM($E36:AW36))</f>
        <v>-0</v>
      </c>
      <c r="AY36" s="85" t="n">
        <f aca="false">AY$7*($C23*'Asset Inputs'!AY$22-$D23*SUM('Asset Inputs'!$E$30:AY$30)-SUM($E36:AX36))</f>
        <v>-0</v>
      </c>
      <c r="AZ36" s="85" t="n">
        <f aca="false">AZ$7*($C23*'Asset Inputs'!AZ$22-$D23*SUM('Asset Inputs'!$E$30:AZ$30)-SUM($E36:AY36))</f>
        <v>-0</v>
      </c>
      <c r="BA36" s="85" t="n">
        <f aca="false">BA$7*($C23*'Asset Inputs'!BA$22-$D23*SUM('Asset Inputs'!$E$30:BA$30)-SUM($E36:AZ36))</f>
        <v>-0</v>
      </c>
      <c r="BB36" s="85" t="n">
        <f aca="false">BB$7*($C23*'Asset Inputs'!BB$22-$D23*SUM('Asset Inputs'!$E$30:BB$30)-SUM($E36:BA36))</f>
        <v>-0</v>
      </c>
      <c r="BC36" s="85" t="n">
        <f aca="false">BC$7*($C23*'Asset Inputs'!BC$22-$D23*SUM('Asset Inputs'!$E$30:BC$30)-SUM($E36:BB36))</f>
        <v>-0</v>
      </c>
      <c r="BD36" s="85" t="n">
        <f aca="false">BD$7*($C23*'Asset Inputs'!BD$22-$D23*SUM('Asset Inputs'!$E$30:BD$30)-SUM($E36:BC36))</f>
        <v>-0</v>
      </c>
      <c r="BE36" s="85" t="n">
        <f aca="false">BE$7*($C23*'Asset Inputs'!BE$22-$D23*SUM('Asset Inputs'!$E$30:BE$30)-SUM($E36:BD36))</f>
        <v>-0</v>
      </c>
      <c r="BF36" s="85" t="n">
        <f aca="false">BF$7*($C23*'Asset Inputs'!BF$22-$D23*SUM('Asset Inputs'!$E$30:BF$30)-SUM($E36:BE36))</f>
        <v>-0</v>
      </c>
      <c r="BG36" s="85" t="n">
        <f aca="false">BG$7*($C23*'Asset Inputs'!BG$22-$D23*SUM('Asset Inputs'!$E$30:BG$30)-SUM($E36:BF36))</f>
        <v>-0</v>
      </c>
      <c r="BH36" s="85" t="n">
        <f aca="false">BH$7*($C23*'Asset Inputs'!BH$22-$D23*SUM('Asset Inputs'!$E$30:BH$30)-SUM($E36:BG36))</f>
        <v>-0</v>
      </c>
      <c r="BI36" s="85" t="n">
        <f aca="false">BI$7*($C23*'Asset Inputs'!BI$22-$D23*SUM('Asset Inputs'!$E$30:BI$30)-SUM($E36:BH36))</f>
        <v>-0</v>
      </c>
      <c r="BJ36" s="85" t="n">
        <f aca="false">BJ$7*($C23*'Asset Inputs'!BJ$22-$D23*SUM('Asset Inputs'!$E$30:BJ$30)-SUM($E36:BI36))</f>
        <v>-0</v>
      </c>
      <c r="BK36" s="85" t="n">
        <f aca="false">BK$7*($C23*'Asset Inputs'!BK$22-$D23*SUM('Asset Inputs'!$E$30:BK$30)-SUM($E36:BJ36))</f>
        <v>-0</v>
      </c>
      <c r="BL36" s="85" t="n">
        <f aca="false">BL$7*($C23*'Asset Inputs'!BL$22-$D23*SUM('Asset Inputs'!$E$30:BL$30)-SUM($E36:BK36))</f>
        <v>-0</v>
      </c>
      <c r="BM36" s="85" t="n">
        <f aca="false">BM$7*($C23*'Asset Inputs'!BM$22-$D23*SUM('Asset Inputs'!$E$30:BM$30)-SUM($E36:BL36))</f>
        <v>-0</v>
      </c>
      <c r="BN36" s="85" t="n">
        <f aca="false">BN$7*($C23*'Asset Inputs'!BN$22-$D23*SUM('Asset Inputs'!$E$30:BN$30)-SUM($E36:BM36))</f>
        <v>-0</v>
      </c>
      <c r="BO36" s="85" t="n">
        <f aca="false">BO$7*($C23*'Asset Inputs'!BO$22-$D23*SUM('Asset Inputs'!$E$30:BO$30)-SUM($E36:BN36))</f>
        <v>-0</v>
      </c>
      <c r="BP36" s="85" t="n">
        <f aca="false">BP$7*($C23*'Asset Inputs'!BP$22-$D23*SUM('Asset Inputs'!$E$30:BP$30)-SUM($E36:BO36))</f>
        <v>-0</v>
      </c>
      <c r="BQ36" s="85" t="n">
        <f aca="false">BQ$7*($C23*'Asset Inputs'!BQ$22-$D23*SUM('Asset Inputs'!$E$30:BQ$30)-SUM($E36:BP36))</f>
        <v>-0</v>
      </c>
      <c r="BR36" s="85" t="n">
        <f aca="false">BR$7*($C23*'Asset Inputs'!BR$22-$D23*SUM('Asset Inputs'!$E$30:BR$30)-SUM($E36:BQ36))</f>
        <v>-0</v>
      </c>
      <c r="BS36" s="85" t="n">
        <f aca="false">BS$7*($C23*'Asset Inputs'!BS$22-$D23*SUM('Asset Inputs'!$E$30:BS$30)-SUM($E36:BR36))</f>
        <v>-0</v>
      </c>
      <c r="BT36" s="85" t="n">
        <f aca="false">BT$7*($C23*'Asset Inputs'!BT$22-$D23*SUM('Asset Inputs'!$E$30:BT$30)-SUM($E36:BS36))</f>
        <v>-0</v>
      </c>
      <c r="BU36" s="85" t="n">
        <f aca="false">BU$7*($C23*'Asset Inputs'!BU$22-$D23*SUM('Asset Inputs'!$E$30:BU$30)-SUM($E36:BT36))</f>
        <v>-0</v>
      </c>
      <c r="BV36" s="85" t="n">
        <f aca="false">BV$7*($C23*'Asset Inputs'!BV$22-$D23*SUM('Asset Inputs'!$E$30:BV$30)-SUM($E36:BU36))</f>
        <v>-0</v>
      </c>
      <c r="BW36" s="85" t="n">
        <f aca="false">BW$7*($C23*'Asset Inputs'!BW$22-$D23*SUM('Asset Inputs'!$E$30:BW$30)-SUM($E36:BV36))</f>
        <v>-0</v>
      </c>
      <c r="BX36" s="85" t="n">
        <f aca="false">BX$7*($C23*'Asset Inputs'!BX$22-$D23*SUM('Asset Inputs'!$E$30:BX$30)-SUM($E36:BW36))</f>
        <v>-0</v>
      </c>
      <c r="BY36" s="85" t="n">
        <f aca="false">BY$7*($C23*'Asset Inputs'!BY$22-$D23*SUM('Asset Inputs'!$E$30:BY$30)-SUM($E36:BX36))</f>
        <v>-0</v>
      </c>
      <c r="BZ36" s="85" t="n">
        <f aca="false">BZ$7*($C23*'Asset Inputs'!BZ$22-$D23*SUM('Asset Inputs'!$E$30:BZ$30)-SUM($E36:BY36))</f>
        <v>-0</v>
      </c>
      <c r="CA36" s="85" t="n">
        <f aca="false">CA$7*($C23*'Asset Inputs'!CA$22-$D23*SUM('Asset Inputs'!$E$30:CA$30)-SUM($E36:BZ36))</f>
        <v>-0</v>
      </c>
      <c r="CB36" s="85" t="n">
        <f aca="false">CB$7*($C23*'Asset Inputs'!CB$22-$D23*SUM('Asset Inputs'!$E$30:CB$30)-SUM($E36:CA36))</f>
        <v>-0</v>
      </c>
      <c r="CC36" s="85" t="n">
        <f aca="false">CC$7*($C23*'Asset Inputs'!CC$22-$D23*SUM('Asset Inputs'!$E$30:CC$30)-SUM($E36:CB36))</f>
        <v>-0</v>
      </c>
      <c r="CD36" s="85" t="n">
        <f aca="false">CD$7*($C23*'Asset Inputs'!CD$22-$D23*SUM('Asset Inputs'!$E$30:CD$30)-SUM($E36:CC36))</f>
        <v>-0</v>
      </c>
      <c r="CE36" s="85" t="n">
        <f aca="false">CE$7*($C23*'Asset Inputs'!CE$22-$D23*SUM('Asset Inputs'!$E$30:CE$30)-SUM($E36:CD36))</f>
        <v>-0</v>
      </c>
      <c r="CF36" s="85" t="n">
        <f aca="false">CF$7*($C23*'Asset Inputs'!CF$22-$D23*SUM('Asset Inputs'!$E$30:CF$30)-SUM($E36:CE36))</f>
        <v>-0</v>
      </c>
      <c r="CG36" s="85" t="n">
        <f aca="false">CG$7*($C23*'Asset Inputs'!CG$22-$D23*SUM('Asset Inputs'!$E$30:CG$30)-SUM($E36:CF36))</f>
        <v>-0</v>
      </c>
      <c r="CH36" s="85" t="n">
        <f aca="false">CH$7*($C23*'Asset Inputs'!CH$22-$D23*SUM('Asset Inputs'!$E$30:CH$30)-SUM($E36:CG36))</f>
        <v>-0</v>
      </c>
      <c r="CI36" s="85" t="n">
        <f aca="false">CI$7*($C23*'Asset Inputs'!CI$22-$D23*SUM('Asset Inputs'!$E$30:CI$30)-SUM($E36:CH36))</f>
        <v>-0</v>
      </c>
      <c r="CJ36" s="85" t="n">
        <f aca="false">CJ$7*($C23*'Asset Inputs'!CJ$22-$D23*SUM('Asset Inputs'!$E$30:CJ$30)-SUM($E36:CI36))</f>
        <v>-0</v>
      </c>
      <c r="CK36" s="85" t="n">
        <f aca="false">CK$7*($C23*'Asset Inputs'!CK$22-$D23*SUM('Asset Inputs'!$E$30:CK$30)-SUM($E36:CJ36))</f>
        <v>-0</v>
      </c>
      <c r="CL36" s="85" t="n">
        <f aca="false">CL$7*($C23*'Asset Inputs'!CL$22-$D23*SUM('Asset Inputs'!$E$30:CL$30)-SUM($E36:CK36))</f>
        <v>-0</v>
      </c>
      <c r="CM36" s="85" t="n">
        <f aca="false">CM$7*($C23*'Asset Inputs'!CM$22-$D23*SUM('Asset Inputs'!$E$30:CM$30)-SUM($E36:CL36))</f>
        <v>-0</v>
      </c>
      <c r="CN36" s="85" t="n">
        <f aca="false">CN$7*($C23*'Asset Inputs'!CN$22-$D23*SUM('Asset Inputs'!$E$30:CN$30)-SUM($E36:CM36))</f>
        <v>-0</v>
      </c>
      <c r="CO36" s="85" t="n">
        <f aca="false">CO$7*($C23*'Asset Inputs'!CO$22-$D23*SUM('Asset Inputs'!$E$30:CO$30)-SUM($E36:CN36))</f>
        <v>-0</v>
      </c>
      <c r="CP36" s="85" t="n">
        <f aca="false">CP$7*($C23*'Asset Inputs'!CP$22-$D23*SUM('Asset Inputs'!$E$30:CP$30)-SUM($E36:CO36))</f>
        <v>-0</v>
      </c>
      <c r="CQ36" s="85" t="n">
        <f aca="false">CQ$7*($C23*'Asset Inputs'!CQ$22-$D23*SUM('Asset Inputs'!$E$30:CQ$30)-SUM($E36:CP36))</f>
        <v>-0</v>
      </c>
      <c r="CR36" s="85" t="n">
        <f aca="false">CR$7*($C23*'Asset Inputs'!CR$22-$D23*SUM('Asset Inputs'!$E$30:CR$30)-SUM($E36:CQ36))</f>
        <v>-0</v>
      </c>
    </row>
    <row r="37" customFormat="false" ht="12.75" hidden="false" customHeight="false" outlineLevel="0" collapsed="false">
      <c r="F37" s="85" t="n">
        <f aca="false">F$7*($C24*'Asset Inputs'!F$22-$D24*SUM('Asset Inputs'!$E$30:F$30)-SUM($E37:E37))</f>
        <v>0</v>
      </c>
      <c r="G37" s="85" t="n">
        <f aca="false">G$7*($C24*'Asset Inputs'!G$22-$D24*SUM('Asset Inputs'!$E$30:G$30)-SUM($E37:F37))</f>
        <v>0</v>
      </c>
      <c r="H37" s="85" t="n">
        <f aca="false">H$7*($C24*'Asset Inputs'!H$22-$D24*SUM('Asset Inputs'!$E$30:H$30)-SUM($E37:G37))</f>
        <v>0</v>
      </c>
      <c r="I37" s="85" t="n">
        <f aca="false">I$7*($C24*'Asset Inputs'!I$22-$D24*SUM('Asset Inputs'!$E$30:I$30)-SUM($E37:H37))</f>
        <v>0</v>
      </c>
      <c r="J37" s="85" t="n">
        <f aca="false">J$7*($C24*'Asset Inputs'!J$22-$D24*SUM('Asset Inputs'!$E$30:J$30)-SUM($E37:I37))</f>
        <v>0</v>
      </c>
      <c r="K37" s="85" t="n">
        <f aca="false">K$7*($C24*'Asset Inputs'!K$22-$D24*SUM('Asset Inputs'!$E$30:K$30)-SUM($E37:J37))</f>
        <v>0</v>
      </c>
      <c r="L37" s="85" t="n">
        <f aca="false">L$7*($C24*'Asset Inputs'!L$22-$D24*SUM('Asset Inputs'!$E$30:L$30)-SUM($E37:K37))</f>
        <v>0</v>
      </c>
      <c r="M37" s="85" t="n">
        <f aca="false">M$7*($C24*'Asset Inputs'!M$22-$D24*SUM('Asset Inputs'!$E$30:M$30)-SUM($E37:L37))</f>
        <v>0</v>
      </c>
      <c r="N37" s="85" t="n">
        <f aca="false">N$7*($C24*'Asset Inputs'!N$22-$D24*SUM('Asset Inputs'!$E$30:N$30)-SUM($E37:M37))</f>
        <v>0</v>
      </c>
      <c r="O37" s="85" t="n">
        <f aca="false">O$7*($C24*'Asset Inputs'!O$22-$D24*SUM('Asset Inputs'!$E$30:O$30)-SUM($E37:N37))</f>
        <v>0</v>
      </c>
      <c r="P37" s="85" t="n">
        <f aca="false">P$7*($C24*'Asset Inputs'!P$22-$D24*SUM('Asset Inputs'!$E$30:P$30)-SUM($E37:O37))</f>
        <v>0</v>
      </c>
      <c r="Q37" s="85" t="n">
        <f aca="false">Q$7*($C24*'Asset Inputs'!Q$22-$D24*SUM('Asset Inputs'!$E$30:Q$30)-SUM($E37:P37))</f>
        <v>0</v>
      </c>
      <c r="R37" s="85" t="n">
        <f aca="false">R$7*($C24*'Asset Inputs'!R$22-$D24*SUM('Asset Inputs'!$E$30:R$30)-SUM($E37:Q37))</f>
        <v>0</v>
      </c>
      <c r="S37" s="85" t="n">
        <f aca="false">S$7*($C24*'Asset Inputs'!S$22-$D24*SUM('Asset Inputs'!$E$30:S$30)-SUM($E37:R37))</f>
        <v>0</v>
      </c>
      <c r="T37" s="85" t="n">
        <f aca="false">T$7*($C24*'Asset Inputs'!T$22-$D24*SUM('Asset Inputs'!$E$30:T$30)-SUM($E37:S37))</f>
        <v>0</v>
      </c>
      <c r="U37" s="85" t="n">
        <f aca="false">U$7*($C24*'Asset Inputs'!U$22-$D24*SUM('Asset Inputs'!$E$30:U$30)-SUM($E37:T37))</f>
        <v>0</v>
      </c>
      <c r="V37" s="85" t="n">
        <f aca="false">V$7*($C24*'Asset Inputs'!V$22-$D24*SUM('Asset Inputs'!$E$30:V$30)-SUM($E37:U37))</f>
        <v>0</v>
      </c>
      <c r="W37" s="85" t="n">
        <f aca="false">W$7*($C24*'Asset Inputs'!W$22-$D24*SUM('Asset Inputs'!$E$30:W$30)-SUM($E37:V37))</f>
        <v>0</v>
      </c>
      <c r="X37" s="85" t="n">
        <f aca="false">X$7*($C24*'Asset Inputs'!X$22-$D24*SUM('Asset Inputs'!$E$30:X$30)-SUM($E37:W37))</f>
        <v>0</v>
      </c>
      <c r="Y37" s="85" t="n">
        <f aca="false">Y$7*($C24*'Asset Inputs'!Y$22-$D24*SUM('Asset Inputs'!$E$30:Y$30)-SUM($E37:X37))</f>
        <v>0</v>
      </c>
      <c r="Z37" s="85" t="n">
        <f aca="false">Z$7*($C24*'Asset Inputs'!Z$22-$D24*SUM('Asset Inputs'!$E$30:Z$30)-SUM($E37:Y37))</f>
        <v>0</v>
      </c>
      <c r="AA37" s="85" t="n">
        <f aca="false">AA$7*($C24*'Asset Inputs'!AA$22-$D24*SUM('Asset Inputs'!$E$30:AA$30)-SUM($E37:Z37))</f>
        <v>0</v>
      </c>
      <c r="AB37" s="85" t="n">
        <f aca="false">AB$7*($C24*'Asset Inputs'!AB$22-$D24*SUM('Asset Inputs'!$E$30:AB$30)-SUM($E37:AA37))</f>
        <v>0</v>
      </c>
      <c r="AC37" s="85" t="n">
        <f aca="false">AC$7*($C24*'Asset Inputs'!AC$22-$D24*SUM('Asset Inputs'!$E$30:AC$30)-SUM($E37:AB37))</f>
        <v>0</v>
      </c>
      <c r="AD37" s="85" t="n">
        <f aca="false">AD$7*($C24*'Asset Inputs'!AD$22-$D24*SUM('Asset Inputs'!$E$30:AD$30)-SUM($E37:AC37))</f>
        <v>0</v>
      </c>
      <c r="AE37" s="85" t="n">
        <f aca="false">AE$7*($C24*'Asset Inputs'!AE$22-$D24*SUM('Asset Inputs'!$E$30:AE$30)-SUM($E37:AD37))</f>
        <v>0</v>
      </c>
      <c r="AF37" s="85" t="n">
        <f aca="false">AF$7*($C24*'Asset Inputs'!AF$22-$D24*SUM('Asset Inputs'!$E$30:AF$30)-SUM($E37:AE37))</f>
        <v>0</v>
      </c>
      <c r="AG37" s="85" t="n">
        <f aca="false">AG$7*($C24*'Asset Inputs'!AG$22-$D24*SUM('Asset Inputs'!$E$30:AG$30)-SUM($E37:AF37))</f>
        <v>0</v>
      </c>
      <c r="AH37" s="85" t="n">
        <f aca="false">AH$7*($C24*'Asset Inputs'!AH$22-$D24*SUM('Asset Inputs'!$E$30:AH$30)-SUM($E37:AG37))</f>
        <v>0</v>
      </c>
      <c r="AI37" s="85" t="n">
        <f aca="false">AI$7*($C24*'Asset Inputs'!AI$22-$D24*SUM('Asset Inputs'!$E$30:AI$30)-SUM($E37:AH37))</f>
        <v>0</v>
      </c>
      <c r="AJ37" s="85" t="n">
        <f aca="false">AJ$7*($C24*'Asset Inputs'!AJ$22-$D24*SUM('Asset Inputs'!$E$30:AJ$30)-SUM($E37:AI37))</f>
        <v>0</v>
      </c>
      <c r="AK37" s="85" t="n">
        <f aca="false">AK$7*($C24*'Asset Inputs'!AK$22-$D24*SUM('Asset Inputs'!$E$30:AK$30)-SUM($E37:AJ37))</f>
        <v>0</v>
      </c>
      <c r="AL37" s="85" t="n">
        <f aca="false">AL$7*($C24*'Asset Inputs'!AL$22-$D24*SUM('Asset Inputs'!$E$30:AL$30)-SUM($E37:AK37))</f>
        <v>0</v>
      </c>
      <c r="AM37" s="85" t="n">
        <f aca="false">AM$7*($C24*'Asset Inputs'!AM$22-$D24*SUM('Asset Inputs'!$E$30:AM$30)-SUM($E37:AL37))</f>
        <v>0</v>
      </c>
      <c r="AN37" s="85" t="n">
        <f aca="false">AN$7*($C24*'Asset Inputs'!AN$22-$D24*SUM('Asset Inputs'!$E$30:AN$30)-SUM($E37:AM37))</f>
        <v>0</v>
      </c>
      <c r="AO37" s="85" t="n">
        <f aca="false">AO$7*($C24*'Asset Inputs'!AO$22-$D24*SUM('Asset Inputs'!$E$30:AO$30)-SUM($E37:AN37))</f>
        <v>0</v>
      </c>
      <c r="AP37" s="85" t="n">
        <f aca="false">AP$7*($C24*'Asset Inputs'!AP$22-$D24*SUM('Asset Inputs'!$E$30:AP$30)-SUM($E37:AO37))</f>
        <v>0</v>
      </c>
      <c r="AQ37" s="85" t="n">
        <f aca="false">AQ$7*($C24*'Asset Inputs'!AQ$22-$D24*SUM('Asset Inputs'!$E$30:AQ$30)-SUM($E37:AP37))</f>
        <v>0</v>
      </c>
      <c r="AR37" s="85" t="n">
        <f aca="false">AR$7*($C24*'Asset Inputs'!AR$22-$D24*SUM('Asset Inputs'!$E$30:AR$30)-SUM($E37:AQ37))</f>
        <v>0</v>
      </c>
      <c r="AS37" s="85" t="n">
        <f aca="false">AS$7*($C24*'Asset Inputs'!AS$22-$D24*SUM('Asset Inputs'!$E$30:AS$30)-SUM($E37:AR37))</f>
        <v>0</v>
      </c>
      <c r="AT37" s="85" t="n">
        <f aca="false">AT$7*($C24*'Asset Inputs'!AT$22-$D24*SUM('Asset Inputs'!$E$30:AT$30)-SUM($E37:AS37))</f>
        <v>0</v>
      </c>
      <c r="AU37" s="85" t="n">
        <f aca="false">AU$7*($C24*'Asset Inputs'!AU$22-$D24*SUM('Asset Inputs'!$E$30:AU$30)-SUM($E37:AT37))</f>
        <v>0</v>
      </c>
      <c r="AV37" s="85" t="n">
        <f aca="false">AV$7*($C24*'Asset Inputs'!AV$22-$D24*SUM('Asset Inputs'!$E$30:AV$30)-SUM($E37:AU37))</f>
        <v>0</v>
      </c>
      <c r="AW37" s="85" t="n">
        <f aca="false">AW$7*($C24*'Asset Inputs'!AW$22-$D24*SUM('Asset Inputs'!$E$30:AW$30)-SUM($E37:AV37))</f>
        <v>0</v>
      </c>
      <c r="AX37" s="85" t="n">
        <f aca="false">AX$7*($C24*'Asset Inputs'!AX$22-$D24*SUM('Asset Inputs'!$E$30:AX$30)-SUM($E37:AW37))</f>
        <v>0</v>
      </c>
      <c r="AY37" s="85" t="n">
        <f aca="false">AY$7*($C24*'Asset Inputs'!AY$22-$D24*SUM('Asset Inputs'!$E$30:AY$30)-SUM($E37:AX37))</f>
        <v>0</v>
      </c>
      <c r="AZ37" s="85" t="n">
        <f aca="false">AZ$7*($C24*'Asset Inputs'!AZ$22-$D24*SUM('Asset Inputs'!$E$30:AZ$30)-SUM($E37:AY37))</f>
        <v>0</v>
      </c>
      <c r="BA37" s="85" t="n">
        <f aca="false">BA$7*($C24*'Asset Inputs'!BA$22-$D24*SUM('Asset Inputs'!$E$30:BA$30)-SUM($E37:AZ37))</f>
        <v>0</v>
      </c>
      <c r="BB37" s="85" t="n">
        <f aca="false">BB$7*($C24*'Asset Inputs'!BB$22-$D24*SUM('Asset Inputs'!$E$30:BB$30)-SUM($E37:BA37))</f>
        <v>0</v>
      </c>
      <c r="BC37" s="85" t="n">
        <f aca="false">BC$7*($C24*'Asset Inputs'!BC$22-$D24*SUM('Asset Inputs'!$E$30:BC$30)-SUM($E37:BB37))</f>
        <v>0</v>
      </c>
      <c r="BD37" s="85" t="n">
        <f aca="false">BD$7*($C24*'Asset Inputs'!BD$22-$D24*SUM('Asset Inputs'!$E$30:BD$30)-SUM($E37:BC37))</f>
        <v>0</v>
      </c>
      <c r="BE37" s="85" t="n">
        <f aca="false">BE$7*($C24*'Asset Inputs'!BE$22-$D24*SUM('Asset Inputs'!$E$30:BE$30)-SUM($E37:BD37))</f>
        <v>0</v>
      </c>
      <c r="BF37" s="85" t="n">
        <f aca="false">BF$7*($C24*'Asset Inputs'!BF$22-$D24*SUM('Asset Inputs'!$E$30:BF$30)-SUM($E37:BE37))</f>
        <v>0</v>
      </c>
      <c r="BG37" s="85" t="n">
        <f aca="false">BG$7*($C24*'Asset Inputs'!BG$22-$D24*SUM('Asset Inputs'!$E$30:BG$30)-SUM($E37:BF37))</f>
        <v>0</v>
      </c>
      <c r="BH37" s="85" t="n">
        <f aca="false">BH$7*($C24*'Asset Inputs'!BH$22-$D24*SUM('Asset Inputs'!$E$30:BH$30)-SUM($E37:BG37))</f>
        <v>0</v>
      </c>
      <c r="BI37" s="85" t="n">
        <f aca="false">BI$7*($C24*'Asset Inputs'!BI$22-$D24*SUM('Asset Inputs'!$E$30:BI$30)-SUM($E37:BH37))</f>
        <v>0</v>
      </c>
      <c r="BJ37" s="85" t="n">
        <f aca="false">BJ$7*($C24*'Asset Inputs'!BJ$22-$D24*SUM('Asset Inputs'!$E$30:BJ$30)-SUM($E37:BI37))</f>
        <v>0</v>
      </c>
      <c r="BK37" s="85" t="n">
        <f aca="false">BK$7*($C24*'Asset Inputs'!BK$22-$D24*SUM('Asset Inputs'!$E$30:BK$30)-SUM($E37:BJ37))</f>
        <v>0</v>
      </c>
      <c r="BL37" s="85" t="n">
        <f aca="false">BL$7*($C24*'Asset Inputs'!BL$22-$D24*SUM('Asset Inputs'!$E$30:BL$30)-SUM($E37:BK37))</f>
        <v>0</v>
      </c>
      <c r="BM37" s="85" t="n">
        <f aca="false">BM$7*($C24*'Asset Inputs'!BM$22-$D24*SUM('Asset Inputs'!$E$30:BM$30)-SUM($E37:BL37))</f>
        <v>0</v>
      </c>
      <c r="BN37" s="85" t="n">
        <f aca="false">BN$7*($C24*'Asset Inputs'!BN$22-$D24*SUM('Asset Inputs'!$E$30:BN$30)-SUM($E37:BM37))</f>
        <v>0</v>
      </c>
      <c r="BO37" s="85" t="n">
        <f aca="false">BO$7*($C24*'Asset Inputs'!BO$22-$D24*SUM('Asset Inputs'!$E$30:BO$30)-SUM($E37:BN37))</f>
        <v>0</v>
      </c>
      <c r="BP37" s="85" t="n">
        <f aca="false">BP$7*($C24*'Asset Inputs'!BP$22-$D24*SUM('Asset Inputs'!$E$30:BP$30)-SUM($E37:BO37))</f>
        <v>0</v>
      </c>
      <c r="BQ37" s="85" t="n">
        <f aca="false">BQ$7*($C24*'Asset Inputs'!BQ$22-$D24*SUM('Asset Inputs'!$E$30:BQ$30)-SUM($E37:BP37))</f>
        <v>0</v>
      </c>
      <c r="BR37" s="85" t="n">
        <f aca="false">BR$7*($C24*'Asset Inputs'!BR$22-$D24*SUM('Asset Inputs'!$E$30:BR$30)-SUM($E37:BQ37))</f>
        <v>0</v>
      </c>
      <c r="BS37" s="85" t="n">
        <f aca="false">BS$7*($C24*'Asset Inputs'!BS$22-$D24*SUM('Asset Inputs'!$E$30:BS$30)-SUM($E37:BR37))</f>
        <v>0</v>
      </c>
      <c r="BT37" s="85" t="n">
        <f aca="false">BT$7*($C24*'Asset Inputs'!BT$22-$D24*SUM('Asset Inputs'!$E$30:BT$30)-SUM($E37:BS37))</f>
        <v>0</v>
      </c>
      <c r="BU37" s="85" t="n">
        <f aca="false">BU$7*($C24*'Asset Inputs'!BU$22-$D24*SUM('Asset Inputs'!$E$30:BU$30)-SUM($E37:BT37))</f>
        <v>0</v>
      </c>
      <c r="BV37" s="85" t="n">
        <f aca="false">BV$7*($C24*'Asset Inputs'!BV$22-$D24*SUM('Asset Inputs'!$E$30:BV$30)-SUM($E37:BU37))</f>
        <v>0</v>
      </c>
      <c r="BW37" s="85" t="n">
        <f aca="false">BW$7*($C24*'Asset Inputs'!BW$22-$D24*SUM('Asset Inputs'!$E$30:BW$30)-SUM($E37:BV37))</f>
        <v>0</v>
      </c>
      <c r="BX37" s="85" t="n">
        <f aca="false">BX$7*($C24*'Asset Inputs'!BX$22-$D24*SUM('Asset Inputs'!$E$30:BX$30)-SUM($E37:BW37))</f>
        <v>0</v>
      </c>
      <c r="BY37" s="85" t="n">
        <f aca="false">BY$7*($C24*'Asset Inputs'!BY$22-$D24*SUM('Asset Inputs'!$E$30:BY$30)-SUM($E37:BX37))</f>
        <v>0</v>
      </c>
      <c r="BZ37" s="85" t="n">
        <f aca="false">BZ$7*($C24*'Asset Inputs'!BZ$22-$D24*SUM('Asset Inputs'!$E$30:BZ$30)-SUM($E37:BY37))</f>
        <v>0</v>
      </c>
      <c r="CA37" s="85" t="n">
        <f aca="false">CA$7*($C24*'Asset Inputs'!CA$22-$D24*SUM('Asset Inputs'!$E$30:CA$30)-SUM($E37:BZ37))</f>
        <v>0</v>
      </c>
      <c r="CB37" s="85" t="n">
        <f aca="false">CB$7*($C24*'Asset Inputs'!CB$22-$D24*SUM('Asset Inputs'!$E$30:CB$30)-SUM($E37:CA37))</f>
        <v>0</v>
      </c>
      <c r="CC37" s="85" t="n">
        <f aca="false">CC$7*($C24*'Asset Inputs'!CC$22-$D24*SUM('Asset Inputs'!$E$30:CC$30)-SUM($E37:CB37))</f>
        <v>0</v>
      </c>
      <c r="CD37" s="85" t="n">
        <f aca="false">CD$7*($C24*'Asset Inputs'!CD$22-$D24*SUM('Asset Inputs'!$E$30:CD$30)-SUM($E37:CC37))</f>
        <v>0</v>
      </c>
      <c r="CE37" s="85" t="n">
        <f aca="false">CE$7*($C24*'Asset Inputs'!CE$22-$D24*SUM('Asset Inputs'!$E$30:CE$30)-SUM($E37:CD37))</f>
        <v>0</v>
      </c>
      <c r="CF37" s="85" t="n">
        <f aca="false">CF$7*($C24*'Asset Inputs'!CF$22-$D24*SUM('Asset Inputs'!$E$30:CF$30)-SUM($E37:CE37))</f>
        <v>0</v>
      </c>
      <c r="CG37" s="85" t="n">
        <f aca="false">CG$7*($C24*'Asset Inputs'!CG$22-$D24*SUM('Asset Inputs'!$E$30:CG$30)-SUM($E37:CF37))</f>
        <v>0</v>
      </c>
      <c r="CH37" s="85" t="n">
        <f aca="false">CH$7*($C24*'Asset Inputs'!CH$22-$D24*SUM('Asset Inputs'!$E$30:CH$30)-SUM($E37:CG37))</f>
        <v>0</v>
      </c>
      <c r="CI37" s="85" t="n">
        <f aca="false">CI$7*($C24*'Asset Inputs'!CI$22-$D24*SUM('Asset Inputs'!$E$30:CI$30)-SUM($E37:CH37))</f>
        <v>0</v>
      </c>
      <c r="CJ37" s="85" t="n">
        <f aca="false">CJ$7*($C24*'Asset Inputs'!CJ$22-$D24*SUM('Asset Inputs'!$E$30:CJ$30)-SUM($E37:CI37))</f>
        <v>0</v>
      </c>
      <c r="CK37" s="85" t="n">
        <f aca="false">CK$7*($C24*'Asset Inputs'!CK$22-$D24*SUM('Asset Inputs'!$E$30:CK$30)-SUM($E37:CJ37))</f>
        <v>0</v>
      </c>
      <c r="CL37" s="85" t="n">
        <f aca="false">CL$7*($C24*'Asset Inputs'!CL$22-$D24*SUM('Asset Inputs'!$E$30:CL$30)-SUM($E37:CK37))</f>
        <v>0</v>
      </c>
      <c r="CM37" s="85" t="n">
        <f aca="false">CM$7*($C24*'Asset Inputs'!CM$22-$D24*SUM('Asset Inputs'!$E$30:CM$30)-SUM($E37:CL37))</f>
        <v>0</v>
      </c>
      <c r="CN37" s="85" t="n">
        <f aca="false">CN$7*($C24*'Asset Inputs'!CN$22-$D24*SUM('Asset Inputs'!$E$30:CN$30)-SUM($E37:CM37))</f>
        <v>0</v>
      </c>
      <c r="CO37" s="85" t="n">
        <f aca="false">CO$7*($C24*'Asset Inputs'!CO$22-$D24*SUM('Asset Inputs'!$E$30:CO$30)-SUM($E37:CN37))</f>
        <v>0</v>
      </c>
      <c r="CP37" s="85" t="n">
        <f aca="false">CP$7*($C24*'Asset Inputs'!CP$22-$D24*SUM('Asset Inputs'!$E$30:CP$30)-SUM($E37:CO37))</f>
        <v>0</v>
      </c>
      <c r="CQ37" s="85" t="n">
        <f aca="false">CQ$7*($C24*'Asset Inputs'!CQ$22-$D24*SUM('Asset Inputs'!$E$30:CQ$30)-SUM($E37:CP37))</f>
        <v>0</v>
      </c>
      <c r="CR37" s="85" t="n">
        <f aca="false">CR$7*($C24*'Asset Inputs'!CR$22-$D24*SUM('Asset Inputs'!$E$30:CR$30)-SUM($E37:CQ37))</f>
        <v>0</v>
      </c>
    </row>
    <row r="38" customFormat="false" ht="12.75" hidden="false" customHeight="false" outlineLevel="0" collapsed="false">
      <c r="F38" s="85" t="n">
        <f aca="false">F$7*($C25*'Asset Inputs'!F$22-$D25*SUM('Asset Inputs'!$E$30:F$30)-SUM($E38:E38))</f>
        <v>0</v>
      </c>
      <c r="G38" s="85" t="n">
        <f aca="false">G$7*($C25*'Asset Inputs'!G$22-$D25*SUM('Asset Inputs'!$E$30:G$30)-SUM($E38:F38))</f>
        <v>0</v>
      </c>
      <c r="H38" s="85" t="n">
        <f aca="false">H$7*($C25*'Asset Inputs'!H$22-$D25*SUM('Asset Inputs'!$E$30:H$30)-SUM($E38:G38))</f>
        <v>0</v>
      </c>
      <c r="I38" s="85" t="n">
        <f aca="false">I$7*($C25*'Asset Inputs'!I$22-$D25*SUM('Asset Inputs'!$E$30:I$30)-SUM($E38:H38))</f>
        <v>0</v>
      </c>
      <c r="J38" s="85" t="n">
        <f aca="false">J$7*($C25*'Asset Inputs'!J$22-$D25*SUM('Asset Inputs'!$E$30:J$30)-SUM($E38:I38))</f>
        <v>0</v>
      </c>
      <c r="K38" s="85" t="n">
        <f aca="false">K$7*($C25*'Asset Inputs'!K$22-$D25*SUM('Asset Inputs'!$E$30:K$30)-SUM($E38:J38))</f>
        <v>0</v>
      </c>
      <c r="L38" s="85" t="n">
        <f aca="false">L$7*($C25*'Asset Inputs'!L$22-$D25*SUM('Asset Inputs'!$E$30:L$30)-SUM($E38:K38))</f>
        <v>0</v>
      </c>
      <c r="M38" s="85" t="n">
        <f aca="false">M$7*($C25*'Asset Inputs'!M$22-$D25*SUM('Asset Inputs'!$E$30:M$30)-SUM($E38:L38))</f>
        <v>0</v>
      </c>
      <c r="N38" s="85" t="n">
        <f aca="false">N$7*($C25*'Asset Inputs'!N$22-$D25*SUM('Asset Inputs'!$E$30:N$30)-SUM($E38:M38))</f>
        <v>0</v>
      </c>
      <c r="O38" s="85" t="n">
        <f aca="false">O$7*($C25*'Asset Inputs'!O$22-$D25*SUM('Asset Inputs'!$E$30:O$30)-SUM($E38:N38))</f>
        <v>0</v>
      </c>
      <c r="P38" s="85" t="n">
        <f aca="false">P$7*($C25*'Asset Inputs'!P$22-$D25*SUM('Asset Inputs'!$E$30:P$30)-SUM($E38:O38))</f>
        <v>0</v>
      </c>
      <c r="Q38" s="85" t="n">
        <f aca="false">Q$7*($C25*'Asset Inputs'!Q$22-$D25*SUM('Asset Inputs'!$E$30:Q$30)-SUM($E38:P38))</f>
        <v>0</v>
      </c>
      <c r="R38" s="85" t="n">
        <f aca="false">R$7*($C25*'Asset Inputs'!R$22-$D25*SUM('Asset Inputs'!$E$30:R$30)-SUM($E38:Q38))</f>
        <v>0</v>
      </c>
      <c r="S38" s="85" t="n">
        <f aca="false">S$7*($C25*'Asset Inputs'!S$22-$D25*SUM('Asset Inputs'!$E$30:S$30)-SUM($E38:R38))</f>
        <v>0</v>
      </c>
      <c r="T38" s="85" t="n">
        <f aca="false">T$7*($C25*'Asset Inputs'!T$22-$D25*SUM('Asset Inputs'!$E$30:T$30)-SUM($E38:S38))</f>
        <v>0</v>
      </c>
      <c r="U38" s="85" t="n">
        <f aca="false">U$7*($C25*'Asset Inputs'!U$22-$D25*SUM('Asset Inputs'!$E$30:U$30)-SUM($E38:T38))</f>
        <v>0</v>
      </c>
      <c r="V38" s="85" t="n">
        <f aca="false">V$7*($C25*'Asset Inputs'!V$22-$D25*SUM('Asset Inputs'!$E$30:V$30)-SUM($E38:U38))</f>
        <v>0</v>
      </c>
      <c r="W38" s="85" t="n">
        <f aca="false">W$7*($C25*'Asset Inputs'!W$22-$D25*SUM('Asset Inputs'!$E$30:W$30)-SUM($E38:V38))</f>
        <v>0</v>
      </c>
      <c r="X38" s="85" t="n">
        <f aca="false">X$7*($C25*'Asset Inputs'!X$22-$D25*SUM('Asset Inputs'!$E$30:X$30)-SUM($E38:W38))</f>
        <v>0</v>
      </c>
      <c r="Y38" s="85" t="n">
        <f aca="false">Y$7*($C25*'Asset Inputs'!Y$22-$D25*SUM('Asset Inputs'!$E$30:Y$30)-SUM($E38:X38))</f>
        <v>0</v>
      </c>
      <c r="Z38" s="85" t="n">
        <f aca="false">Z$7*($C25*'Asset Inputs'!Z$22-$D25*SUM('Asset Inputs'!$E$30:Z$30)-SUM($E38:Y38))</f>
        <v>0</v>
      </c>
      <c r="AA38" s="85" t="n">
        <f aca="false">AA$7*($C25*'Asset Inputs'!AA$22-$D25*SUM('Asset Inputs'!$E$30:AA$30)-SUM($E38:Z38))</f>
        <v>0</v>
      </c>
      <c r="AB38" s="85" t="n">
        <f aca="false">AB$7*($C25*'Asset Inputs'!AB$22-$D25*SUM('Asset Inputs'!$E$30:AB$30)-SUM($E38:AA38))</f>
        <v>0</v>
      </c>
      <c r="AC38" s="85" t="n">
        <f aca="false">AC$7*($C25*'Asset Inputs'!AC$22-$D25*SUM('Asset Inputs'!$E$30:AC$30)-SUM($E38:AB38))</f>
        <v>0</v>
      </c>
      <c r="AD38" s="85" t="n">
        <f aca="false">AD$7*($C25*'Asset Inputs'!AD$22-$D25*SUM('Asset Inputs'!$E$30:AD$30)-SUM($E38:AC38))</f>
        <v>0</v>
      </c>
      <c r="AE38" s="85" t="n">
        <f aca="false">AE$7*($C25*'Asset Inputs'!AE$22-$D25*SUM('Asset Inputs'!$E$30:AE$30)-SUM($E38:AD38))</f>
        <v>0</v>
      </c>
      <c r="AF38" s="85" t="n">
        <f aca="false">AF$7*($C25*'Asset Inputs'!AF$22-$D25*SUM('Asset Inputs'!$E$30:AF$30)-SUM($E38:AE38))</f>
        <v>0</v>
      </c>
      <c r="AG38" s="85" t="n">
        <f aca="false">AG$7*($C25*'Asset Inputs'!AG$22-$D25*SUM('Asset Inputs'!$E$30:AG$30)-SUM($E38:AF38))</f>
        <v>0</v>
      </c>
      <c r="AH38" s="85" t="n">
        <f aca="false">AH$7*($C25*'Asset Inputs'!AH$22-$D25*SUM('Asset Inputs'!$E$30:AH$30)-SUM($E38:AG38))</f>
        <v>0</v>
      </c>
      <c r="AI38" s="85" t="n">
        <f aca="false">AI$7*($C25*'Asset Inputs'!AI$22-$D25*SUM('Asset Inputs'!$E$30:AI$30)-SUM($E38:AH38))</f>
        <v>0</v>
      </c>
      <c r="AJ38" s="85" t="n">
        <f aca="false">AJ$7*($C25*'Asset Inputs'!AJ$22-$D25*SUM('Asset Inputs'!$E$30:AJ$30)-SUM($E38:AI38))</f>
        <v>0</v>
      </c>
      <c r="AK38" s="85" t="n">
        <f aca="false">AK$7*($C25*'Asset Inputs'!AK$22-$D25*SUM('Asset Inputs'!$E$30:AK$30)-SUM($E38:AJ38))</f>
        <v>0</v>
      </c>
      <c r="AL38" s="85" t="n">
        <f aca="false">AL$7*($C25*'Asset Inputs'!AL$22-$D25*SUM('Asset Inputs'!$E$30:AL$30)-SUM($E38:AK38))</f>
        <v>0</v>
      </c>
      <c r="AM38" s="85" t="n">
        <f aca="false">AM$7*($C25*'Asset Inputs'!AM$22-$D25*SUM('Asset Inputs'!$E$30:AM$30)-SUM($E38:AL38))</f>
        <v>0</v>
      </c>
      <c r="AN38" s="85" t="n">
        <f aca="false">AN$7*($C25*'Asset Inputs'!AN$22-$D25*SUM('Asset Inputs'!$E$30:AN$30)-SUM($E38:AM38))</f>
        <v>0</v>
      </c>
      <c r="AO38" s="85" t="n">
        <f aca="false">AO$7*($C25*'Asset Inputs'!AO$22-$D25*SUM('Asset Inputs'!$E$30:AO$30)-SUM($E38:AN38))</f>
        <v>0</v>
      </c>
      <c r="AP38" s="85" t="n">
        <f aca="false">AP$7*($C25*'Asset Inputs'!AP$22-$D25*SUM('Asset Inputs'!$E$30:AP$30)-SUM($E38:AO38))</f>
        <v>0</v>
      </c>
      <c r="AQ38" s="85" t="n">
        <f aca="false">AQ$7*($C25*'Asset Inputs'!AQ$22-$D25*SUM('Asset Inputs'!$E$30:AQ$30)-SUM($E38:AP38))</f>
        <v>0</v>
      </c>
      <c r="AR38" s="85" t="n">
        <f aca="false">AR$7*($C25*'Asset Inputs'!AR$22-$D25*SUM('Asset Inputs'!$E$30:AR$30)-SUM($E38:AQ38))</f>
        <v>0</v>
      </c>
      <c r="AS38" s="85" t="n">
        <f aca="false">AS$7*($C25*'Asset Inputs'!AS$22-$D25*SUM('Asset Inputs'!$E$30:AS$30)-SUM($E38:AR38))</f>
        <v>0</v>
      </c>
      <c r="AT38" s="85" t="n">
        <f aca="false">AT$7*($C25*'Asset Inputs'!AT$22-$D25*SUM('Asset Inputs'!$E$30:AT$30)-SUM($E38:AS38))</f>
        <v>0</v>
      </c>
      <c r="AU38" s="85" t="n">
        <f aca="false">AU$7*($C25*'Asset Inputs'!AU$22-$D25*SUM('Asset Inputs'!$E$30:AU$30)-SUM($E38:AT38))</f>
        <v>0</v>
      </c>
      <c r="AV38" s="85" t="n">
        <f aca="false">AV$7*($C25*'Asset Inputs'!AV$22-$D25*SUM('Asset Inputs'!$E$30:AV$30)-SUM($E38:AU38))</f>
        <v>0</v>
      </c>
      <c r="AW38" s="85" t="n">
        <f aca="false">AW$7*($C25*'Asset Inputs'!AW$22-$D25*SUM('Asset Inputs'!$E$30:AW$30)-SUM($E38:AV38))</f>
        <v>0</v>
      </c>
      <c r="AX38" s="85" t="n">
        <f aca="false">AX$7*($C25*'Asset Inputs'!AX$22-$D25*SUM('Asset Inputs'!$E$30:AX$30)-SUM($E38:AW38))</f>
        <v>0</v>
      </c>
      <c r="AY38" s="85" t="n">
        <f aca="false">AY$7*($C25*'Asset Inputs'!AY$22-$D25*SUM('Asset Inputs'!$E$30:AY$30)-SUM($E38:AX38))</f>
        <v>0</v>
      </c>
      <c r="AZ38" s="85" t="n">
        <f aca="false">AZ$7*($C25*'Asset Inputs'!AZ$22-$D25*SUM('Asset Inputs'!$E$30:AZ$30)-SUM($E38:AY38))</f>
        <v>0</v>
      </c>
      <c r="BA38" s="85" t="n">
        <f aca="false">BA$7*($C25*'Asset Inputs'!BA$22-$D25*SUM('Asset Inputs'!$E$30:BA$30)-SUM($E38:AZ38))</f>
        <v>0</v>
      </c>
      <c r="BB38" s="85" t="n">
        <f aca="false">BB$7*($C25*'Asset Inputs'!BB$22-$D25*SUM('Asset Inputs'!$E$30:BB$30)-SUM($E38:BA38))</f>
        <v>0</v>
      </c>
      <c r="BC38" s="85" t="n">
        <f aca="false">BC$7*($C25*'Asset Inputs'!BC$22-$D25*SUM('Asset Inputs'!$E$30:BC$30)-SUM($E38:BB38))</f>
        <v>0</v>
      </c>
      <c r="BD38" s="85" t="n">
        <f aca="false">BD$7*($C25*'Asset Inputs'!BD$22-$D25*SUM('Asset Inputs'!$E$30:BD$30)-SUM($E38:BC38))</f>
        <v>0</v>
      </c>
      <c r="BE38" s="85" t="n">
        <f aca="false">BE$7*($C25*'Asset Inputs'!BE$22-$D25*SUM('Asset Inputs'!$E$30:BE$30)-SUM($E38:BD38))</f>
        <v>0</v>
      </c>
      <c r="BF38" s="85" t="n">
        <f aca="false">BF$7*($C25*'Asset Inputs'!BF$22-$D25*SUM('Asset Inputs'!$E$30:BF$30)-SUM($E38:BE38))</f>
        <v>0</v>
      </c>
      <c r="BG38" s="85" t="n">
        <f aca="false">BG$7*($C25*'Asset Inputs'!BG$22-$D25*SUM('Asset Inputs'!$E$30:BG$30)-SUM($E38:BF38))</f>
        <v>0</v>
      </c>
      <c r="BH38" s="85" t="n">
        <f aca="false">BH$7*($C25*'Asset Inputs'!BH$22-$D25*SUM('Asset Inputs'!$E$30:BH$30)-SUM($E38:BG38))</f>
        <v>0</v>
      </c>
      <c r="BI38" s="85" t="n">
        <f aca="false">BI$7*($C25*'Asset Inputs'!BI$22-$D25*SUM('Asset Inputs'!$E$30:BI$30)-SUM($E38:BH38))</f>
        <v>0</v>
      </c>
      <c r="BJ38" s="85" t="n">
        <f aca="false">BJ$7*($C25*'Asset Inputs'!BJ$22-$D25*SUM('Asset Inputs'!$E$30:BJ$30)-SUM($E38:BI38))</f>
        <v>0</v>
      </c>
      <c r="BK38" s="85" t="n">
        <f aca="false">BK$7*($C25*'Asset Inputs'!BK$22-$D25*SUM('Asset Inputs'!$E$30:BK$30)-SUM($E38:BJ38))</f>
        <v>0</v>
      </c>
      <c r="BL38" s="85" t="n">
        <f aca="false">BL$7*($C25*'Asset Inputs'!BL$22-$D25*SUM('Asset Inputs'!$E$30:BL$30)-SUM($E38:BK38))</f>
        <v>0</v>
      </c>
      <c r="BM38" s="85" t="n">
        <f aca="false">BM$7*($C25*'Asset Inputs'!BM$22-$D25*SUM('Asset Inputs'!$E$30:BM$30)-SUM($E38:BL38))</f>
        <v>0</v>
      </c>
      <c r="BN38" s="85" t="n">
        <f aca="false">BN$7*($C25*'Asset Inputs'!BN$22-$D25*SUM('Asset Inputs'!$E$30:BN$30)-SUM($E38:BM38))</f>
        <v>0</v>
      </c>
      <c r="BO38" s="85" t="n">
        <f aca="false">BO$7*($C25*'Asset Inputs'!BO$22-$D25*SUM('Asset Inputs'!$E$30:BO$30)-SUM($E38:BN38))</f>
        <v>0</v>
      </c>
      <c r="BP38" s="85" t="n">
        <f aca="false">BP$7*($C25*'Asset Inputs'!BP$22-$D25*SUM('Asset Inputs'!$E$30:BP$30)-SUM($E38:BO38))</f>
        <v>0</v>
      </c>
      <c r="BQ38" s="85" t="n">
        <f aca="false">BQ$7*($C25*'Asset Inputs'!BQ$22-$D25*SUM('Asset Inputs'!$E$30:BQ$30)-SUM($E38:BP38))</f>
        <v>0</v>
      </c>
      <c r="BR38" s="85" t="n">
        <f aca="false">BR$7*($C25*'Asset Inputs'!BR$22-$D25*SUM('Asset Inputs'!$E$30:BR$30)-SUM($E38:BQ38))</f>
        <v>0</v>
      </c>
      <c r="BS38" s="85" t="n">
        <f aca="false">BS$7*($C25*'Asset Inputs'!BS$22-$D25*SUM('Asset Inputs'!$E$30:BS$30)-SUM($E38:BR38))</f>
        <v>0</v>
      </c>
      <c r="BT38" s="85" t="n">
        <f aca="false">BT$7*($C25*'Asset Inputs'!BT$22-$D25*SUM('Asset Inputs'!$E$30:BT$30)-SUM($E38:BS38))</f>
        <v>0</v>
      </c>
      <c r="BU38" s="85" t="n">
        <f aca="false">BU$7*($C25*'Asset Inputs'!BU$22-$D25*SUM('Asset Inputs'!$E$30:BU$30)-SUM($E38:BT38))</f>
        <v>0</v>
      </c>
      <c r="BV38" s="85" t="n">
        <f aca="false">BV$7*($C25*'Asset Inputs'!BV$22-$D25*SUM('Asset Inputs'!$E$30:BV$30)-SUM($E38:BU38))</f>
        <v>0</v>
      </c>
      <c r="BW38" s="85" t="n">
        <f aca="false">BW$7*($C25*'Asset Inputs'!BW$22-$D25*SUM('Asset Inputs'!$E$30:BW$30)-SUM($E38:BV38))</f>
        <v>0</v>
      </c>
      <c r="BX38" s="85" t="n">
        <f aca="false">BX$7*($C25*'Asset Inputs'!BX$22-$D25*SUM('Asset Inputs'!$E$30:BX$30)-SUM($E38:BW38))</f>
        <v>0</v>
      </c>
      <c r="BY38" s="85" t="n">
        <f aca="false">BY$7*($C25*'Asset Inputs'!BY$22-$D25*SUM('Asset Inputs'!$E$30:BY$30)-SUM($E38:BX38))</f>
        <v>0</v>
      </c>
      <c r="BZ38" s="85" t="n">
        <f aca="false">BZ$7*($C25*'Asset Inputs'!BZ$22-$D25*SUM('Asset Inputs'!$E$30:BZ$30)-SUM($E38:BY38))</f>
        <v>0</v>
      </c>
      <c r="CA38" s="85" t="n">
        <f aca="false">CA$7*($C25*'Asset Inputs'!CA$22-$D25*SUM('Asset Inputs'!$E$30:CA$30)-SUM($E38:BZ38))</f>
        <v>0</v>
      </c>
      <c r="CB38" s="85" t="n">
        <f aca="false">CB$7*($C25*'Asset Inputs'!CB$22-$D25*SUM('Asset Inputs'!$E$30:CB$30)-SUM($E38:CA38))</f>
        <v>0</v>
      </c>
      <c r="CC38" s="85" t="n">
        <f aca="false">CC$7*($C25*'Asset Inputs'!CC$22-$D25*SUM('Asset Inputs'!$E$30:CC$30)-SUM($E38:CB38))</f>
        <v>0</v>
      </c>
      <c r="CD38" s="85" t="n">
        <f aca="false">CD$7*($C25*'Asset Inputs'!CD$22-$D25*SUM('Asset Inputs'!$E$30:CD$30)-SUM($E38:CC38))</f>
        <v>0</v>
      </c>
      <c r="CE38" s="85" t="n">
        <f aca="false">CE$7*($C25*'Asset Inputs'!CE$22-$D25*SUM('Asset Inputs'!$E$30:CE$30)-SUM($E38:CD38))</f>
        <v>0</v>
      </c>
      <c r="CF38" s="85" t="n">
        <f aca="false">CF$7*($C25*'Asset Inputs'!CF$22-$D25*SUM('Asset Inputs'!$E$30:CF$30)-SUM($E38:CE38))</f>
        <v>0</v>
      </c>
      <c r="CG38" s="85" t="n">
        <f aca="false">CG$7*($C25*'Asset Inputs'!CG$22-$D25*SUM('Asset Inputs'!$E$30:CG$30)-SUM($E38:CF38))</f>
        <v>0</v>
      </c>
      <c r="CH38" s="85" t="n">
        <f aca="false">CH$7*($C25*'Asset Inputs'!CH$22-$D25*SUM('Asset Inputs'!$E$30:CH$30)-SUM($E38:CG38))</f>
        <v>0</v>
      </c>
      <c r="CI38" s="85" t="n">
        <f aca="false">CI$7*($C25*'Asset Inputs'!CI$22-$D25*SUM('Asset Inputs'!$E$30:CI$30)-SUM($E38:CH38))</f>
        <v>0</v>
      </c>
      <c r="CJ38" s="85" t="n">
        <f aca="false">CJ$7*($C25*'Asset Inputs'!CJ$22-$D25*SUM('Asset Inputs'!$E$30:CJ$30)-SUM($E38:CI38))</f>
        <v>0</v>
      </c>
      <c r="CK38" s="85" t="n">
        <f aca="false">CK$7*($C25*'Asset Inputs'!CK$22-$D25*SUM('Asset Inputs'!$E$30:CK$30)-SUM($E38:CJ38))</f>
        <v>0</v>
      </c>
      <c r="CL38" s="85" t="n">
        <f aca="false">CL$7*($C25*'Asset Inputs'!CL$22-$D25*SUM('Asset Inputs'!$E$30:CL$30)-SUM($E38:CK38))</f>
        <v>0</v>
      </c>
      <c r="CM38" s="85" t="n">
        <f aca="false">CM$7*($C25*'Asset Inputs'!CM$22-$D25*SUM('Asset Inputs'!$E$30:CM$30)-SUM($E38:CL38))</f>
        <v>0</v>
      </c>
      <c r="CN38" s="85" t="n">
        <f aca="false">CN$7*($C25*'Asset Inputs'!CN$22-$D25*SUM('Asset Inputs'!$E$30:CN$30)-SUM($E38:CM38))</f>
        <v>0</v>
      </c>
      <c r="CO38" s="85" t="n">
        <f aca="false">CO$7*($C25*'Asset Inputs'!CO$22-$D25*SUM('Asset Inputs'!$E$30:CO$30)-SUM($E38:CN38))</f>
        <v>0</v>
      </c>
      <c r="CP38" s="85" t="n">
        <f aca="false">CP$7*($C25*'Asset Inputs'!CP$22-$D25*SUM('Asset Inputs'!$E$30:CP$30)-SUM($E38:CO38))</f>
        <v>0</v>
      </c>
      <c r="CQ38" s="85" t="n">
        <f aca="false">CQ$7*($C25*'Asset Inputs'!CQ$22-$D25*SUM('Asset Inputs'!$E$30:CQ$30)-SUM($E38:CP38))</f>
        <v>0</v>
      </c>
      <c r="CR38" s="85" t="n">
        <f aca="false">CR$7*($C25*'Asset Inputs'!CR$22-$D25*SUM('Asset Inputs'!$E$30:CR$30)-SUM($E38:CQ38))</f>
        <v>0</v>
      </c>
    </row>
    <row r="39" customFormat="false" ht="12.75" hidden="false" customHeight="false" outlineLevel="0" collapsed="false">
      <c r="A39" s="35"/>
    </row>
    <row r="40" customFormat="false" ht="12.75" hidden="false" customHeight="false" outlineLevel="0" collapsed="false">
      <c r="A40" s="35" t="s">
        <v>262</v>
      </c>
    </row>
    <row r="41" customFormat="false" ht="12.75" hidden="false" customHeight="false" outlineLevel="0" collapsed="false">
      <c r="F41" s="130" t="n">
        <f aca="false">CHOOSE($B$4,'Asset Inputs'!F54,'Asset Inputs'!F67,'Asset Inputs'!F80,'Asset Inputs'!F93,'Asset Inputs'!F106)+F29</f>
        <v>0</v>
      </c>
      <c r="G41" s="130" t="n">
        <f aca="false">CHOOSE($B$4,'Asset Inputs'!G54,'Asset Inputs'!G67,'Asset Inputs'!G80,'Asset Inputs'!G93,'Asset Inputs'!G106)+G29</f>
        <v>0</v>
      </c>
      <c r="H41" s="130" t="n">
        <f aca="false">CHOOSE($B$4,'Asset Inputs'!H54,'Asset Inputs'!H67,'Asset Inputs'!H80,'Asset Inputs'!H93,'Asset Inputs'!H106)+H29</f>
        <v>0</v>
      </c>
      <c r="I41" s="130" t="n">
        <f aca="false">CHOOSE($B$4,'Asset Inputs'!I54,'Asset Inputs'!I67,'Asset Inputs'!I80,'Asset Inputs'!I93,'Asset Inputs'!I106)+I29</f>
        <v>0</v>
      </c>
      <c r="J41" s="130" t="n">
        <f aca="false">CHOOSE($B$4,'Asset Inputs'!J54,'Asset Inputs'!J67,'Asset Inputs'!J80,'Asset Inputs'!J93,'Asset Inputs'!J106)+J29</f>
        <v>0</v>
      </c>
      <c r="K41" s="130" t="n">
        <f aca="false">CHOOSE($B$4,'Asset Inputs'!K54,'Asset Inputs'!K67,'Asset Inputs'!K80,'Asset Inputs'!K93,'Asset Inputs'!K106)+K29</f>
        <v>0</v>
      </c>
      <c r="L41" s="130" t="n">
        <f aca="false">CHOOSE($B$4,'Asset Inputs'!L54,'Asset Inputs'!L67,'Asset Inputs'!L80,'Asset Inputs'!L93,'Asset Inputs'!L106)+L29</f>
        <v>24562.4896675733</v>
      </c>
      <c r="M41" s="130" t="n">
        <f aca="false">CHOOSE($B$4,'Asset Inputs'!M54,'Asset Inputs'!M67,'Asset Inputs'!M80,'Asset Inputs'!M93,'Asset Inputs'!M106)+M29</f>
        <v>10526.7812861028</v>
      </c>
      <c r="N41" s="130" t="n">
        <f aca="false">CHOOSE($B$4,'Asset Inputs'!N54,'Asset Inputs'!N67,'Asset Inputs'!N80,'Asset Inputs'!N93,'Asset Inputs'!N106)+N29</f>
        <v>0</v>
      </c>
      <c r="O41" s="130" t="n">
        <f aca="false">CHOOSE($B$4,'Asset Inputs'!O54,'Asset Inputs'!O67,'Asset Inputs'!O80,'Asset Inputs'!O93,'Asset Inputs'!O106)+O29</f>
        <v>-1089.27095367613</v>
      </c>
      <c r="P41" s="130" t="n">
        <f aca="false">CHOOSE($B$4,'Asset Inputs'!P54,'Asset Inputs'!P67,'Asset Inputs'!P80,'Asset Inputs'!P93,'Asset Inputs'!P106)+P29</f>
        <v>0</v>
      </c>
      <c r="Q41" s="130" t="n">
        <f aca="false">CHOOSE($B$4,'Asset Inputs'!Q54,'Asset Inputs'!Q67,'Asset Inputs'!Q80,'Asset Inputs'!Q93,'Asset Inputs'!Q106)+Q29</f>
        <v>0</v>
      </c>
      <c r="R41" s="130" t="n">
        <f aca="false">CHOOSE($B$4,'Asset Inputs'!R54,'Asset Inputs'!R67,'Asset Inputs'!R80,'Asset Inputs'!R93,'Asset Inputs'!R106)+R29</f>
        <v>-3000</v>
      </c>
      <c r="S41" s="130" t="n">
        <f aca="false">CHOOSE($B$4,'Asset Inputs'!S54,'Asset Inputs'!S67,'Asset Inputs'!S80,'Asset Inputs'!S93,'Asset Inputs'!S106)+S29</f>
        <v>0</v>
      </c>
      <c r="T41" s="130" t="n">
        <f aca="false">CHOOSE($B$4,'Asset Inputs'!T54,'Asset Inputs'!T67,'Asset Inputs'!T80,'Asset Inputs'!T93,'Asset Inputs'!T106)+T29</f>
        <v>0</v>
      </c>
      <c r="U41" s="130" t="n">
        <f aca="false">CHOOSE($B$4,'Asset Inputs'!U54,'Asset Inputs'!U67,'Asset Inputs'!U80,'Asset Inputs'!U93,'Asset Inputs'!U106)+U29</f>
        <v>0</v>
      </c>
      <c r="V41" s="130" t="n">
        <f aca="false">CHOOSE($B$4,'Asset Inputs'!V54,'Asset Inputs'!V67,'Asset Inputs'!V80,'Asset Inputs'!V93,'Asset Inputs'!V106)+V29</f>
        <v>0</v>
      </c>
      <c r="W41" s="130" t="n">
        <f aca="false">CHOOSE($B$4,'Asset Inputs'!W54,'Asset Inputs'!W67,'Asset Inputs'!W80,'Asset Inputs'!W93,'Asset Inputs'!W106)+W29</f>
        <v>0</v>
      </c>
      <c r="X41" s="130" t="n">
        <f aca="false">CHOOSE($B$4,'Asset Inputs'!X54,'Asset Inputs'!X67,'Asset Inputs'!X80,'Asset Inputs'!X93,'Asset Inputs'!X106)+X29</f>
        <v>0</v>
      </c>
      <c r="Y41" s="130" t="n">
        <f aca="false">CHOOSE($B$4,'Asset Inputs'!Y54,'Asset Inputs'!Y67,'Asset Inputs'!Y80,'Asset Inputs'!Y93,'Asset Inputs'!Y106)+Y29</f>
        <v>0</v>
      </c>
      <c r="Z41" s="130" t="n">
        <f aca="false">CHOOSE($B$4,'Asset Inputs'!Z54,'Asset Inputs'!Z67,'Asset Inputs'!Z80,'Asset Inputs'!Z93,'Asset Inputs'!Z106)+Z29</f>
        <v>0</v>
      </c>
      <c r="AA41" s="130" t="n">
        <f aca="false">CHOOSE($B$4,'Asset Inputs'!AA54,'Asset Inputs'!AA67,'Asset Inputs'!AA80,'Asset Inputs'!AA93,'Asset Inputs'!AA106)+AA29</f>
        <v>0</v>
      </c>
      <c r="AB41" s="130" t="n">
        <f aca="false">CHOOSE($B$4,'Asset Inputs'!AB54,'Asset Inputs'!AB67,'Asset Inputs'!AB80,'Asset Inputs'!AB93,'Asset Inputs'!AB106)+AB29</f>
        <v>0</v>
      </c>
      <c r="AC41" s="130" t="n">
        <f aca="false">CHOOSE($B$4,'Asset Inputs'!AC54,'Asset Inputs'!AC67,'Asset Inputs'!AC80,'Asset Inputs'!AC93,'Asset Inputs'!AC106)+AC29</f>
        <v>0</v>
      </c>
      <c r="AD41" s="130" t="n">
        <f aca="false">CHOOSE($B$4,'Asset Inputs'!AD54,'Asset Inputs'!AD67,'Asset Inputs'!AD80,'Asset Inputs'!AD93,'Asset Inputs'!AD106)+AD29</f>
        <v>0</v>
      </c>
      <c r="AE41" s="130" t="n">
        <f aca="false">CHOOSE($B$4,'Asset Inputs'!AE54,'Asset Inputs'!AE67,'Asset Inputs'!AE80,'Asset Inputs'!AE93,'Asset Inputs'!AE106)+AE29</f>
        <v>0</v>
      </c>
      <c r="AF41" s="130" t="n">
        <f aca="false">CHOOSE($B$4,'Asset Inputs'!AF54,'Asset Inputs'!AF67,'Asset Inputs'!AF80,'Asset Inputs'!AF93,'Asset Inputs'!AF106)+AF29</f>
        <v>0</v>
      </c>
      <c r="AG41" s="130" t="n">
        <f aca="false">CHOOSE($B$4,'Asset Inputs'!AG54,'Asset Inputs'!AG67,'Asset Inputs'!AG80,'Asset Inputs'!AG93,'Asset Inputs'!AG106)+AG29</f>
        <v>0</v>
      </c>
      <c r="AH41" s="130" t="n">
        <f aca="false">CHOOSE($B$4,'Asset Inputs'!AH54,'Asset Inputs'!AH67,'Asset Inputs'!AH80,'Asset Inputs'!AH93,'Asset Inputs'!AH106)+AH29</f>
        <v>0</v>
      </c>
      <c r="AI41" s="130" t="n">
        <f aca="false">CHOOSE($B$4,'Asset Inputs'!AI54,'Asset Inputs'!AI67,'Asset Inputs'!AI80,'Asset Inputs'!AI93,'Asset Inputs'!AI106)+AI29</f>
        <v>0</v>
      </c>
      <c r="AJ41" s="130" t="n">
        <f aca="false">CHOOSE($B$4,'Asset Inputs'!AJ54,'Asset Inputs'!AJ67,'Asset Inputs'!AJ80,'Asset Inputs'!AJ93,'Asset Inputs'!AJ106)+AJ29</f>
        <v>0</v>
      </c>
      <c r="AK41" s="130" t="n">
        <f aca="false">CHOOSE($B$4,'Asset Inputs'!AK54,'Asset Inputs'!AK67,'Asset Inputs'!AK80,'Asset Inputs'!AK93,'Asset Inputs'!AK106)+AK29</f>
        <v>0</v>
      </c>
      <c r="AL41" s="130" t="n">
        <f aca="false">CHOOSE($B$4,'Asset Inputs'!AL54,'Asset Inputs'!AL67,'Asset Inputs'!AL80,'Asset Inputs'!AL93,'Asset Inputs'!AL106)+AL29</f>
        <v>0</v>
      </c>
      <c r="AM41" s="130" t="n">
        <f aca="false">CHOOSE($B$4,'Asset Inputs'!AM54,'Asset Inputs'!AM67,'Asset Inputs'!AM80,'Asset Inputs'!AM93,'Asset Inputs'!AM106)+AM29</f>
        <v>0</v>
      </c>
      <c r="AN41" s="130" t="n">
        <f aca="false">CHOOSE($B$4,'Asset Inputs'!AN54,'Asset Inputs'!AN67,'Asset Inputs'!AN80,'Asset Inputs'!AN93,'Asset Inputs'!AN106)+AN29</f>
        <v>0</v>
      </c>
      <c r="AO41" s="130" t="n">
        <f aca="false">CHOOSE($B$4,'Asset Inputs'!AO54,'Asset Inputs'!AO67,'Asset Inputs'!AO80,'Asset Inputs'!AO93,'Asset Inputs'!AO106)+AO29</f>
        <v>0</v>
      </c>
      <c r="AP41" s="130" t="n">
        <f aca="false">CHOOSE($B$4,'Asset Inputs'!AP54,'Asset Inputs'!AP67,'Asset Inputs'!AP80,'Asset Inputs'!AP93,'Asset Inputs'!AP106)+AP29</f>
        <v>0</v>
      </c>
      <c r="AQ41" s="130" t="n">
        <f aca="false">CHOOSE($B$4,'Asset Inputs'!AQ54,'Asset Inputs'!AQ67,'Asset Inputs'!AQ80,'Asset Inputs'!AQ93,'Asset Inputs'!AQ106)+AQ29</f>
        <v>0</v>
      </c>
      <c r="AR41" s="130" t="n">
        <f aca="false">CHOOSE($B$4,'Asset Inputs'!AR54,'Asset Inputs'!AR67,'Asset Inputs'!AR80,'Asset Inputs'!AR93,'Asset Inputs'!AR106)+AR29</f>
        <v>0</v>
      </c>
      <c r="AS41" s="130" t="n">
        <f aca="false">CHOOSE($B$4,'Asset Inputs'!AS54,'Asset Inputs'!AS67,'Asset Inputs'!AS80,'Asset Inputs'!AS93,'Asset Inputs'!AS106)+AS29</f>
        <v>0</v>
      </c>
      <c r="AT41" s="130" t="n">
        <f aca="false">CHOOSE($B$4,'Asset Inputs'!AT54,'Asset Inputs'!AT67,'Asset Inputs'!AT80,'Asset Inputs'!AT93,'Asset Inputs'!AT106)+AT29</f>
        <v>0</v>
      </c>
      <c r="AU41" s="130" t="n">
        <f aca="false">CHOOSE($B$4,'Asset Inputs'!AU54,'Asset Inputs'!AU67,'Asset Inputs'!AU80,'Asset Inputs'!AU93,'Asset Inputs'!AU106)+AU29</f>
        <v>0</v>
      </c>
      <c r="AV41" s="130" t="n">
        <f aca="false">CHOOSE($B$4,'Asset Inputs'!AV54,'Asset Inputs'!AV67,'Asset Inputs'!AV80,'Asset Inputs'!AV93,'Asset Inputs'!AV106)+AV29</f>
        <v>0</v>
      </c>
      <c r="AW41" s="130" t="n">
        <f aca="false">CHOOSE($B$4,'Asset Inputs'!AW54,'Asset Inputs'!AW67,'Asset Inputs'!AW80,'Asset Inputs'!AW93,'Asset Inputs'!AW106)+AW29</f>
        <v>0</v>
      </c>
      <c r="AX41" s="130" t="n">
        <f aca="false">CHOOSE($B$4,'Asset Inputs'!AX54,'Asset Inputs'!AX67,'Asset Inputs'!AX80,'Asset Inputs'!AX93,'Asset Inputs'!AX106)+AX29</f>
        <v>0</v>
      </c>
      <c r="AY41" s="130" t="n">
        <f aca="false">CHOOSE($B$4,'Asset Inputs'!AY54,'Asset Inputs'!AY67,'Asset Inputs'!AY80,'Asset Inputs'!AY93,'Asset Inputs'!AY106)+AY29</f>
        <v>0</v>
      </c>
      <c r="AZ41" s="130" t="n">
        <f aca="false">CHOOSE($B$4,'Asset Inputs'!AZ54,'Asset Inputs'!AZ67,'Asset Inputs'!AZ80,'Asset Inputs'!AZ93,'Asset Inputs'!AZ106)+AZ29</f>
        <v>0</v>
      </c>
      <c r="BA41" s="130" t="n">
        <f aca="false">CHOOSE($B$4,'Asset Inputs'!BA54,'Asset Inputs'!BA67,'Asset Inputs'!BA80,'Asset Inputs'!BA93,'Asset Inputs'!BA106)+BA29</f>
        <v>0</v>
      </c>
      <c r="BB41" s="130" t="n">
        <f aca="false">CHOOSE($B$4,'Asset Inputs'!BB54,'Asset Inputs'!BB67,'Asset Inputs'!BB80,'Asset Inputs'!BB93,'Asset Inputs'!BB106)+BB29</f>
        <v>0</v>
      </c>
      <c r="BC41" s="130" t="n">
        <f aca="false">CHOOSE($B$4,'Asset Inputs'!BC54,'Asset Inputs'!BC67,'Asset Inputs'!BC80,'Asset Inputs'!BC93,'Asset Inputs'!BC106)+BC29</f>
        <v>0</v>
      </c>
      <c r="BD41" s="130" t="n">
        <f aca="false">CHOOSE($B$4,'Asset Inputs'!BD54,'Asset Inputs'!BD67,'Asset Inputs'!BD80,'Asset Inputs'!BD93,'Asset Inputs'!BD106)+BD29</f>
        <v>0</v>
      </c>
      <c r="BE41" s="130" t="n">
        <f aca="false">CHOOSE($B$4,'Asset Inputs'!BE54,'Asset Inputs'!BE67,'Asset Inputs'!BE80,'Asset Inputs'!BE93,'Asset Inputs'!BE106)+BE29</f>
        <v>0</v>
      </c>
      <c r="BF41" s="130" t="n">
        <f aca="false">CHOOSE($B$4,'Asset Inputs'!BF54,'Asset Inputs'!BF67,'Asset Inputs'!BF80,'Asset Inputs'!BF93,'Asset Inputs'!BF106)+BF29</f>
        <v>0</v>
      </c>
      <c r="BG41" s="130" t="n">
        <f aca="false">CHOOSE($B$4,'Asset Inputs'!BG54,'Asset Inputs'!BG67,'Asset Inputs'!BG80,'Asset Inputs'!BG93,'Asset Inputs'!BG106)+BG29</f>
        <v>0</v>
      </c>
      <c r="BH41" s="130" t="n">
        <f aca="false">CHOOSE($B$4,'Asset Inputs'!BH54,'Asset Inputs'!BH67,'Asset Inputs'!BH80,'Asset Inputs'!BH93,'Asset Inputs'!BH106)+BH29</f>
        <v>0</v>
      </c>
      <c r="BI41" s="130" t="n">
        <f aca="false">CHOOSE($B$4,'Asset Inputs'!BI54,'Asset Inputs'!BI67,'Asset Inputs'!BI80,'Asset Inputs'!BI93,'Asset Inputs'!BI106)+BI29</f>
        <v>0</v>
      </c>
      <c r="BJ41" s="130" t="n">
        <f aca="false">CHOOSE($B$4,'Asset Inputs'!BJ54,'Asset Inputs'!BJ67,'Asset Inputs'!BJ80,'Asset Inputs'!BJ93,'Asset Inputs'!BJ106)+BJ29</f>
        <v>0</v>
      </c>
      <c r="BK41" s="130" t="n">
        <f aca="false">CHOOSE($B$4,'Asset Inputs'!BK54,'Asset Inputs'!BK67,'Asset Inputs'!BK80,'Asset Inputs'!BK93,'Asset Inputs'!BK106)+BK29</f>
        <v>0</v>
      </c>
      <c r="BL41" s="130" t="n">
        <f aca="false">CHOOSE($B$4,'Asset Inputs'!BL54,'Asset Inputs'!BL67,'Asset Inputs'!BL80,'Asset Inputs'!BL93,'Asset Inputs'!BL106)+BL29</f>
        <v>0</v>
      </c>
      <c r="BM41" s="130" t="n">
        <f aca="false">CHOOSE($B$4,'Asset Inputs'!BM54,'Asset Inputs'!BM67,'Asset Inputs'!BM80,'Asset Inputs'!BM93,'Asset Inputs'!BM106)+BM29</f>
        <v>0</v>
      </c>
      <c r="BN41" s="130" t="n">
        <f aca="false">CHOOSE($B$4,'Asset Inputs'!BN54,'Asset Inputs'!BN67,'Asset Inputs'!BN80,'Asset Inputs'!BN93,'Asset Inputs'!BN106)+BN29</f>
        <v>0</v>
      </c>
      <c r="BO41" s="130" t="n">
        <f aca="false">CHOOSE($B$4,'Asset Inputs'!BO54,'Asset Inputs'!BO67,'Asset Inputs'!BO80,'Asset Inputs'!BO93,'Asset Inputs'!BO106)+BO29</f>
        <v>0</v>
      </c>
      <c r="BP41" s="130" t="n">
        <f aca="false">CHOOSE($B$4,'Asset Inputs'!BP54,'Asset Inputs'!BP67,'Asset Inputs'!BP80,'Asset Inputs'!BP93,'Asset Inputs'!BP106)+BP29</f>
        <v>0</v>
      </c>
      <c r="BQ41" s="130" t="n">
        <f aca="false">CHOOSE($B$4,'Asset Inputs'!BQ54,'Asset Inputs'!BQ67,'Asset Inputs'!BQ80,'Asset Inputs'!BQ93,'Asset Inputs'!BQ106)+BQ29</f>
        <v>0</v>
      </c>
      <c r="BR41" s="130" t="n">
        <f aca="false">CHOOSE($B$4,'Asset Inputs'!BR54,'Asset Inputs'!BR67,'Asset Inputs'!BR80,'Asset Inputs'!BR93,'Asset Inputs'!BR106)+BR29</f>
        <v>0</v>
      </c>
      <c r="BS41" s="130" t="n">
        <f aca="false">CHOOSE($B$4,'Asset Inputs'!BS54,'Asset Inputs'!BS67,'Asset Inputs'!BS80,'Asset Inputs'!BS93,'Asset Inputs'!BS106)+BS29</f>
        <v>0</v>
      </c>
      <c r="BT41" s="130" t="n">
        <f aca="false">CHOOSE($B$4,'Asset Inputs'!BT54,'Asset Inputs'!BT67,'Asset Inputs'!BT80,'Asset Inputs'!BT93,'Asset Inputs'!BT106)+BT29</f>
        <v>0</v>
      </c>
      <c r="BU41" s="130" t="n">
        <f aca="false">CHOOSE($B$4,'Asset Inputs'!BU54,'Asset Inputs'!BU67,'Asset Inputs'!BU80,'Asset Inputs'!BU93,'Asset Inputs'!BU106)+BU29</f>
        <v>0</v>
      </c>
      <c r="BV41" s="130" t="n">
        <f aca="false">CHOOSE($B$4,'Asset Inputs'!BV54,'Asset Inputs'!BV67,'Asset Inputs'!BV80,'Asset Inputs'!BV93,'Asset Inputs'!BV106)+BV29</f>
        <v>0</v>
      </c>
      <c r="BW41" s="130" t="n">
        <f aca="false">CHOOSE($B$4,'Asset Inputs'!BW54,'Asset Inputs'!BW67,'Asset Inputs'!BW80,'Asset Inputs'!BW93,'Asset Inputs'!BW106)+BW29</f>
        <v>0</v>
      </c>
      <c r="BX41" s="130" t="n">
        <f aca="false">CHOOSE($B$4,'Asset Inputs'!BX54,'Asset Inputs'!BX67,'Asset Inputs'!BX80,'Asset Inputs'!BX93,'Asset Inputs'!BX106)+BX29</f>
        <v>0</v>
      </c>
      <c r="BY41" s="130" t="n">
        <f aca="false">CHOOSE($B$4,'Asset Inputs'!BY54,'Asset Inputs'!BY67,'Asset Inputs'!BY80,'Asset Inputs'!BY93,'Asset Inputs'!BY106)+BY29</f>
        <v>0</v>
      </c>
      <c r="BZ41" s="130" t="n">
        <f aca="false">CHOOSE($B$4,'Asset Inputs'!BZ54,'Asset Inputs'!BZ67,'Asset Inputs'!BZ80,'Asset Inputs'!BZ93,'Asset Inputs'!BZ106)+BZ29</f>
        <v>0</v>
      </c>
      <c r="CA41" s="130" t="n">
        <f aca="false">CHOOSE($B$4,'Asset Inputs'!CA54,'Asset Inputs'!CA67,'Asset Inputs'!CA80,'Asset Inputs'!CA93,'Asset Inputs'!CA106)+CA29</f>
        <v>0</v>
      </c>
      <c r="CB41" s="130" t="n">
        <f aca="false">CHOOSE($B$4,'Asset Inputs'!CB54,'Asset Inputs'!CB67,'Asset Inputs'!CB80,'Asset Inputs'!CB93,'Asset Inputs'!CB106)+CB29</f>
        <v>0</v>
      </c>
      <c r="CC41" s="130" t="n">
        <f aca="false">CHOOSE($B$4,'Asset Inputs'!CC54,'Asset Inputs'!CC67,'Asset Inputs'!CC80,'Asset Inputs'!CC93,'Asset Inputs'!CC106)+CC29</f>
        <v>0</v>
      </c>
      <c r="CD41" s="130" t="n">
        <f aca="false">CHOOSE($B$4,'Asset Inputs'!CD54,'Asset Inputs'!CD67,'Asset Inputs'!CD80,'Asset Inputs'!CD93,'Asset Inputs'!CD106)+CD29</f>
        <v>0</v>
      </c>
      <c r="CE41" s="130" t="n">
        <f aca="false">CHOOSE($B$4,'Asset Inputs'!CE54,'Asset Inputs'!CE67,'Asset Inputs'!CE80,'Asset Inputs'!CE93,'Asset Inputs'!CE106)+CE29</f>
        <v>0</v>
      </c>
      <c r="CF41" s="130" t="n">
        <f aca="false">CHOOSE($B$4,'Asset Inputs'!CF54,'Asset Inputs'!CF67,'Asset Inputs'!CF80,'Asset Inputs'!CF93,'Asset Inputs'!CF106)+CF29</f>
        <v>0</v>
      </c>
      <c r="CG41" s="130" t="n">
        <f aca="false">CHOOSE($B$4,'Asset Inputs'!CG54,'Asset Inputs'!CG67,'Asset Inputs'!CG80,'Asset Inputs'!CG93,'Asset Inputs'!CG106)+CG29</f>
        <v>0</v>
      </c>
      <c r="CH41" s="130" t="n">
        <f aca="false">CHOOSE($B$4,'Asset Inputs'!CH54,'Asset Inputs'!CH67,'Asset Inputs'!CH80,'Asset Inputs'!CH93,'Asset Inputs'!CH106)+CH29</f>
        <v>0</v>
      </c>
      <c r="CI41" s="130" t="n">
        <f aca="false">CHOOSE($B$4,'Asset Inputs'!CI54,'Asset Inputs'!CI67,'Asset Inputs'!CI80,'Asset Inputs'!CI93,'Asset Inputs'!CI106)+CI29</f>
        <v>0</v>
      </c>
      <c r="CJ41" s="130" t="n">
        <f aca="false">CHOOSE($B$4,'Asset Inputs'!CJ54,'Asset Inputs'!CJ67,'Asset Inputs'!CJ80,'Asset Inputs'!CJ93,'Asset Inputs'!CJ106)+CJ29</f>
        <v>0</v>
      </c>
      <c r="CK41" s="130" t="n">
        <f aca="false">CHOOSE($B$4,'Asset Inputs'!CK54,'Asset Inputs'!CK67,'Asset Inputs'!CK80,'Asset Inputs'!CK93,'Asset Inputs'!CK106)+CK29</f>
        <v>0</v>
      </c>
      <c r="CL41" s="130" t="n">
        <f aca="false">CHOOSE($B$4,'Asset Inputs'!CL54,'Asset Inputs'!CL67,'Asset Inputs'!CL80,'Asset Inputs'!CL93,'Asset Inputs'!CL106)+CL29</f>
        <v>0</v>
      </c>
      <c r="CM41" s="130" t="n">
        <f aca="false">CHOOSE($B$4,'Asset Inputs'!CM54,'Asset Inputs'!CM67,'Asset Inputs'!CM80,'Asset Inputs'!CM93,'Asset Inputs'!CM106)+CM29</f>
        <v>0</v>
      </c>
      <c r="CN41" s="130" t="n">
        <f aca="false">CHOOSE($B$4,'Asset Inputs'!CN54,'Asset Inputs'!CN67,'Asset Inputs'!CN80,'Asset Inputs'!CN93,'Asset Inputs'!CN106)+CN29</f>
        <v>0</v>
      </c>
      <c r="CO41" s="130" t="n">
        <f aca="false">CHOOSE($B$4,'Asset Inputs'!CO54,'Asset Inputs'!CO67,'Asset Inputs'!CO80,'Asset Inputs'!CO93,'Asset Inputs'!CO106)+CO29</f>
        <v>0</v>
      </c>
      <c r="CP41" s="130" t="n">
        <f aca="false">CHOOSE($B$4,'Asset Inputs'!CP54,'Asset Inputs'!CP67,'Asset Inputs'!CP80,'Asset Inputs'!CP93,'Asset Inputs'!CP106)+CP29</f>
        <v>0</v>
      </c>
      <c r="CQ41" s="130" t="n">
        <f aca="false">CHOOSE($B$4,'Asset Inputs'!CQ54,'Asset Inputs'!CQ67,'Asset Inputs'!CQ80,'Asset Inputs'!CQ93,'Asset Inputs'!CQ106)+CQ29</f>
        <v>0</v>
      </c>
      <c r="CR41" s="130" t="n">
        <f aca="false">CHOOSE($B$4,'Asset Inputs'!CR54,'Asset Inputs'!CR67,'Asset Inputs'!CR80,'Asset Inputs'!CR93,'Asset Inputs'!CR106)+CR29</f>
        <v>0</v>
      </c>
    </row>
    <row r="42" customFormat="false" ht="12.75" hidden="false" customHeight="false" outlineLevel="0" collapsed="false">
      <c r="F42" s="130" t="n">
        <f aca="false">CHOOSE($B$4,'Asset Inputs'!F55,'Asset Inputs'!F68,'Asset Inputs'!F81,'Asset Inputs'!F94,'Asset Inputs'!F107)+F30</f>
        <v>0</v>
      </c>
      <c r="G42" s="130" t="n">
        <f aca="false">CHOOSE($B$4,'Asset Inputs'!G55,'Asset Inputs'!G68,'Asset Inputs'!G81,'Asset Inputs'!G94,'Asset Inputs'!G107)+G30</f>
        <v>0</v>
      </c>
      <c r="H42" s="130" t="n">
        <f aca="false">CHOOSE($B$4,'Asset Inputs'!H55,'Asset Inputs'!H68,'Asset Inputs'!H81,'Asset Inputs'!H94,'Asset Inputs'!H107)+H30</f>
        <v>0</v>
      </c>
      <c r="I42" s="130" t="n">
        <f aca="false">CHOOSE($B$4,'Asset Inputs'!I55,'Asset Inputs'!I68,'Asset Inputs'!I81,'Asset Inputs'!I94,'Asset Inputs'!I107)+I30</f>
        <v>0</v>
      </c>
      <c r="J42" s="130" t="n">
        <f aca="false">CHOOSE($B$4,'Asset Inputs'!J55,'Asset Inputs'!J68,'Asset Inputs'!J81,'Asset Inputs'!J94,'Asset Inputs'!J107)+J30</f>
        <v>0</v>
      </c>
      <c r="K42" s="130" t="n">
        <f aca="false">CHOOSE($B$4,'Asset Inputs'!K55,'Asset Inputs'!K68,'Asset Inputs'!K81,'Asset Inputs'!K94,'Asset Inputs'!K107)+K30</f>
        <v>0</v>
      </c>
      <c r="L42" s="130" t="n">
        <f aca="false">CHOOSE($B$4,'Asset Inputs'!L55,'Asset Inputs'!L68,'Asset Inputs'!L81,'Asset Inputs'!L94,'Asset Inputs'!L107)+L30</f>
        <v>24562.4896675733</v>
      </c>
      <c r="M42" s="130" t="n">
        <f aca="false">CHOOSE($B$4,'Asset Inputs'!M55,'Asset Inputs'!M68,'Asset Inputs'!M81,'Asset Inputs'!M94,'Asset Inputs'!M107)+M30</f>
        <v>10526.7812861028</v>
      </c>
      <c r="N42" s="130" t="n">
        <f aca="false">CHOOSE($B$4,'Asset Inputs'!N55,'Asset Inputs'!N68,'Asset Inputs'!N81,'Asset Inputs'!N94,'Asset Inputs'!N107)+N30</f>
        <v>0</v>
      </c>
      <c r="O42" s="130" t="n">
        <f aca="false">CHOOSE($B$4,'Asset Inputs'!O55,'Asset Inputs'!O68,'Asset Inputs'!O81,'Asset Inputs'!O94,'Asset Inputs'!O107)+O30</f>
        <v>-1089.27095367613</v>
      </c>
      <c r="P42" s="130" t="n">
        <f aca="false">CHOOSE($B$4,'Asset Inputs'!P55,'Asset Inputs'!P68,'Asset Inputs'!P81,'Asset Inputs'!P94,'Asset Inputs'!P107)+P30</f>
        <v>0</v>
      </c>
      <c r="Q42" s="130" t="n">
        <f aca="false">CHOOSE($B$4,'Asset Inputs'!Q55,'Asset Inputs'!Q68,'Asset Inputs'!Q81,'Asset Inputs'!Q94,'Asset Inputs'!Q107)+Q30</f>
        <v>0</v>
      </c>
      <c r="R42" s="130" t="n">
        <f aca="false">CHOOSE($B$4,'Asset Inputs'!R55,'Asset Inputs'!R68,'Asset Inputs'!R81,'Asset Inputs'!R94,'Asset Inputs'!R107)+R30</f>
        <v>-3000</v>
      </c>
      <c r="S42" s="130" t="n">
        <f aca="false">CHOOSE($B$4,'Asset Inputs'!S55,'Asset Inputs'!S68,'Asset Inputs'!S81,'Asset Inputs'!S94,'Asset Inputs'!S107)+S30</f>
        <v>0</v>
      </c>
      <c r="T42" s="130" t="n">
        <f aca="false">CHOOSE($B$4,'Asset Inputs'!T55,'Asset Inputs'!T68,'Asset Inputs'!T81,'Asset Inputs'!T94,'Asset Inputs'!T107)+T30</f>
        <v>0</v>
      </c>
      <c r="U42" s="130" t="n">
        <f aca="false">CHOOSE($B$4,'Asset Inputs'!U55,'Asset Inputs'!U68,'Asset Inputs'!U81,'Asset Inputs'!U94,'Asset Inputs'!U107)+U30</f>
        <v>0</v>
      </c>
      <c r="V42" s="130" t="n">
        <f aca="false">CHOOSE($B$4,'Asset Inputs'!V55,'Asset Inputs'!V68,'Asset Inputs'!V81,'Asset Inputs'!V94,'Asset Inputs'!V107)+V30</f>
        <v>0</v>
      </c>
      <c r="W42" s="130" t="n">
        <f aca="false">CHOOSE($B$4,'Asset Inputs'!W55,'Asset Inputs'!W68,'Asset Inputs'!W81,'Asset Inputs'!W94,'Asset Inputs'!W107)+W30</f>
        <v>0</v>
      </c>
      <c r="X42" s="130" t="n">
        <f aca="false">CHOOSE($B$4,'Asset Inputs'!X55,'Asset Inputs'!X68,'Asset Inputs'!X81,'Asset Inputs'!X94,'Asset Inputs'!X107)+X30</f>
        <v>0</v>
      </c>
      <c r="Y42" s="130" t="n">
        <f aca="false">CHOOSE($B$4,'Asset Inputs'!Y55,'Asset Inputs'!Y68,'Asset Inputs'!Y81,'Asset Inputs'!Y94,'Asset Inputs'!Y107)+Y30</f>
        <v>0</v>
      </c>
      <c r="Z42" s="130" t="n">
        <f aca="false">CHOOSE($B$4,'Asset Inputs'!Z55,'Asset Inputs'!Z68,'Asset Inputs'!Z81,'Asset Inputs'!Z94,'Asset Inputs'!Z107)+Z30</f>
        <v>0</v>
      </c>
      <c r="AA42" s="130" t="n">
        <f aca="false">CHOOSE($B$4,'Asset Inputs'!AA55,'Asset Inputs'!AA68,'Asset Inputs'!AA81,'Asset Inputs'!AA94,'Asset Inputs'!AA107)+AA30</f>
        <v>0</v>
      </c>
      <c r="AB42" s="130" t="n">
        <f aca="false">CHOOSE($B$4,'Asset Inputs'!AB55,'Asset Inputs'!AB68,'Asset Inputs'!AB81,'Asset Inputs'!AB94,'Asset Inputs'!AB107)+AB30</f>
        <v>0</v>
      </c>
      <c r="AC42" s="130" t="n">
        <f aca="false">CHOOSE($B$4,'Asset Inputs'!AC55,'Asset Inputs'!AC68,'Asset Inputs'!AC81,'Asset Inputs'!AC94,'Asset Inputs'!AC107)+AC30</f>
        <v>0</v>
      </c>
      <c r="AD42" s="130" t="n">
        <f aca="false">CHOOSE($B$4,'Asset Inputs'!AD55,'Asset Inputs'!AD68,'Asset Inputs'!AD81,'Asset Inputs'!AD94,'Asset Inputs'!AD107)+AD30</f>
        <v>0</v>
      </c>
      <c r="AE42" s="130" t="n">
        <f aca="false">CHOOSE($B$4,'Asset Inputs'!AE55,'Asset Inputs'!AE68,'Asset Inputs'!AE81,'Asset Inputs'!AE94,'Asset Inputs'!AE107)+AE30</f>
        <v>0</v>
      </c>
      <c r="AF42" s="130" t="n">
        <f aca="false">CHOOSE($B$4,'Asset Inputs'!AF55,'Asset Inputs'!AF68,'Asset Inputs'!AF81,'Asset Inputs'!AF94,'Asset Inputs'!AF107)+AF30</f>
        <v>0</v>
      </c>
      <c r="AG42" s="130" t="n">
        <f aca="false">CHOOSE($B$4,'Asset Inputs'!AG55,'Asset Inputs'!AG68,'Asset Inputs'!AG81,'Asset Inputs'!AG94,'Asset Inputs'!AG107)+AG30</f>
        <v>0</v>
      </c>
      <c r="AH42" s="130" t="n">
        <f aca="false">CHOOSE($B$4,'Asset Inputs'!AH55,'Asset Inputs'!AH68,'Asset Inputs'!AH81,'Asset Inputs'!AH94,'Asset Inputs'!AH107)+AH30</f>
        <v>0</v>
      </c>
      <c r="AI42" s="130" t="n">
        <f aca="false">CHOOSE($B$4,'Asset Inputs'!AI55,'Asset Inputs'!AI68,'Asset Inputs'!AI81,'Asset Inputs'!AI94,'Asset Inputs'!AI107)+AI30</f>
        <v>0</v>
      </c>
      <c r="AJ42" s="130" t="n">
        <f aca="false">CHOOSE($B$4,'Asset Inputs'!AJ55,'Asset Inputs'!AJ68,'Asset Inputs'!AJ81,'Asset Inputs'!AJ94,'Asset Inputs'!AJ107)+AJ30</f>
        <v>0</v>
      </c>
      <c r="AK42" s="130" t="n">
        <f aca="false">CHOOSE($B$4,'Asset Inputs'!AK55,'Asset Inputs'!AK68,'Asset Inputs'!AK81,'Asset Inputs'!AK94,'Asset Inputs'!AK107)+AK30</f>
        <v>0</v>
      </c>
      <c r="AL42" s="130" t="n">
        <f aca="false">CHOOSE($B$4,'Asset Inputs'!AL55,'Asset Inputs'!AL68,'Asset Inputs'!AL81,'Asset Inputs'!AL94,'Asset Inputs'!AL107)+AL30</f>
        <v>0</v>
      </c>
      <c r="AM42" s="130" t="n">
        <f aca="false">CHOOSE($B$4,'Asset Inputs'!AM55,'Asset Inputs'!AM68,'Asset Inputs'!AM81,'Asset Inputs'!AM94,'Asset Inputs'!AM107)+AM30</f>
        <v>0</v>
      </c>
      <c r="AN42" s="130" t="n">
        <f aca="false">CHOOSE($B$4,'Asset Inputs'!AN55,'Asset Inputs'!AN68,'Asset Inputs'!AN81,'Asset Inputs'!AN94,'Asset Inputs'!AN107)+AN30</f>
        <v>0</v>
      </c>
      <c r="AO42" s="130" t="n">
        <f aca="false">CHOOSE($B$4,'Asset Inputs'!AO55,'Asset Inputs'!AO68,'Asset Inputs'!AO81,'Asset Inputs'!AO94,'Asset Inputs'!AO107)+AO30</f>
        <v>0</v>
      </c>
      <c r="AP42" s="130" t="n">
        <f aca="false">CHOOSE($B$4,'Asset Inputs'!AP55,'Asset Inputs'!AP68,'Asset Inputs'!AP81,'Asset Inputs'!AP94,'Asset Inputs'!AP107)+AP30</f>
        <v>0</v>
      </c>
      <c r="AQ42" s="130" t="n">
        <f aca="false">CHOOSE($B$4,'Asset Inputs'!AQ55,'Asset Inputs'!AQ68,'Asset Inputs'!AQ81,'Asset Inputs'!AQ94,'Asset Inputs'!AQ107)+AQ30</f>
        <v>0</v>
      </c>
      <c r="AR42" s="130" t="n">
        <f aca="false">CHOOSE($B$4,'Asset Inputs'!AR55,'Asset Inputs'!AR68,'Asset Inputs'!AR81,'Asset Inputs'!AR94,'Asset Inputs'!AR107)+AR30</f>
        <v>0</v>
      </c>
      <c r="AS42" s="130" t="n">
        <f aca="false">CHOOSE($B$4,'Asset Inputs'!AS55,'Asset Inputs'!AS68,'Asset Inputs'!AS81,'Asset Inputs'!AS94,'Asset Inputs'!AS107)+AS30</f>
        <v>0</v>
      </c>
      <c r="AT42" s="130" t="n">
        <f aca="false">CHOOSE($B$4,'Asset Inputs'!AT55,'Asset Inputs'!AT68,'Asset Inputs'!AT81,'Asset Inputs'!AT94,'Asset Inputs'!AT107)+AT30</f>
        <v>0</v>
      </c>
      <c r="AU42" s="130" t="n">
        <f aca="false">CHOOSE($B$4,'Asset Inputs'!AU55,'Asset Inputs'!AU68,'Asset Inputs'!AU81,'Asset Inputs'!AU94,'Asset Inputs'!AU107)+AU30</f>
        <v>0</v>
      </c>
      <c r="AV42" s="130" t="n">
        <f aca="false">CHOOSE($B$4,'Asset Inputs'!AV55,'Asset Inputs'!AV68,'Asset Inputs'!AV81,'Asset Inputs'!AV94,'Asset Inputs'!AV107)+AV30</f>
        <v>0</v>
      </c>
      <c r="AW42" s="130" t="n">
        <f aca="false">CHOOSE($B$4,'Asset Inputs'!AW55,'Asset Inputs'!AW68,'Asset Inputs'!AW81,'Asset Inputs'!AW94,'Asset Inputs'!AW107)+AW30</f>
        <v>0</v>
      </c>
      <c r="AX42" s="130" t="n">
        <f aca="false">CHOOSE($B$4,'Asset Inputs'!AX55,'Asset Inputs'!AX68,'Asset Inputs'!AX81,'Asset Inputs'!AX94,'Asset Inputs'!AX107)+AX30</f>
        <v>0</v>
      </c>
      <c r="AY42" s="130" t="n">
        <f aca="false">CHOOSE($B$4,'Asset Inputs'!AY55,'Asset Inputs'!AY68,'Asset Inputs'!AY81,'Asset Inputs'!AY94,'Asset Inputs'!AY107)+AY30</f>
        <v>0</v>
      </c>
      <c r="AZ42" s="130" t="n">
        <f aca="false">CHOOSE($B$4,'Asset Inputs'!AZ55,'Asset Inputs'!AZ68,'Asset Inputs'!AZ81,'Asset Inputs'!AZ94,'Asset Inputs'!AZ107)+AZ30</f>
        <v>0</v>
      </c>
      <c r="BA42" s="130" t="n">
        <f aca="false">CHOOSE($B$4,'Asset Inputs'!BA55,'Asset Inputs'!BA68,'Asset Inputs'!BA81,'Asset Inputs'!BA94,'Asset Inputs'!BA107)+BA30</f>
        <v>0</v>
      </c>
      <c r="BB42" s="130" t="n">
        <f aca="false">CHOOSE($B$4,'Asset Inputs'!BB55,'Asset Inputs'!BB68,'Asset Inputs'!BB81,'Asset Inputs'!BB94,'Asset Inputs'!BB107)+BB30</f>
        <v>0</v>
      </c>
      <c r="BC42" s="130" t="n">
        <f aca="false">CHOOSE($B$4,'Asset Inputs'!BC55,'Asset Inputs'!BC68,'Asset Inputs'!BC81,'Asset Inputs'!BC94,'Asset Inputs'!BC107)+BC30</f>
        <v>0</v>
      </c>
      <c r="BD42" s="130" t="n">
        <f aca="false">CHOOSE($B$4,'Asset Inputs'!BD55,'Asset Inputs'!BD68,'Asset Inputs'!BD81,'Asset Inputs'!BD94,'Asset Inputs'!BD107)+BD30</f>
        <v>0</v>
      </c>
      <c r="BE42" s="130" t="n">
        <f aca="false">CHOOSE($B$4,'Asset Inputs'!BE55,'Asset Inputs'!BE68,'Asset Inputs'!BE81,'Asset Inputs'!BE94,'Asset Inputs'!BE107)+BE30</f>
        <v>0</v>
      </c>
      <c r="BF42" s="130" t="n">
        <f aca="false">CHOOSE($B$4,'Asset Inputs'!BF55,'Asset Inputs'!BF68,'Asset Inputs'!BF81,'Asset Inputs'!BF94,'Asset Inputs'!BF107)+BF30</f>
        <v>0</v>
      </c>
      <c r="BG42" s="130" t="n">
        <f aca="false">CHOOSE($B$4,'Asset Inputs'!BG55,'Asset Inputs'!BG68,'Asset Inputs'!BG81,'Asset Inputs'!BG94,'Asset Inputs'!BG107)+BG30</f>
        <v>0</v>
      </c>
      <c r="BH42" s="130" t="n">
        <f aca="false">CHOOSE($B$4,'Asset Inputs'!BH55,'Asset Inputs'!BH68,'Asset Inputs'!BH81,'Asset Inputs'!BH94,'Asset Inputs'!BH107)+BH30</f>
        <v>0</v>
      </c>
      <c r="BI42" s="130" t="n">
        <f aca="false">CHOOSE($B$4,'Asset Inputs'!BI55,'Asset Inputs'!BI68,'Asset Inputs'!BI81,'Asset Inputs'!BI94,'Asset Inputs'!BI107)+BI30</f>
        <v>0</v>
      </c>
      <c r="BJ42" s="130" t="n">
        <f aca="false">CHOOSE($B$4,'Asset Inputs'!BJ55,'Asset Inputs'!BJ68,'Asset Inputs'!BJ81,'Asset Inputs'!BJ94,'Asset Inputs'!BJ107)+BJ30</f>
        <v>0</v>
      </c>
      <c r="BK42" s="130" t="n">
        <f aca="false">CHOOSE($B$4,'Asset Inputs'!BK55,'Asset Inputs'!BK68,'Asset Inputs'!BK81,'Asset Inputs'!BK94,'Asset Inputs'!BK107)+BK30</f>
        <v>0</v>
      </c>
      <c r="BL42" s="130" t="n">
        <f aca="false">CHOOSE($B$4,'Asset Inputs'!BL55,'Asset Inputs'!BL68,'Asset Inputs'!BL81,'Asset Inputs'!BL94,'Asset Inputs'!BL107)+BL30</f>
        <v>0</v>
      </c>
      <c r="BM42" s="130" t="n">
        <f aca="false">CHOOSE($B$4,'Asset Inputs'!BM55,'Asset Inputs'!BM68,'Asset Inputs'!BM81,'Asset Inputs'!BM94,'Asset Inputs'!BM107)+BM30</f>
        <v>0</v>
      </c>
      <c r="BN42" s="130" t="n">
        <f aca="false">CHOOSE($B$4,'Asset Inputs'!BN55,'Asset Inputs'!BN68,'Asset Inputs'!BN81,'Asset Inputs'!BN94,'Asset Inputs'!BN107)+BN30</f>
        <v>0</v>
      </c>
      <c r="BO42" s="130" t="n">
        <f aca="false">CHOOSE($B$4,'Asset Inputs'!BO55,'Asset Inputs'!BO68,'Asset Inputs'!BO81,'Asset Inputs'!BO94,'Asset Inputs'!BO107)+BO30</f>
        <v>0</v>
      </c>
      <c r="BP42" s="130" t="n">
        <f aca="false">CHOOSE($B$4,'Asset Inputs'!BP55,'Asset Inputs'!BP68,'Asset Inputs'!BP81,'Asset Inputs'!BP94,'Asset Inputs'!BP107)+BP30</f>
        <v>0</v>
      </c>
      <c r="BQ42" s="130" t="n">
        <f aca="false">CHOOSE($B$4,'Asset Inputs'!BQ55,'Asset Inputs'!BQ68,'Asset Inputs'!BQ81,'Asset Inputs'!BQ94,'Asset Inputs'!BQ107)+BQ30</f>
        <v>0</v>
      </c>
      <c r="BR42" s="130" t="n">
        <f aca="false">CHOOSE($B$4,'Asset Inputs'!BR55,'Asset Inputs'!BR68,'Asset Inputs'!BR81,'Asset Inputs'!BR94,'Asset Inputs'!BR107)+BR30</f>
        <v>0</v>
      </c>
      <c r="BS42" s="130" t="n">
        <f aca="false">CHOOSE($B$4,'Asset Inputs'!BS55,'Asset Inputs'!BS68,'Asset Inputs'!BS81,'Asset Inputs'!BS94,'Asset Inputs'!BS107)+BS30</f>
        <v>0</v>
      </c>
      <c r="BT42" s="130" t="n">
        <f aca="false">CHOOSE($B$4,'Asset Inputs'!BT55,'Asset Inputs'!BT68,'Asset Inputs'!BT81,'Asset Inputs'!BT94,'Asset Inputs'!BT107)+BT30</f>
        <v>0</v>
      </c>
      <c r="BU42" s="130" t="n">
        <f aca="false">CHOOSE($B$4,'Asset Inputs'!BU55,'Asset Inputs'!BU68,'Asset Inputs'!BU81,'Asset Inputs'!BU94,'Asset Inputs'!BU107)+BU30</f>
        <v>0</v>
      </c>
      <c r="BV42" s="130" t="n">
        <f aca="false">CHOOSE($B$4,'Asset Inputs'!BV55,'Asset Inputs'!BV68,'Asset Inputs'!BV81,'Asset Inputs'!BV94,'Asset Inputs'!BV107)+BV30</f>
        <v>0</v>
      </c>
      <c r="BW42" s="130" t="n">
        <f aca="false">CHOOSE($B$4,'Asset Inputs'!BW55,'Asset Inputs'!BW68,'Asset Inputs'!BW81,'Asset Inputs'!BW94,'Asset Inputs'!BW107)+BW30</f>
        <v>0</v>
      </c>
      <c r="BX42" s="130" t="n">
        <f aca="false">CHOOSE($B$4,'Asset Inputs'!BX55,'Asset Inputs'!BX68,'Asset Inputs'!BX81,'Asset Inputs'!BX94,'Asset Inputs'!BX107)+BX30</f>
        <v>0</v>
      </c>
      <c r="BY42" s="130" t="n">
        <f aca="false">CHOOSE($B$4,'Asset Inputs'!BY55,'Asset Inputs'!BY68,'Asset Inputs'!BY81,'Asset Inputs'!BY94,'Asset Inputs'!BY107)+BY30</f>
        <v>0</v>
      </c>
      <c r="BZ42" s="130" t="n">
        <f aca="false">CHOOSE($B$4,'Asset Inputs'!BZ55,'Asset Inputs'!BZ68,'Asset Inputs'!BZ81,'Asset Inputs'!BZ94,'Asset Inputs'!BZ107)+BZ30</f>
        <v>0</v>
      </c>
      <c r="CA42" s="130" t="n">
        <f aca="false">CHOOSE($B$4,'Asset Inputs'!CA55,'Asset Inputs'!CA68,'Asset Inputs'!CA81,'Asset Inputs'!CA94,'Asset Inputs'!CA107)+CA30</f>
        <v>0</v>
      </c>
      <c r="CB42" s="130" t="n">
        <f aca="false">CHOOSE($B$4,'Asset Inputs'!CB55,'Asset Inputs'!CB68,'Asset Inputs'!CB81,'Asset Inputs'!CB94,'Asset Inputs'!CB107)+CB30</f>
        <v>0</v>
      </c>
      <c r="CC42" s="130" t="n">
        <f aca="false">CHOOSE($B$4,'Asset Inputs'!CC55,'Asset Inputs'!CC68,'Asset Inputs'!CC81,'Asset Inputs'!CC94,'Asset Inputs'!CC107)+CC30</f>
        <v>0</v>
      </c>
      <c r="CD42" s="130" t="n">
        <f aca="false">CHOOSE($B$4,'Asset Inputs'!CD55,'Asset Inputs'!CD68,'Asset Inputs'!CD81,'Asset Inputs'!CD94,'Asset Inputs'!CD107)+CD30</f>
        <v>0</v>
      </c>
      <c r="CE42" s="130" t="n">
        <f aca="false">CHOOSE($B$4,'Asset Inputs'!CE55,'Asset Inputs'!CE68,'Asset Inputs'!CE81,'Asset Inputs'!CE94,'Asset Inputs'!CE107)+CE30</f>
        <v>0</v>
      </c>
      <c r="CF42" s="130" t="n">
        <f aca="false">CHOOSE($B$4,'Asset Inputs'!CF55,'Asset Inputs'!CF68,'Asset Inputs'!CF81,'Asset Inputs'!CF94,'Asset Inputs'!CF107)+CF30</f>
        <v>0</v>
      </c>
      <c r="CG42" s="130" t="n">
        <f aca="false">CHOOSE($B$4,'Asset Inputs'!CG55,'Asset Inputs'!CG68,'Asset Inputs'!CG81,'Asset Inputs'!CG94,'Asset Inputs'!CG107)+CG30</f>
        <v>0</v>
      </c>
      <c r="CH42" s="130" t="n">
        <f aca="false">CHOOSE($B$4,'Asset Inputs'!CH55,'Asset Inputs'!CH68,'Asset Inputs'!CH81,'Asset Inputs'!CH94,'Asset Inputs'!CH107)+CH30</f>
        <v>0</v>
      </c>
      <c r="CI42" s="130" t="n">
        <f aca="false">CHOOSE($B$4,'Asset Inputs'!CI55,'Asset Inputs'!CI68,'Asset Inputs'!CI81,'Asset Inputs'!CI94,'Asset Inputs'!CI107)+CI30</f>
        <v>0</v>
      </c>
      <c r="CJ42" s="130" t="n">
        <f aca="false">CHOOSE($B$4,'Asset Inputs'!CJ55,'Asset Inputs'!CJ68,'Asset Inputs'!CJ81,'Asset Inputs'!CJ94,'Asset Inputs'!CJ107)+CJ30</f>
        <v>0</v>
      </c>
      <c r="CK42" s="130" t="n">
        <f aca="false">CHOOSE($B$4,'Asset Inputs'!CK55,'Asset Inputs'!CK68,'Asset Inputs'!CK81,'Asset Inputs'!CK94,'Asset Inputs'!CK107)+CK30</f>
        <v>0</v>
      </c>
      <c r="CL42" s="130" t="n">
        <f aca="false">CHOOSE($B$4,'Asset Inputs'!CL55,'Asset Inputs'!CL68,'Asset Inputs'!CL81,'Asset Inputs'!CL94,'Asset Inputs'!CL107)+CL30</f>
        <v>0</v>
      </c>
      <c r="CM42" s="130" t="n">
        <f aca="false">CHOOSE($B$4,'Asset Inputs'!CM55,'Asset Inputs'!CM68,'Asset Inputs'!CM81,'Asset Inputs'!CM94,'Asset Inputs'!CM107)+CM30</f>
        <v>0</v>
      </c>
      <c r="CN42" s="130" t="n">
        <f aca="false">CHOOSE($B$4,'Asset Inputs'!CN55,'Asset Inputs'!CN68,'Asset Inputs'!CN81,'Asset Inputs'!CN94,'Asset Inputs'!CN107)+CN30</f>
        <v>0</v>
      </c>
      <c r="CO42" s="130" t="n">
        <f aca="false">CHOOSE($B$4,'Asset Inputs'!CO55,'Asset Inputs'!CO68,'Asset Inputs'!CO81,'Asset Inputs'!CO94,'Asset Inputs'!CO107)+CO30</f>
        <v>0</v>
      </c>
      <c r="CP42" s="130" t="n">
        <f aca="false">CHOOSE($B$4,'Asset Inputs'!CP55,'Asset Inputs'!CP68,'Asset Inputs'!CP81,'Asset Inputs'!CP94,'Asset Inputs'!CP107)+CP30</f>
        <v>0</v>
      </c>
      <c r="CQ42" s="130" t="n">
        <f aca="false">CHOOSE($B$4,'Asset Inputs'!CQ55,'Asset Inputs'!CQ68,'Asset Inputs'!CQ81,'Asset Inputs'!CQ94,'Asset Inputs'!CQ107)+CQ30</f>
        <v>0</v>
      </c>
      <c r="CR42" s="130" t="n">
        <f aca="false">CHOOSE($B$4,'Asset Inputs'!CR55,'Asset Inputs'!CR68,'Asset Inputs'!CR81,'Asset Inputs'!CR94,'Asset Inputs'!CR107)+CR30</f>
        <v>0</v>
      </c>
    </row>
    <row r="43" customFormat="false" ht="12.75" hidden="false" customHeight="false" outlineLevel="0" collapsed="false">
      <c r="F43" s="130" t="n">
        <f aca="false">CHOOSE($B$4,'Asset Inputs'!F56,'Asset Inputs'!F69,'Asset Inputs'!F82,'Asset Inputs'!F95,'Asset Inputs'!F108)+F31</f>
        <v>0</v>
      </c>
      <c r="G43" s="130" t="n">
        <f aca="false">CHOOSE($B$4,'Asset Inputs'!G56,'Asset Inputs'!G69,'Asset Inputs'!G82,'Asset Inputs'!G95,'Asset Inputs'!G108)+G31</f>
        <v>0</v>
      </c>
      <c r="H43" s="130" t="n">
        <f aca="false">CHOOSE($B$4,'Asset Inputs'!H56,'Asset Inputs'!H69,'Asset Inputs'!H82,'Asset Inputs'!H95,'Asset Inputs'!H108)+H31</f>
        <v>0</v>
      </c>
      <c r="I43" s="130" t="n">
        <f aca="false">CHOOSE($B$4,'Asset Inputs'!I56,'Asset Inputs'!I69,'Asset Inputs'!I82,'Asset Inputs'!I95,'Asset Inputs'!I108)+I31</f>
        <v>0</v>
      </c>
      <c r="J43" s="130" t="n">
        <f aca="false">CHOOSE($B$4,'Asset Inputs'!J56,'Asset Inputs'!J69,'Asset Inputs'!J82,'Asset Inputs'!J95,'Asset Inputs'!J108)+J31</f>
        <v>0</v>
      </c>
      <c r="K43" s="130" t="n">
        <f aca="false">CHOOSE($B$4,'Asset Inputs'!K56,'Asset Inputs'!K69,'Asset Inputs'!K82,'Asset Inputs'!K95,'Asset Inputs'!K108)+K31</f>
        <v>0</v>
      </c>
      <c r="L43" s="130" t="n">
        <f aca="false">CHOOSE($B$4,'Asset Inputs'!L56,'Asset Inputs'!L69,'Asset Inputs'!L82,'Asset Inputs'!L95,'Asset Inputs'!L108)+L31</f>
        <v>24562.4896675733</v>
      </c>
      <c r="M43" s="130" t="n">
        <f aca="false">CHOOSE($B$4,'Asset Inputs'!M56,'Asset Inputs'!M69,'Asset Inputs'!M82,'Asset Inputs'!M95,'Asset Inputs'!M108)+M31</f>
        <v>10526.7812861028</v>
      </c>
      <c r="N43" s="130" t="n">
        <f aca="false">CHOOSE($B$4,'Asset Inputs'!N56,'Asset Inputs'!N69,'Asset Inputs'!N82,'Asset Inputs'!N95,'Asset Inputs'!N108)+N31</f>
        <v>0</v>
      </c>
      <c r="O43" s="130" t="n">
        <f aca="false">CHOOSE($B$4,'Asset Inputs'!O56,'Asset Inputs'!O69,'Asset Inputs'!O82,'Asset Inputs'!O95,'Asset Inputs'!O108)+O31</f>
        <v>-1089.27095367613</v>
      </c>
      <c r="P43" s="130" t="n">
        <f aca="false">CHOOSE($B$4,'Asset Inputs'!P56,'Asset Inputs'!P69,'Asset Inputs'!P82,'Asset Inputs'!P95,'Asset Inputs'!P108)+P31</f>
        <v>0</v>
      </c>
      <c r="Q43" s="130" t="n">
        <f aca="false">CHOOSE($B$4,'Asset Inputs'!Q56,'Asset Inputs'!Q69,'Asset Inputs'!Q82,'Asset Inputs'!Q95,'Asset Inputs'!Q108)+Q31</f>
        <v>0</v>
      </c>
      <c r="R43" s="130" t="n">
        <f aca="false">CHOOSE($B$4,'Asset Inputs'!R56,'Asset Inputs'!R69,'Asset Inputs'!R82,'Asset Inputs'!R95,'Asset Inputs'!R108)+R31</f>
        <v>-3000</v>
      </c>
      <c r="S43" s="130" t="n">
        <f aca="false">CHOOSE($B$4,'Asset Inputs'!S56,'Asset Inputs'!S69,'Asset Inputs'!S82,'Asset Inputs'!S95,'Asset Inputs'!S108)+S31</f>
        <v>0</v>
      </c>
      <c r="T43" s="130" t="n">
        <f aca="false">CHOOSE($B$4,'Asset Inputs'!T56,'Asset Inputs'!T69,'Asset Inputs'!T82,'Asset Inputs'!T95,'Asset Inputs'!T108)+T31</f>
        <v>0</v>
      </c>
      <c r="U43" s="130" t="n">
        <f aca="false">CHOOSE($B$4,'Asset Inputs'!U56,'Asset Inputs'!U69,'Asset Inputs'!U82,'Asset Inputs'!U95,'Asset Inputs'!U108)+U31</f>
        <v>0</v>
      </c>
      <c r="V43" s="130" t="n">
        <f aca="false">CHOOSE($B$4,'Asset Inputs'!V56,'Asset Inputs'!V69,'Asset Inputs'!V82,'Asset Inputs'!V95,'Asset Inputs'!V108)+V31</f>
        <v>0</v>
      </c>
      <c r="W43" s="130" t="n">
        <f aca="false">CHOOSE($B$4,'Asset Inputs'!W56,'Asset Inputs'!W69,'Asset Inputs'!W82,'Asset Inputs'!W95,'Asset Inputs'!W108)+W31</f>
        <v>0</v>
      </c>
      <c r="X43" s="130" t="n">
        <f aca="false">CHOOSE($B$4,'Asset Inputs'!X56,'Asset Inputs'!X69,'Asset Inputs'!X82,'Asset Inputs'!X95,'Asset Inputs'!X108)+X31</f>
        <v>0</v>
      </c>
      <c r="Y43" s="130" t="n">
        <f aca="false">CHOOSE($B$4,'Asset Inputs'!Y56,'Asset Inputs'!Y69,'Asset Inputs'!Y82,'Asset Inputs'!Y95,'Asset Inputs'!Y108)+Y31</f>
        <v>0</v>
      </c>
      <c r="Z43" s="130" t="n">
        <f aca="false">CHOOSE($B$4,'Asset Inputs'!Z56,'Asset Inputs'!Z69,'Asset Inputs'!Z82,'Asset Inputs'!Z95,'Asset Inputs'!Z108)+Z31</f>
        <v>0</v>
      </c>
      <c r="AA43" s="130" t="n">
        <f aca="false">CHOOSE($B$4,'Asset Inputs'!AA56,'Asset Inputs'!AA69,'Asset Inputs'!AA82,'Asset Inputs'!AA95,'Asset Inputs'!AA108)+AA31</f>
        <v>0</v>
      </c>
      <c r="AB43" s="130" t="n">
        <f aca="false">CHOOSE($B$4,'Asset Inputs'!AB56,'Asset Inputs'!AB69,'Asset Inputs'!AB82,'Asset Inputs'!AB95,'Asset Inputs'!AB108)+AB31</f>
        <v>0</v>
      </c>
      <c r="AC43" s="130" t="n">
        <f aca="false">CHOOSE($B$4,'Asset Inputs'!AC56,'Asset Inputs'!AC69,'Asset Inputs'!AC82,'Asset Inputs'!AC95,'Asset Inputs'!AC108)+AC31</f>
        <v>0</v>
      </c>
      <c r="AD43" s="130" t="n">
        <f aca="false">CHOOSE($B$4,'Asset Inputs'!AD56,'Asset Inputs'!AD69,'Asset Inputs'!AD82,'Asset Inputs'!AD95,'Asset Inputs'!AD108)+AD31</f>
        <v>0</v>
      </c>
      <c r="AE43" s="130" t="n">
        <f aca="false">CHOOSE($B$4,'Asset Inputs'!AE56,'Asset Inputs'!AE69,'Asset Inputs'!AE82,'Asset Inputs'!AE95,'Asset Inputs'!AE108)+AE31</f>
        <v>0</v>
      </c>
      <c r="AF43" s="130" t="n">
        <f aca="false">CHOOSE($B$4,'Asset Inputs'!AF56,'Asset Inputs'!AF69,'Asset Inputs'!AF82,'Asset Inputs'!AF95,'Asset Inputs'!AF108)+AF31</f>
        <v>0</v>
      </c>
      <c r="AG43" s="130" t="n">
        <f aca="false">CHOOSE($B$4,'Asset Inputs'!AG56,'Asset Inputs'!AG69,'Asset Inputs'!AG82,'Asset Inputs'!AG95,'Asset Inputs'!AG108)+AG31</f>
        <v>0</v>
      </c>
      <c r="AH43" s="130" t="n">
        <f aca="false">CHOOSE($B$4,'Asset Inputs'!AH56,'Asset Inputs'!AH69,'Asset Inputs'!AH82,'Asset Inputs'!AH95,'Asset Inputs'!AH108)+AH31</f>
        <v>0</v>
      </c>
      <c r="AI43" s="130" t="n">
        <f aca="false">CHOOSE($B$4,'Asset Inputs'!AI56,'Asset Inputs'!AI69,'Asset Inputs'!AI82,'Asset Inputs'!AI95,'Asset Inputs'!AI108)+AI31</f>
        <v>0</v>
      </c>
      <c r="AJ43" s="130" t="n">
        <f aca="false">CHOOSE($B$4,'Asset Inputs'!AJ56,'Asset Inputs'!AJ69,'Asset Inputs'!AJ82,'Asset Inputs'!AJ95,'Asset Inputs'!AJ108)+AJ31</f>
        <v>0</v>
      </c>
      <c r="AK43" s="130" t="n">
        <f aca="false">CHOOSE($B$4,'Asset Inputs'!AK56,'Asset Inputs'!AK69,'Asset Inputs'!AK82,'Asset Inputs'!AK95,'Asset Inputs'!AK108)+AK31</f>
        <v>0</v>
      </c>
      <c r="AL43" s="130" t="n">
        <f aca="false">CHOOSE($B$4,'Asset Inputs'!AL56,'Asset Inputs'!AL69,'Asset Inputs'!AL82,'Asset Inputs'!AL95,'Asset Inputs'!AL108)+AL31</f>
        <v>0</v>
      </c>
      <c r="AM43" s="130" t="n">
        <f aca="false">CHOOSE($B$4,'Asset Inputs'!AM56,'Asset Inputs'!AM69,'Asset Inputs'!AM82,'Asset Inputs'!AM95,'Asset Inputs'!AM108)+AM31</f>
        <v>0</v>
      </c>
      <c r="AN43" s="130" t="n">
        <f aca="false">CHOOSE($B$4,'Asset Inputs'!AN56,'Asset Inputs'!AN69,'Asset Inputs'!AN82,'Asset Inputs'!AN95,'Asset Inputs'!AN108)+AN31</f>
        <v>0</v>
      </c>
      <c r="AO43" s="130" t="n">
        <f aca="false">CHOOSE($B$4,'Asset Inputs'!AO56,'Asset Inputs'!AO69,'Asset Inputs'!AO82,'Asset Inputs'!AO95,'Asset Inputs'!AO108)+AO31</f>
        <v>0</v>
      </c>
      <c r="AP43" s="130" t="n">
        <f aca="false">CHOOSE($B$4,'Asset Inputs'!AP56,'Asset Inputs'!AP69,'Asset Inputs'!AP82,'Asset Inputs'!AP95,'Asset Inputs'!AP108)+AP31</f>
        <v>0</v>
      </c>
      <c r="AQ43" s="130" t="n">
        <f aca="false">CHOOSE($B$4,'Asset Inputs'!AQ56,'Asset Inputs'!AQ69,'Asset Inputs'!AQ82,'Asset Inputs'!AQ95,'Asset Inputs'!AQ108)+AQ31</f>
        <v>0</v>
      </c>
      <c r="AR43" s="130" t="n">
        <f aca="false">CHOOSE($B$4,'Asset Inputs'!AR56,'Asset Inputs'!AR69,'Asset Inputs'!AR82,'Asset Inputs'!AR95,'Asset Inputs'!AR108)+AR31</f>
        <v>0</v>
      </c>
      <c r="AS43" s="130" t="n">
        <f aca="false">CHOOSE($B$4,'Asset Inputs'!AS56,'Asset Inputs'!AS69,'Asset Inputs'!AS82,'Asset Inputs'!AS95,'Asset Inputs'!AS108)+AS31</f>
        <v>0</v>
      </c>
      <c r="AT43" s="130" t="n">
        <f aca="false">CHOOSE($B$4,'Asset Inputs'!AT56,'Asset Inputs'!AT69,'Asset Inputs'!AT82,'Asset Inputs'!AT95,'Asset Inputs'!AT108)+AT31</f>
        <v>0</v>
      </c>
      <c r="AU43" s="130" t="n">
        <f aca="false">CHOOSE($B$4,'Asset Inputs'!AU56,'Asset Inputs'!AU69,'Asset Inputs'!AU82,'Asset Inputs'!AU95,'Asset Inputs'!AU108)+AU31</f>
        <v>0</v>
      </c>
      <c r="AV43" s="130" t="n">
        <f aca="false">CHOOSE($B$4,'Asset Inputs'!AV56,'Asset Inputs'!AV69,'Asset Inputs'!AV82,'Asset Inputs'!AV95,'Asset Inputs'!AV108)+AV31</f>
        <v>0</v>
      </c>
      <c r="AW43" s="130" t="n">
        <f aca="false">CHOOSE($B$4,'Asset Inputs'!AW56,'Asset Inputs'!AW69,'Asset Inputs'!AW82,'Asset Inputs'!AW95,'Asset Inputs'!AW108)+AW31</f>
        <v>0</v>
      </c>
      <c r="AX43" s="130" t="n">
        <f aca="false">CHOOSE($B$4,'Asset Inputs'!AX56,'Asset Inputs'!AX69,'Asset Inputs'!AX82,'Asset Inputs'!AX95,'Asset Inputs'!AX108)+AX31</f>
        <v>0</v>
      </c>
      <c r="AY43" s="130" t="n">
        <f aca="false">CHOOSE($B$4,'Asset Inputs'!AY56,'Asset Inputs'!AY69,'Asset Inputs'!AY82,'Asset Inputs'!AY95,'Asset Inputs'!AY108)+AY31</f>
        <v>0</v>
      </c>
      <c r="AZ43" s="130" t="n">
        <f aca="false">CHOOSE($B$4,'Asset Inputs'!AZ56,'Asset Inputs'!AZ69,'Asset Inputs'!AZ82,'Asset Inputs'!AZ95,'Asset Inputs'!AZ108)+AZ31</f>
        <v>0</v>
      </c>
      <c r="BA43" s="130" t="n">
        <f aca="false">CHOOSE($B$4,'Asset Inputs'!BA56,'Asset Inputs'!BA69,'Asset Inputs'!BA82,'Asset Inputs'!BA95,'Asset Inputs'!BA108)+BA31</f>
        <v>0</v>
      </c>
      <c r="BB43" s="130" t="n">
        <f aca="false">CHOOSE($B$4,'Asset Inputs'!BB56,'Asset Inputs'!BB69,'Asset Inputs'!BB82,'Asset Inputs'!BB95,'Asset Inputs'!BB108)+BB31</f>
        <v>0</v>
      </c>
      <c r="BC43" s="130" t="n">
        <f aca="false">CHOOSE($B$4,'Asset Inputs'!BC56,'Asset Inputs'!BC69,'Asset Inputs'!BC82,'Asset Inputs'!BC95,'Asset Inputs'!BC108)+BC31</f>
        <v>0</v>
      </c>
      <c r="BD43" s="130" t="n">
        <f aca="false">CHOOSE($B$4,'Asset Inputs'!BD56,'Asset Inputs'!BD69,'Asset Inputs'!BD82,'Asset Inputs'!BD95,'Asset Inputs'!BD108)+BD31</f>
        <v>0</v>
      </c>
      <c r="BE43" s="130" t="n">
        <f aca="false">CHOOSE($B$4,'Asset Inputs'!BE56,'Asset Inputs'!BE69,'Asset Inputs'!BE82,'Asset Inputs'!BE95,'Asset Inputs'!BE108)+BE31</f>
        <v>0</v>
      </c>
      <c r="BF43" s="130" t="n">
        <f aca="false">CHOOSE($B$4,'Asset Inputs'!BF56,'Asset Inputs'!BF69,'Asset Inputs'!BF82,'Asset Inputs'!BF95,'Asset Inputs'!BF108)+BF31</f>
        <v>0</v>
      </c>
      <c r="BG43" s="130" t="n">
        <f aca="false">CHOOSE($B$4,'Asset Inputs'!BG56,'Asset Inputs'!BG69,'Asset Inputs'!BG82,'Asset Inputs'!BG95,'Asset Inputs'!BG108)+BG31</f>
        <v>0</v>
      </c>
      <c r="BH43" s="130" t="n">
        <f aca="false">CHOOSE($B$4,'Asset Inputs'!BH56,'Asset Inputs'!BH69,'Asset Inputs'!BH82,'Asset Inputs'!BH95,'Asset Inputs'!BH108)+BH31</f>
        <v>0</v>
      </c>
      <c r="BI43" s="130" t="n">
        <f aca="false">CHOOSE($B$4,'Asset Inputs'!BI56,'Asset Inputs'!BI69,'Asset Inputs'!BI82,'Asset Inputs'!BI95,'Asset Inputs'!BI108)+BI31</f>
        <v>0</v>
      </c>
      <c r="BJ43" s="130" t="n">
        <f aca="false">CHOOSE($B$4,'Asset Inputs'!BJ56,'Asset Inputs'!BJ69,'Asset Inputs'!BJ82,'Asset Inputs'!BJ95,'Asset Inputs'!BJ108)+BJ31</f>
        <v>0</v>
      </c>
      <c r="BK43" s="130" t="n">
        <f aca="false">CHOOSE($B$4,'Asset Inputs'!BK56,'Asset Inputs'!BK69,'Asset Inputs'!BK82,'Asset Inputs'!BK95,'Asset Inputs'!BK108)+BK31</f>
        <v>0</v>
      </c>
      <c r="BL43" s="130" t="n">
        <f aca="false">CHOOSE($B$4,'Asset Inputs'!BL56,'Asset Inputs'!BL69,'Asset Inputs'!BL82,'Asset Inputs'!BL95,'Asset Inputs'!BL108)+BL31</f>
        <v>0</v>
      </c>
      <c r="BM43" s="130" t="n">
        <f aca="false">CHOOSE($B$4,'Asset Inputs'!BM56,'Asset Inputs'!BM69,'Asset Inputs'!BM82,'Asset Inputs'!BM95,'Asset Inputs'!BM108)+BM31</f>
        <v>0</v>
      </c>
      <c r="BN43" s="130" t="n">
        <f aca="false">CHOOSE($B$4,'Asset Inputs'!BN56,'Asset Inputs'!BN69,'Asset Inputs'!BN82,'Asset Inputs'!BN95,'Asset Inputs'!BN108)+BN31</f>
        <v>0</v>
      </c>
      <c r="BO43" s="130" t="n">
        <f aca="false">CHOOSE($B$4,'Asset Inputs'!BO56,'Asset Inputs'!BO69,'Asset Inputs'!BO82,'Asset Inputs'!BO95,'Asset Inputs'!BO108)+BO31</f>
        <v>0</v>
      </c>
      <c r="BP43" s="130" t="n">
        <f aca="false">CHOOSE($B$4,'Asset Inputs'!BP56,'Asset Inputs'!BP69,'Asset Inputs'!BP82,'Asset Inputs'!BP95,'Asset Inputs'!BP108)+BP31</f>
        <v>0</v>
      </c>
      <c r="BQ43" s="130" t="n">
        <f aca="false">CHOOSE($B$4,'Asset Inputs'!BQ56,'Asset Inputs'!BQ69,'Asset Inputs'!BQ82,'Asset Inputs'!BQ95,'Asset Inputs'!BQ108)+BQ31</f>
        <v>0</v>
      </c>
      <c r="BR43" s="130" t="n">
        <f aca="false">CHOOSE($B$4,'Asset Inputs'!BR56,'Asset Inputs'!BR69,'Asset Inputs'!BR82,'Asset Inputs'!BR95,'Asset Inputs'!BR108)+BR31</f>
        <v>0</v>
      </c>
      <c r="BS43" s="130" t="n">
        <f aca="false">CHOOSE($B$4,'Asset Inputs'!BS56,'Asset Inputs'!BS69,'Asset Inputs'!BS82,'Asset Inputs'!BS95,'Asset Inputs'!BS108)+BS31</f>
        <v>0</v>
      </c>
      <c r="BT43" s="130" t="n">
        <f aca="false">CHOOSE($B$4,'Asset Inputs'!BT56,'Asset Inputs'!BT69,'Asset Inputs'!BT82,'Asset Inputs'!BT95,'Asset Inputs'!BT108)+BT31</f>
        <v>0</v>
      </c>
      <c r="BU43" s="130" t="n">
        <f aca="false">CHOOSE($B$4,'Asset Inputs'!BU56,'Asset Inputs'!BU69,'Asset Inputs'!BU82,'Asset Inputs'!BU95,'Asset Inputs'!BU108)+BU31</f>
        <v>0</v>
      </c>
      <c r="BV43" s="130" t="n">
        <f aca="false">CHOOSE($B$4,'Asset Inputs'!BV56,'Asset Inputs'!BV69,'Asset Inputs'!BV82,'Asset Inputs'!BV95,'Asset Inputs'!BV108)+BV31</f>
        <v>0</v>
      </c>
      <c r="BW43" s="130" t="n">
        <f aca="false">CHOOSE($B$4,'Asset Inputs'!BW56,'Asset Inputs'!BW69,'Asset Inputs'!BW82,'Asset Inputs'!BW95,'Asset Inputs'!BW108)+BW31</f>
        <v>0</v>
      </c>
      <c r="BX43" s="130" t="n">
        <f aca="false">CHOOSE($B$4,'Asset Inputs'!BX56,'Asset Inputs'!BX69,'Asset Inputs'!BX82,'Asset Inputs'!BX95,'Asset Inputs'!BX108)+BX31</f>
        <v>0</v>
      </c>
      <c r="BY43" s="130" t="n">
        <f aca="false">CHOOSE($B$4,'Asset Inputs'!BY56,'Asset Inputs'!BY69,'Asset Inputs'!BY82,'Asset Inputs'!BY95,'Asset Inputs'!BY108)+BY31</f>
        <v>0</v>
      </c>
      <c r="BZ43" s="130" t="n">
        <f aca="false">CHOOSE($B$4,'Asset Inputs'!BZ56,'Asset Inputs'!BZ69,'Asset Inputs'!BZ82,'Asset Inputs'!BZ95,'Asset Inputs'!BZ108)+BZ31</f>
        <v>0</v>
      </c>
      <c r="CA43" s="130" t="n">
        <f aca="false">CHOOSE($B$4,'Asset Inputs'!CA56,'Asset Inputs'!CA69,'Asset Inputs'!CA82,'Asset Inputs'!CA95,'Asset Inputs'!CA108)+CA31</f>
        <v>0</v>
      </c>
      <c r="CB43" s="130" t="n">
        <f aca="false">CHOOSE($B$4,'Asset Inputs'!CB56,'Asset Inputs'!CB69,'Asset Inputs'!CB82,'Asset Inputs'!CB95,'Asset Inputs'!CB108)+CB31</f>
        <v>0</v>
      </c>
      <c r="CC43" s="130" t="n">
        <f aca="false">CHOOSE($B$4,'Asset Inputs'!CC56,'Asset Inputs'!CC69,'Asset Inputs'!CC82,'Asset Inputs'!CC95,'Asset Inputs'!CC108)+CC31</f>
        <v>0</v>
      </c>
      <c r="CD43" s="130" t="n">
        <f aca="false">CHOOSE($B$4,'Asset Inputs'!CD56,'Asset Inputs'!CD69,'Asset Inputs'!CD82,'Asset Inputs'!CD95,'Asset Inputs'!CD108)+CD31</f>
        <v>0</v>
      </c>
      <c r="CE43" s="130" t="n">
        <f aca="false">CHOOSE($B$4,'Asset Inputs'!CE56,'Asset Inputs'!CE69,'Asset Inputs'!CE82,'Asset Inputs'!CE95,'Asset Inputs'!CE108)+CE31</f>
        <v>0</v>
      </c>
      <c r="CF43" s="130" t="n">
        <f aca="false">CHOOSE($B$4,'Asset Inputs'!CF56,'Asset Inputs'!CF69,'Asset Inputs'!CF82,'Asset Inputs'!CF95,'Asset Inputs'!CF108)+CF31</f>
        <v>0</v>
      </c>
      <c r="CG43" s="130" t="n">
        <f aca="false">CHOOSE($B$4,'Asset Inputs'!CG56,'Asset Inputs'!CG69,'Asset Inputs'!CG82,'Asset Inputs'!CG95,'Asset Inputs'!CG108)+CG31</f>
        <v>0</v>
      </c>
      <c r="CH43" s="130" t="n">
        <f aca="false">CHOOSE($B$4,'Asset Inputs'!CH56,'Asset Inputs'!CH69,'Asset Inputs'!CH82,'Asset Inputs'!CH95,'Asset Inputs'!CH108)+CH31</f>
        <v>0</v>
      </c>
      <c r="CI43" s="130" t="n">
        <f aca="false">CHOOSE($B$4,'Asset Inputs'!CI56,'Asset Inputs'!CI69,'Asset Inputs'!CI82,'Asset Inputs'!CI95,'Asset Inputs'!CI108)+CI31</f>
        <v>0</v>
      </c>
      <c r="CJ43" s="130" t="n">
        <f aca="false">CHOOSE($B$4,'Asset Inputs'!CJ56,'Asset Inputs'!CJ69,'Asset Inputs'!CJ82,'Asset Inputs'!CJ95,'Asset Inputs'!CJ108)+CJ31</f>
        <v>0</v>
      </c>
      <c r="CK43" s="130" t="n">
        <f aca="false">CHOOSE($B$4,'Asset Inputs'!CK56,'Asset Inputs'!CK69,'Asset Inputs'!CK82,'Asset Inputs'!CK95,'Asset Inputs'!CK108)+CK31</f>
        <v>0</v>
      </c>
      <c r="CL43" s="130" t="n">
        <f aca="false">CHOOSE($B$4,'Asset Inputs'!CL56,'Asset Inputs'!CL69,'Asset Inputs'!CL82,'Asset Inputs'!CL95,'Asset Inputs'!CL108)+CL31</f>
        <v>0</v>
      </c>
      <c r="CM43" s="130" t="n">
        <f aca="false">CHOOSE($B$4,'Asset Inputs'!CM56,'Asset Inputs'!CM69,'Asset Inputs'!CM82,'Asset Inputs'!CM95,'Asset Inputs'!CM108)+CM31</f>
        <v>0</v>
      </c>
      <c r="CN43" s="130" t="n">
        <f aca="false">CHOOSE($B$4,'Asset Inputs'!CN56,'Asset Inputs'!CN69,'Asset Inputs'!CN82,'Asset Inputs'!CN95,'Asset Inputs'!CN108)+CN31</f>
        <v>0</v>
      </c>
      <c r="CO43" s="130" t="n">
        <f aca="false">CHOOSE($B$4,'Asset Inputs'!CO56,'Asset Inputs'!CO69,'Asset Inputs'!CO82,'Asset Inputs'!CO95,'Asset Inputs'!CO108)+CO31</f>
        <v>0</v>
      </c>
      <c r="CP43" s="130" t="n">
        <f aca="false">CHOOSE($B$4,'Asset Inputs'!CP56,'Asset Inputs'!CP69,'Asset Inputs'!CP82,'Asset Inputs'!CP95,'Asset Inputs'!CP108)+CP31</f>
        <v>0</v>
      </c>
      <c r="CQ43" s="130" t="n">
        <f aca="false">CHOOSE($B$4,'Asset Inputs'!CQ56,'Asset Inputs'!CQ69,'Asset Inputs'!CQ82,'Asset Inputs'!CQ95,'Asset Inputs'!CQ108)+CQ31</f>
        <v>0</v>
      </c>
      <c r="CR43" s="130" t="n">
        <f aca="false">CHOOSE($B$4,'Asset Inputs'!CR56,'Asset Inputs'!CR69,'Asset Inputs'!CR82,'Asset Inputs'!CR95,'Asset Inputs'!CR108)+CR31</f>
        <v>0</v>
      </c>
    </row>
    <row r="44" customFormat="false" ht="12.75" hidden="false" customHeight="false" outlineLevel="0" collapsed="false">
      <c r="F44" s="130" t="n">
        <f aca="false">CHOOSE($B$4,'Asset Inputs'!F57,'Asset Inputs'!F70,'Asset Inputs'!F83,'Asset Inputs'!F96,'Asset Inputs'!F109)+F32</f>
        <v>0</v>
      </c>
      <c r="G44" s="130" t="n">
        <f aca="false">CHOOSE($B$4,'Asset Inputs'!G57,'Asset Inputs'!G70,'Asset Inputs'!G83,'Asset Inputs'!G96,'Asset Inputs'!G109)+G32</f>
        <v>0</v>
      </c>
      <c r="H44" s="130" t="n">
        <f aca="false">CHOOSE($B$4,'Asset Inputs'!H57,'Asset Inputs'!H70,'Asset Inputs'!H83,'Asset Inputs'!H96,'Asset Inputs'!H109)+H32</f>
        <v>0</v>
      </c>
      <c r="I44" s="130" t="n">
        <f aca="false">CHOOSE($B$4,'Asset Inputs'!I57,'Asset Inputs'!I70,'Asset Inputs'!I83,'Asset Inputs'!I96,'Asset Inputs'!I109)+I32</f>
        <v>0</v>
      </c>
      <c r="J44" s="130" t="n">
        <f aca="false">CHOOSE($B$4,'Asset Inputs'!J57,'Asset Inputs'!J70,'Asset Inputs'!J83,'Asset Inputs'!J96,'Asset Inputs'!J109)+J32</f>
        <v>0</v>
      </c>
      <c r="K44" s="130" t="n">
        <f aca="false">CHOOSE($B$4,'Asset Inputs'!K57,'Asset Inputs'!K70,'Asset Inputs'!K83,'Asset Inputs'!K96,'Asset Inputs'!K109)+K32</f>
        <v>0</v>
      </c>
      <c r="L44" s="130" t="n">
        <f aca="false">CHOOSE($B$4,'Asset Inputs'!L57,'Asset Inputs'!L70,'Asset Inputs'!L83,'Asset Inputs'!L96,'Asset Inputs'!L109)+L32</f>
        <v>49124.9793351466</v>
      </c>
      <c r="M44" s="130" t="n">
        <f aca="false">CHOOSE($B$4,'Asset Inputs'!M57,'Asset Inputs'!M70,'Asset Inputs'!M83,'Asset Inputs'!M96,'Asset Inputs'!M109)+M32</f>
        <v>21053.5625722057</v>
      </c>
      <c r="N44" s="130" t="n">
        <f aca="false">CHOOSE($B$4,'Asset Inputs'!N57,'Asset Inputs'!N70,'Asset Inputs'!N83,'Asset Inputs'!N96,'Asset Inputs'!N109)+N32</f>
        <v>0</v>
      </c>
      <c r="O44" s="130" t="n">
        <f aca="false">CHOOSE($B$4,'Asset Inputs'!O57,'Asset Inputs'!O70,'Asset Inputs'!O83,'Asset Inputs'!O96,'Asset Inputs'!O109)+O32</f>
        <v>-2178.54190735225</v>
      </c>
      <c r="P44" s="130" t="n">
        <f aca="false">CHOOSE($B$4,'Asset Inputs'!P57,'Asset Inputs'!P70,'Asset Inputs'!P83,'Asset Inputs'!P96,'Asset Inputs'!P109)+P32</f>
        <v>0</v>
      </c>
      <c r="Q44" s="130" t="n">
        <f aca="false">CHOOSE($B$4,'Asset Inputs'!Q57,'Asset Inputs'!Q70,'Asset Inputs'!Q83,'Asset Inputs'!Q96,'Asset Inputs'!Q109)+Q32</f>
        <v>0</v>
      </c>
      <c r="R44" s="130" t="n">
        <f aca="false">CHOOSE($B$4,'Asset Inputs'!R57,'Asset Inputs'!R70,'Asset Inputs'!R83,'Asset Inputs'!R96,'Asset Inputs'!R109)+R32</f>
        <v>-6000</v>
      </c>
      <c r="S44" s="130" t="n">
        <f aca="false">CHOOSE($B$4,'Asset Inputs'!S57,'Asset Inputs'!S70,'Asset Inputs'!S83,'Asset Inputs'!S96,'Asset Inputs'!S109)+S32</f>
        <v>0</v>
      </c>
      <c r="T44" s="130" t="n">
        <f aca="false">CHOOSE($B$4,'Asset Inputs'!T57,'Asset Inputs'!T70,'Asset Inputs'!T83,'Asset Inputs'!T96,'Asset Inputs'!T109)+T32</f>
        <v>0</v>
      </c>
      <c r="U44" s="130" t="n">
        <f aca="false">CHOOSE($B$4,'Asset Inputs'!U57,'Asset Inputs'!U70,'Asset Inputs'!U83,'Asset Inputs'!U96,'Asset Inputs'!U109)+U32</f>
        <v>0</v>
      </c>
      <c r="V44" s="130" t="n">
        <f aca="false">CHOOSE($B$4,'Asset Inputs'!V57,'Asset Inputs'!V70,'Asset Inputs'!V83,'Asset Inputs'!V96,'Asset Inputs'!V109)+V32</f>
        <v>0</v>
      </c>
      <c r="W44" s="130" t="n">
        <f aca="false">CHOOSE($B$4,'Asset Inputs'!W57,'Asset Inputs'!W70,'Asset Inputs'!W83,'Asset Inputs'!W96,'Asset Inputs'!W109)+W32</f>
        <v>0</v>
      </c>
      <c r="X44" s="130" t="n">
        <f aca="false">CHOOSE($B$4,'Asset Inputs'!X57,'Asset Inputs'!X70,'Asset Inputs'!X83,'Asset Inputs'!X96,'Asset Inputs'!X109)+X32</f>
        <v>0</v>
      </c>
      <c r="Y44" s="130" t="n">
        <f aca="false">CHOOSE($B$4,'Asset Inputs'!Y57,'Asset Inputs'!Y70,'Asset Inputs'!Y83,'Asset Inputs'!Y96,'Asset Inputs'!Y109)+Y32</f>
        <v>0</v>
      </c>
      <c r="Z44" s="130" t="n">
        <f aca="false">CHOOSE($B$4,'Asset Inputs'!Z57,'Asset Inputs'!Z70,'Asset Inputs'!Z83,'Asset Inputs'!Z96,'Asset Inputs'!Z109)+Z32</f>
        <v>0</v>
      </c>
      <c r="AA44" s="130" t="n">
        <f aca="false">CHOOSE($B$4,'Asset Inputs'!AA57,'Asset Inputs'!AA70,'Asset Inputs'!AA83,'Asset Inputs'!AA96,'Asset Inputs'!AA109)+AA32</f>
        <v>0</v>
      </c>
      <c r="AB44" s="130" t="n">
        <f aca="false">CHOOSE($B$4,'Asset Inputs'!AB57,'Asset Inputs'!AB70,'Asset Inputs'!AB83,'Asset Inputs'!AB96,'Asset Inputs'!AB109)+AB32</f>
        <v>0</v>
      </c>
      <c r="AC44" s="130" t="n">
        <f aca="false">CHOOSE($B$4,'Asset Inputs'!AC57,'Asset Inputs'!AC70,'Asset Inputs'!AC83,'Asset Inputs'!AC96,'Asset Inputs'!AC109)+AC32</f>
        <v>0</v>
      </c>
      <c r="AD44" s="130" t="n">
        <f aca="false">CHOOSE($B$4,'Asset Inputs'!AD57,'Asset Inputs'!AD70,'Asset Inputs'!AD83,'Asset Inputs'!AD96,'Asset Inputs'!AD109)+AD32</f>
        <v>0</v>
      </c>
      <c r="AE44" s="130" t="n">
        <f aca="false">CHOOSE($B$4,'Asset Inputs'!AE57,'Asset Inputs'!AE70,'Asset Inputs'!AE83,'Asset Inputs'!AE96,'Asset Inputs'!AE109)+AE32</f>
        <v>0</v>
      </c>
      <c r="AF44" s="130" t="n">
        <f aca="false">CHOOSE($B$4,'Asset Inputs'!AF57,'Asset Inputs'!AF70,'Asset Inputs'!AF83,'Asset Inputs'!AF96,'Asset Inputs'!AF109)+AF32</f>
        <v>0</v>
      </c>
      <c r="AG44" s="130" t="n">
        <f aca="false">CHOOSE($B$4,'Asset Inputs'!AG57,'Asset Inputs'!AG70,'Asset Inputs'!AG83,'Asset Inputs'!AG96,'Asset Inputs'!AG109)+AG32</f>
        <v>0</v>
      </c>
      <c r="AH44" s="130" t="n">
        <f aca="false">CHOOSE($B$4,'Asset Inputs'!AH57,'Asset Inputs'!AH70,'Asset Inputs'!AH83,'Asset Inputs'!AH96,'Asset Inputs'!AH109)+AH32</f>
        <v>0</v>
      </c>
      <c r="AI44" s="130" t="n">
        <f aca="false">CHOOSE($B$4,'Asset Inputs'!AI57,'Asset Inputs'!AI70,'Asset Inputs'!AI83,'Asset Inputs'!AI96,'Asset Inputs'!AI109)+AI32</f>
        <v>0</v>
      </c>
      <c r="AJ44" s="130" t="n">
        <f aca="false">CHOOSE($B$4,'Asset Inputs'!AJ57,'Asset Inputs'!AJ70,'Asset Inputs'!AJ83,'Asset Inputs'!AJ96,'Asset Inputs'!AJ109)+AJ32</f>
        <v>0</v>
      </c>
      <c r="AK44" s="130" t="n">
        <f aca="false">CHOOSE($B$4,'Asset Inputs'!AK57,'Asset Inputs'!AK70,'Asset Inputs'!AK83,'Asset Inputs'!AK96,'Asset Inputs'!AK109)+AK32</f>
        <v>0</v>
      </c>
      <c r="AL44" s="130" t="n">
        <f aca="false">CHOOSE($B$4,'Asset Inputs'!AL57,'Asset Inputs'!AL70,'Asset Inputs'!AL83,'Asset Inputs'!AL96,'Asset Inputs'!AL109)+AL32</f>
        <v>0</v>
      </c>
      <c r="AM44" s="130" t="n">
        <f aca="false">CHOOSE($B$4,'Asset Inputs'!AM57,'Asset Inputs'!AM70,'Asset Inputs'!AM83,'Asset Inputs'!AM96,'Asset Inputs'!AM109)+AM32</f>
        <v>0</v>
      </c>
      <c r="AN44" s="130" t="n">
        <f aca="false">CHOOSE($B$4,'Asset Inputs'!AN57,'Asset Inputs'!AN70,'Asset Inputs'!AN83,'Asset Inputs'!AN96,'Asset Inputs'!AN109)+AN32</f>
        <v>0</v>
      </c>
      <c r="AO44" s="130" t="n">
        <f aca="false">CHOOSE($B$4,'Asset Inputs'!AO57,'Asset Inputs'!AO70,'Asset Inputs'!AO83,'Asset Inputs'!AO96,'Asset Inputs'!AO109)+AO32</f>
        <v>0</v>
      </c>
      <c r="AP44" s="130" t="n">
        <f aca="false">CHOOSE($B$4,'Asset Inputs'!AP57,'Asset Inputs'!AP70,'Asset Inputs'!AP83,'Asset Inputs'!AP96,'Asset Inputs'!AP109)+AP32</f>
        <v>0</v>
      </c>
      <c r="AQ44" s="130" t="n">
        <f aca="false">CHOOSE($B$4,'Asset Inputs'!AQ57,'Asset Inputs'!AQ70,'Asset Inputs'!AQ83,'Asset Inputs'!AQ96,'Asset Inputs'!AQ109)+AQ32</f>
        <v>0</v>
      </c>
      <c r="AR44" s="130" t="n">
        <f aca="false">CHOOSE($B$4,'Asset Inputs'!AR57,'Asset Inputs'!AR70,'Asset Inputs'!AR83,'Asset Inputs'!AR96,'Asset Inputs'!AR109)+AR32</f>
        <v>0</v>
      </c>
      <c r="AS44" s="130" t="n">
        <f aca="false">CHOOSE($B$4,'Asset Inputs'!AS57,'Asset Inputs'!AS70,'Asset Inputs'!AS83,'Asset Inputs'!AS96,'Asset Inputs'!AS109)+AS32</f>
        <v>0</v>
      </c>
      <c r="AT44" s="130" t="n">
        <f aca="false">CHOOSE($B$4,'Asset Inputs'!AT57,'Asset Inputs'!AT70,'Asset Inputs'!AT83,'Asset Inputs'!AT96,'Asset Inputs'!AT109)+AT32</f>
        <v>0</v>
      </c>
      <c r="AU44" s="130" t="n">
        <f aca="false">CHOOSE($B$4,'Asset Inputs'!AU57,'Asset Inputs'!AU70,'Asset Inputs'!AU83,'Asset Inputs'!AU96,'Asset Inputs'!AU109)+AU32</f>
        <v>0</v>
      </c>
      <c r="AV44" s="130" t="n">
        <f aca="false">CHOOSE($B$4,'Asset Inputs'!AV57,'Asset Inputs'!AV70,'Asset Inputs'!AV83,'Asset Inputs'!AV96,'Asset Inputs'!AV109)+AV32</f>
        <v>0</v>
      </c>
      <c r="AW44" s="130" t="n">
        <f aca="false">CHOOSE($B$4,'Asset Inputs'!AW57,'Asset Inputs'!AW70,'Asset Inputs'!AW83,'Asset Inputs'!AW96,'Asset Inputs'!AW109)+AW32</f>
        <v>0</v>
      </c>
      <c r="AX44" s="130" t="n">
        <f aca="false">CHOOSE($B$4,'Asset Inputs'!AX57,'Asset Inputs'!AX70,'Asset Inputs'!AX83,'Asset Inputs'!AX96,'Asset Inputs'!AX109)+AX32</f>
        <v>0</v>
      </c>
      <c r="AY44" s="130" t="n">
        <f aca="false">CHOOSE($B$4,'Asset Inputs'!AY57,'Asset Inputs'!AY70,'Asset Inputs'!AY83,'Asset Inputs'!AY96,'Asset Inputs'!AY109)+AY32</f>
        <v>0</v>
      </c>
      <c r="AZ44" s="130" t="n">
        <f aca="false">CHOOSE($B$4,'Asset Inputs'!AZ57,'Asset Inputs'!AZ70,'Asset Inputs'!AZ83,'Asset Inputs'!AZ96,'Asset Inputs'!AZ109)+AZ32</f>
        <v>0</v>
      </c>
      <c r="BA44" s="130" t="n">
        <f aca="false">CHOOSE($B$4,'Asset Inputs'!BA57,'Asset Inputs'!BA70,'Asset Inputs'!BA83,'Asset Inputs'!BA96,'Asset Inputs'!BA109)+BA32</f>
        <v>0</v>
      </c>
      <c r="BB44" s="130" t="n">
        <f aca="false">CHOOSE($B$4,'Asset Inputs'!BB57,'Asset Inputs'!BB70,'Asset Inputs'!BB83,'Asset Inputs'!BB96,'Asset Inputs'!BB109)+BB32</f>
        <v>0</v>
      </c>
      <c r="BC44" s="130" t="n">
        <f aca="false">CHOOSE($B$4,'Asset Inputs'!BC57,'Asset Inputs'!BC70,'Asset Inputs'!BC83,'Asset Inputs'!BC96,'Asset Inputs'!BC109)+BC32</f>
        <v>0</v>
      </c>
      <c r="BD44" s="130" t="n">
        <f aca="false">CHOOSE($B$4,'Asset Inputs'!BD57,'Asset Inputs'!BD70,'Asset Inputs'!BD83,'Asset Inputs'!BD96,'Asset Inputs'!BD109)+BD32</f>
        <v>0</v>
      </c>
      <c r="BE44" s="130" t="n">
        <f aca="false">CHOOSE($B$4,'Asset Inputs'!BE57,'Asset Inputs'!BE70,'Asset Inputs'!BE83,'Asset Inputs'!BE96,'Asset Inputs'!BE109)+BE32</f>
        <v>0</v>
      </c>
      <c r="BF44" s="130" t="n">
        <f aca="false">CHOOSE($B$4,'Asset Inputs'!BF57,'Asset Inputs'!BF70,'Asset Inputs'!BF83,'Asset Inputs'!BF96,'Asset Inputs'!BF109)+BF32</f>
        <v>0</v>
      </c>
      <c r="BG44" s="130" t="n">
        <f aca="false">CHOOSE($B$4,'Asset Inputs'!BG57,'Asset Inputs'!BG70,'Asset Inputs'!BG83,'Asset Inputs'!BG96,'Asset Inputs'!BG109)+BG32</f>
        <v>0</v>
      </c>
      <c r="BH44" s="130" t="n">
        <f aca="false">CHOOSE($B$4,'Asset Inputs'!BH57,'Asset Inputs'!BH70,'Asset Inputs'!BH83,'Asset Inputs'!BH96,'Asset Inputs'!BH109)+BH32</f>
        <v>0</v>
      </c>
      <c r="BI44" s="130" t="n">
        <f aca="false">CHOOSE($B$4,'Asset Inputs'!BI57,'Asset Inputs'!BI70,'Asset Inputs'!BI83,'Asset Inputs'!BI96,'Asset Inputs'!BI109)+BI32</f>
        <v>0</v>
      </c>
      <c r="BJ44" s="130" t="n">
        <f aca="false">CHOOSE($B$4,'Asset Inputs'!BJ57,'Asset Inputs'!BJ70,'Asset Inputs'!BJ83,'Asset Inputs'!BJ96,'Asset Inputs'!BJ109)+BJ32</f>
        <v>0</v>
      </c>
      <c r="BK44" s="130" t="n">
        <f aca="false">CHOOSE($B$4,'Asset Inputs'!BK57,'Asset Inputs'!BK70,'Asset Inputs'!BK83,'Asset Inputs'!BK96,'Asset Inputs'!BK109)+BK32</f>
        <v>0</v>
      </c>
      <c r="BL44" s="130" t="n">
        <f aca="false">CHOOSE($B$4,'Asset Inputs'!BL57,'Asset Inputs'!BL70,'Asset Inputs'!BL83,'Asset Inputs'!BL96,'Asset Inputs'!BL109)+BL32</f>
        <v>0</v>
      </c>
      <c r="BM44" s="130" t="n">
        <f aca="false">CHOOSE($B$4,'Asset Inputs'!BM57,'Asset Inputs'!BM70,'Asset Inputs'!BM83,'Asset Inputs'!BM96,'Asset Inputs'!BM109)+BM32</f>
        <v>0</v>
      </c>
      <c r="BN44" s="130" t="n">
        <f aca="false">CHOOSE($B$4,'Asset Inputs'!BN57,'Asset Inputs'!BN70,'Asset Inputs'!BN83,'Asset Inputs'!BN96,'Asset Inputs'!BN109)+BN32</f>
        <v>0</v>
      </c>
      <c r="BO44" s="130" t="n">
        <f aca="false">CHOOSE($B$4,'Asset Inputs'!BO57,'Asset Inputs'!BO70,'Asset Inputs'!BO83,'Asset Inputs'!BO96,'Asset Inputs'!BO109)+BO32</f>
        <v>0</v>
      </c>
      <c r="BP44" s="130" t="n">
        <f aca="false">CHOOSE($B$4,'Asset Inputs'!BP57,'Asset Inputs'!BP70,'Asset Inputs'!BP83,'Asset Inputs'!BP96,'Asset Inputs'!BP109)+BP32</f>
        <v>0</v>
      </c>
      <c r="BQ44" s="130" t="n">
        <f aca="false">CHOOSE($B$4,'Asset Inputs'!BQ57,'Asset Inputs'!BQ70,'Asset Inputs'!BQ83,'Asset Inputs'!BQ96,'Asset Inputs'!BQ109)+BQ32</f>
        <v>0</v>
      </c>
      <c r="BR44" s="130" t="n">
        <f aca="false">CHOOSE($B$4,'Asset Inputs'!BR57,'Asset Inputs'!BR70,'Asset Inputs'!BR83,'Asset Inputs'!BR96,'Asset Inputs'!BR109)+BR32</f>
        <v>0</v>
      </c>
      <c r="BS44" s="130" t="n">
        <f aca="false">CHOOSE($B$4,'Asset Inputs'!BS57,'Asset Inputs'!BS70,'Asset Inputs'!BS83,'Asset Inputs'!BS96,'Asset Inputs'!BS109)+BS32</f>
        <v>0</v>
      </c>
      <c r="BT44" s="130" t="n">
        <f aca="false">CHOOSE($B$4,'Asset Inputs'!BT57,'Asset Inputs'!BT70,'Asset Inputs'!BT83,'Asset Inputs'!BT96,'Asset Inputs'!BT109)+BT32</f>
        <v>0</v>
      </c>
      <c r="BU44" s="130" t="n">
        <f aca="false">CHOOSE($B$4,'Asset Inputs'!BU57,'Asset Inputs'!BU70,'Asset Inputs'!BU83,'Asset Inputs'!BU96,'Asset Inputs'!BU109)+BU32</f>
        <v>0</v>
      </c>
      <c r="BV44" s="130" t="n">
        <f aca="false">CHOOSE($B$4,'Asset Inputs'!BV57,'Asset Inputs'!BV70,'Asset Inputs'!BV83,'Asset Inputs'!BV96,'Asset Inputs'!BV109)+BV32</f>
        <v>0</v>
      </c>
      <c r="BW44" s="130" t="n">
        <f aca="false">CHOOSE($B$4,'Asset Inputs'!BW57,'Asset Inputs'!BW70,'Asset Inputs'!BW83,'Asset Inputs'!BW96,'Asset Inputs'!BW109)+BW32</f>
        <v>0</v>
      </c>
      <c r="BX44" s="130" t="n">
        <f aca="false">CHOOSE($B$4,'Asset Inputs'!BX57,'Asset Inputs'!BX70,'Asset Inputs'!BX83,'Asset Inputs'!BX96,'Asset Inputs'!BX109)+BX32</f>
        <v>0</v>
      </c>
      <c r="BY44" s="130" t="n">
        <f aca="false">CHOOSE($B$4,'Asset Inputs'!BY57,'Asset Inputs'!BY70,'Asset Inputs'!BY83,'Asset Inputs'!BY96,'Asset Inputs'!BY109)+BY32</f>
        <v>0</v>
      </c>
      <c r="BZ44" s="130" t="n">
        <f aca="false">CHOOSE($B$4,'Asset Inputs'!BZ57,'Asset Inputs'!BZ70,'Asset Inputs'!BZ83,'Asset Inputs'!BZ96,'Asset Inputs'!BZ109)+BZ32</f>
        <v>0</v>
      </c>
      <c r="CA44" s="130" t="n">
        <f aca="false">CHOOSE($B$4,'Asset Inputs'!CA57,'Asset Inputs'!CA70,'Asset Inputs'!CA83,'Asset Inputs'!CA96,'Asset Inputs'!CA109)+CA32</f>
        <v>0</v>
      </c>
      <c r="CB44" s="130" t="n">
        <f aca="false">CHOOSE($B$4,'Asset Inputs'!CB57,'Asset Inputs'!CB70,'Asset Inputs'!CB83,'Asset Inputs'!CB96,'Asset Inputs'!CB109)+CB32</f>
        <v>0</v>
      </c>
      <c r="CC44" s="130" t="n">
        <f aca="false">CHOOSE($B$4,'Asset Inputs'!CC57,'Asset Inputs'!CC70,'Asset Inputs'!CC83,'Asset Inputs'!CC96,'Asset Inputs'!CC109)+CC32</f>
        <v>0</v>
      </c>
      <c r="CD44" s="130" t="n">
        <f aca="false">CHOOSE($B$4,'Asset Inputs'!CD57,'Asset Inputs'!CD70,'Asset Inputs'!CD83,'Asset Inputs'!CD96,'Asset Inputs'!CD109)+CD32</f>
        <v>0</v>
      </c>
      <c r="CE44" s="130" t="n">
        <f aca="false">CHOOSE($B$4,'Asset Inputs'!CE57,'Asset Inputs'!CE70,'Asset Inputs'!CE83,'Asset Inputs'!CE96,'Asset Inputs'!CE109)+CE32</f>
        <v>0</v>
      </c>
      <c r="CF44" s="130" t="n">
        <f aca="false">CHOOSE($B$4,'Asset Inputs'!CF57,'Asset Inputs'!CF70,'Asset Inputs'!CF83,'Asset Inputs'!CF96,'Asset Inputs'!CF109)+CF32</f>
        <v>0</v>
      </c>
      <c r="CG44" s="130" t="n">
        <f aca="false">CHOOSE($B$4,'Asset Inputs'!CG57,'Asset Inputs'!CG70,'Asset Inputs'!CG83,'Asset Inputs'!CG96,'Asset Inputs'!CG109)+CG32</f>
        <v>0</v>
      </c>
      <c r="CH44" s="130" t="n">
        <f aca="false">CHOOSE($B$4,'Asset Inputs'!CH57,'Asset Inputs'!CH70,'Asset Inputs'!CH83,'Asset Inputs'!CH96,'Asset Inputs'!CH109)+CH32</f>
        <v>0</v>
      </c>
      <c r="CI44" s="130" t="n">
        <f aca="false">CHOOSE($B$4,'Asset Inputs'!CI57,'Asset Inputs'!CI70,'Asset Inputs'!CI83,'Asset Inputs'!CI96,'Asset Inputs'!CI109)+CI32</f>
        <v>0</v>
      </c>
      <c r="CJ44" s="130" t="n">
        <f aca="false">CHOOSE($B$4,'Asset Inputs'!CJ57,'Asset Inputs'!CJ70,'Asset Inputs'!CJ83,'Asset Inputs'!CJ96,'Asset Inputs'!CJ109)+CJ32</f>
        <v>0</v>
      </c>
      <c r="CK44" s="130" t="n">
        <f aca="false">CHOOSE($B$4,'Asset Inputs'!CK57,'Asset Inputs'!CK70,'Asset Inputs'!CK83,'Asset Inputs'!CK96,'Asset Inputs'!CK109)+CK32</f>
        <v>0</v>
      </c>
      <c r="CL44" s="130" t="n">
        <f aca="false">CHOOSE($B$4,'Asset Inputs'!CL57,'Asset Inputs'!CL70,'Asset Inputs'!CL83,'Asset Inputs'!CL96,'Asset Inputs'!CL109)+CL32</f>
        <v>0</v>
      </c>
      <c r="CM44" s="130" t="n">
        <f aca="false">CHOOSE($B$4,'Asset Inputs'!CM57,'Asset Inputs'!CM70,'Asset Inputs'!CM83,'Asset Inputs'!CM96,'Asset Inputs'!CM109)+CM32</f>
        <v>0</v>
      </c>
      <c r="CN44" s="130" t="n">
        <f aca="false">CHOOSE($B$4,'Asset Inputs'!CN57,'Asset Inputs'!CN70,'Asset Inputs'!CN83,'Asset Inputs'!CN96,'Asset Inputs'!CN109)+CN32</f>
        <v>0</v>
      </c>
      <c r="CO44" s="130" t="n">
        <f aca="false">CHOOSE($B$4,'Asset Inputs'!CO57,'Asset Inputs'!CO70,'Asset Inputs'!CO83,'Asset Inputs'!CO96,'Asset Inputs'!CO109)+CO32</f>
        <v>0</v>
      </c>
      <c r="CP44" s="130" t="n">
        <f aca="false">CHOOSE($B$4,'Asset Inputs'!CP57,'Asset Inputs'!CP70,'Asset Inputs'!CP83,'Asset Inputs'!CP96,'Asset Inputs'!CP109)+CP32</f>
        <v>0</v>
      </c>
      <c r="CQ44" s="130" t="n">
        <f aca="false">CHOOSE($B$4,'Asset Inputs'!CQ57,'Asset Inputs'!CQ70,'Asset Inputs'!CQ83,'Asset Inputs'!CQ96,'Asset Inputs'!CQ109)+CQ32</f>
        <v>0</v>
      </c>
      <c r="CR44" s="130" t="n">
        <f aca="false">CHOOSE($B$4,'Asset Inputs'!CR57,'Asset Inputs'!CR70,'Asset Inputs'!CR83,'Asset Inputs'!CR96,'Asset Inputs'!CR109)+CR32</f>
        <v>0</v>
      </c>
    </row>
    <row r="45" customFormat="false" ht="12.75" hidden="false" customHeight="false" outlineLevel="0" collapsed="false">
      <c r="F45" s="130" t="n">
        <f aca="false">CHOOSE($B$4,'Asset Inputs'!F58,'Asset Inputs'!F71,'Asset Inputs'!F84,'Asset Inputs'!F97,'Asset Inputs'!F110)+F33</f>
        <v>0</v>
      </c>
      <c r="G45" s="130" t="n">
        <f aca="false">CHOOSE($B$4,'Asset Inputs'!G58,'Asset Inputs'!G71,'Asset Inputs'!G84,'Asset Inputs'!G97,'Asset Inputs'!G110)+G33</f>
        <v>0</v>
      </c>
      <c r="H45" s="130" t="n">
        <f aca="false">CHOOSE($B$4,'Asset Inputs'!H58,'Asset Inputs'!H71,'Asset Inputs'!H84,'Asset Inputs'!H97,'Asset Inputs'!H110)+H33</f>
        <v>0</v>
      </c>
      <c r="I45" s="130" t="n">
        <f aca="false">CHOOSE($B$4,'Asset Inputs'!I58,'Asset Inputs'!I71,'Asset Inputs'!I84,'Asset Inputs'!I97,'Asset Inputs'!I110)+I33</f>
        <v>0</v>
      </c>
      <c r="J45" s="130" t="n">
        <f aca="false">CHOOSE($B$4,'Asset Inputs'!J58,'Asset Inputs'!J71,'Asset Inputs'!J84,'Asset Inputs'!J97,'Asset Inputs'!J110)+J33</f>
        <v>0</v>
      </c>
      <c r="K45" s="130" t="n">
        <f aca="false">CHOOSE($B$4,'Asset Inputs'!K58,'Asset Inputs'!K71,'Asset Inputs'!K84,'Asset Inputs'!K97,'Asset Inputs'!K110)+K33</f>
        <v>0</v>
      </c>
      <c r="L45" s="130" t="n">
        <f aca="false">CHOOSE($B$4,'Asset Inputs'!L58,'Asset Inputs'!L71,'Asset Inputs'!L84,'Asset Inputs'!L97,'Asset Inputs'!L110)+L33</f>
        <v>0</v>
      </c>
      <c r="M45" s="130" t="n">
        <f aca="false">CHOOSE($B$4,'Asset Inputs'!M58,'Asset Inputs'!M71,'Asset Inputs'!M84,'Asset Inputs'!M97,'Asset Inputs'!M110)+M33</f>
        <v>0</v>
      </c>
      <c r="N45" s="130" t="n">
        <f aca="false">CHOOSE($B$4,'Asset Inputs'!N58,'Asset Inputs'!N71,'Asset Inputs'!N84,'Asset Inputs'!N97,'Asset Inputs'!N110)+N33</f>
        <v>0</v>
      </c>
      <c r="O45" s="130" t="n">
        <f aca="false">CHOOSE($B$4,'Asset Inputs'!O58,'Asset Inputs'!O71,'Asset Inputs'!O84,'Asset Inputs'!O97,'Asset Inputs'!O110)+O33</f>
        <v>0</v>
      </c>
      <c r="P45" s="130" t="n">
        <f aca="false">CHOOSE($B$4,'Asset Inputs'!P58,'Asset Inputs'!P71,'Asset Inputs'!P84,'Asset Inputs'!P97,'Asset Inputs'!P110)+P33</f>
        <v>0</v>
      </c>
      <c r="Q45" s="130" t="n">
        <f aca="false">CHOOSE($B$4,'Asset Inputs'!Q58,'Asset Inputs'!Q71,'Asset Inputs'!Q84,'Asset Inputs'!Q97,'Asset Inputs'!Q110)+Q33</f>
        <v>0</v>
      </c>
      <c r="R45" s="130" t="n">
        <f aca="false">CHOOSE($B$4,'Asset Inputs'!R58,'Asset Inputs'!R71,'Asset Inputs'!R84,'Asset Inputs'!R97,'Asset Inputs'!R110)+R33</f>
        <v>0</v>
      </c>
      <c r="S45" s="130" t="n">
        <f aca="false">CHOOSE($B$4,'Asset Inputs'!S58,'Asset Inputs'!S71,'Asset Inputs'!S84,'Asset Inputs'!S97,'Asset Inputs'!S110)+S33</f>
        <v>0</v>
      </c>
      <c r="T45" s="130" t="n">
        <f aca="false">CHOOSE($B$4,'Asset Inputs'!T58,'Asset Inputs'!T71,'Asset Inputs'!T84,'Asset Inputs'!T97,'Asset Inputs'!T110)+T33</f>
        <v>0</v>
      </c>
      <c r="U45" s="130" t="n">
        <f aca="false">CHOOSE($B$4,'Asset Inputs'!U58,'Asset Inputs'!U71,'Asset Inputs'!U84,'Asset Inputs'!U97,'Asset Inputs'!U110)+U33</f>
        <v>0</v>
      </c>
      <c r="V45" s="130" t="n">
        <f aca="false">CHOOSE($B$4,'Asset Inputs'!V58,'Asset Inputs'!V71,'Asset Inputs'!V84,'Asset Inputs'!V97,'Asset Inputs'!V110)+V33</f>
        <v>0</v>
      </c>
      <c r="W45" s="130" t="n">
        <f aca="false">CHOOSE($B$4,'Asset Inputs'!W58,'Asset Inputs'!W71,'Asset Inputs'!W84,'Asset Inputs'!W97,'Asset Inputs'!W110)+W33</f>
        <v>0</v>
      </c>
      <c r="X45" s="130" t="n">
        <f aca="false">CHOOSE($B$4,'Asset Inputs'!X58,'Asset Inputs'!X71,'Asset Inputs'!X84,'Asset Inputs'!X97,'Asset Inputs'!X110)+X33</f>
        <v>0</v>
      </c>
      <c r="Y45" s="130" t="n">
        <f aca="false">CHOOSE($B$4,'Asset Inputs'!Y58,'Asset Inputs'!Y71,'Asset Inputs'!Y84,'Asset Inputs'!Y97,'Asset Inputs'!Y110)+Y33</f>
        <v>0</v>
      </c>
      <c r="Z45" s="130" t="n">
        <f aca="false">CHOOSE($B$4,'Asset Inputs'!Z58,'Asset Inputs'!Z71,'Asset Inputs'!Z84,'Asset Inputs'!Z97,'Asset Inputs'!Z110)+Z33</f>
        <v>0</v>
      </c>
      <c r="AA45" s="130" t="n">
        <f aca="false">CHOOSE($B$4,'Asset Inputs'!AA58,'Asset Inputs'!AA71,'Asset Inputs'!AA84,'Asset Inputs'!AA97,'Asset Inputs'!AA110)+AA33</f>
        <v>0</v>
      </c>
      <c r="AB45" s="130" t="n">
        <f aca="false">CHOOSE($B$4,'Asset Inputs'!AB58,'Asset Inputs'!AB71,'Asset Inputs'!AB84,'Asset Inputs'!AB97,'Asset Inputs'!AB110)+AB33</f>
        <v>0</v>
      </c>
      <c r="AC45" s="130" t="n">
        <f aca="false">CHOOSE($B$4,'Asset Inputs'!AC58,'Asset Inputs'!AC71,'Asset Inputs'!AC84,'Asset Inputs'!AC97,'Asset Inputs'!AC110)+AC33</f>
        <v>0</v>
      </c>
      <c r="AD45" s="130" t="n">
        <f aca="false">CHOOSE($B$4,'Asset Inputs'!AD58,'Asset Inputs'!AD71,'Asset Inputs'!AD84,'Asset Inputs'!AD97,'Asset Inputs'!AD110)+AD33</f>
        <v>0</v>
      </c>
      <c r="AE45" s="130" t="n">
        <f aca="false">CHOOSE($B$4,'Asset Inputs'!AE58,'Asset Inputs'!AE71,'Asset Inputs'!AE84,'Asset Inputs'!AE97,'Asset Inputs'!AE110)+AE33</f>
        <v>0</v>
      </c>
      <c r="AF45" s="130" t="n">
        <f aca="false">CHOOSE($B$4,'Asset Inputs'!AF58,'Asset Inputs'!AF71,'Asset Inputs'!AF84,'Asset Inputs'!AF97,'Asset Inputs'!AF110)+AF33</f>
        <v>0</v>
      </c>
      <c r="AG45" s="130" t="n">
        <f aca="false">CHOOSE($B$4,'Asset Inputs'!AG58,'Asset Inputs'!AG71,'Asset Inputs'!AG84,'Asset Inputs'!AG97,'Asset Inputs'!AG110)+AG33</f>
        <v>0</v>
      </c>
      <c r="AH45" s="130" t="n">
        <f aca="false">CHOOSE($B$4,'Asset Inputs'!AH58,'Asset Inputs'!AH71,'Asset Inputs'!AH84,'Asset Inputs'!AH97,'Asset Inputs'!AH110)+AH33</f>
        <v>0</v>
      </c>
      <c r="AI45" s="130" t="n">
        <f aca="false">CHOOSE($B$4,'Asset Inputs'!AI58,'Asset Inputs'!AI71,'Asset Inputs'!AI84,'Asset Inputs'!AI97,'Asset Inputs'!AI110)+AI33</f>
        <v>0</v>
      </c>
      <c r="AJ45" s="130" t="n">
        <f aca="false">CHOOSE($B$4,'Asset Inputs'!AJ58,'Asset Inputs'!AJ71,'Asset Inputs'!AJ84,'Asset Inputs'!AJ97,'Asset Inputs'!AJ110)+AJ33</f>
        <v>0</v>
      </c>
      <c r="AK45" s="130" t="n">
        <f aca="false">CHOOSE($B$4,'Asset Inputs'!AK58,'Asset Inputs'!AK71,'Asset Inputs'!AK84,'Asset Inputs'!AK97,'Asset Inputs'!AK110)+AK33</f>
        <v>0</v>
      </c>
      <c r="AL45" s="130" t="n">
        <f aca="false">CHOOSE($B$4,'Asset Inputs'!AL58,'Asset Inputs'!AL71,'Asset Inputs'!AL84,'Asset Inputs'!AL97,'Asset Inputs'!AL110)+AL33</f>
        <v>0</v>
      </c>
      <c r="AM45" s="130" t="n">
        <f aca="false">CHOOSE($B$4,'Asset Inputs'!AM58,'Asset Inputs'!AM71,'Asset Inputs'!AM84,'Asset Inputs'!AM97,'Asset Inputs'!AM110)+AM33</f>
        <v>0</v>
      </c>
      <c r="AN45" s="130" t="n">
        <f aca="false">CHOOSE($B$4,'Asset Inputs'!AN58,'Asset Inputs'!AN71,'Asset Inputs'!AN84,'Asset Inputs'!AN97,'Asset Inputs'!AN110)+AN33</f>
        <v>0</v>
      </c>
      <c r="AO45" s="130" t="n">
        <f aca="false">CHOOSE($B$4,'Asset Inputs'!AO58,'Asset Inputs'!AO71,'Asset Inputs'!AO84,'Asset Inputs'!AO97,'Asset Inputs'!AO110)+AO33</f>
        <v>0</v>
      </c>
      <c r="AP45" s="130" t="n">
        <f aca="false">CHOOSE($B$4,'Asset Inputs'!AP58,'Asset Inputs'!AP71,'Asset Inputs'!AP84,'Asset Inputs'!AP97,'Asset Inputs'!AP110)+AP33</f>
        <v>0</v>
      </c>
      <c r="AQ45" s="130" t="n">
        <f aca="false">CHOOSE($B$4,'Asset Inputs'!AQ58,'Asset Inputs'!AQ71,'Asset Inputs'!AQ84,'Asset Inputs'!AQ97,'Asset Inputs'!AQ110)+AQ33</f>
        <v>0</v>
      </c>
      <c r="AR45" s="130" t="n">
        <f aca="false">CHOOSE($B$4,'Asset Inputs'!AR58,'Asset Inputs'!AR71,'Asset Inputs'!AR84,'Asset Inputs'!AR97,'Asset Inputs'!AR110)+AR33</f>
        <v>0</v>
      </c>
      <c r="AS45" s="130" t="n">
        <f aca="false">CHOOSE($B$4,'Asset Inputs'!AS58,'Asset Inputs'!AS71,'Asset Inputs'!AS84,'Asset Inputs'!AS97,'Asset Inputs'!AS110)+AS33</f>
        <v>0</v>
      </c>
      <c r="AT45" s="130" t="n">
        <f aca="false">CHOOSE($B$4,'Asset Inputs'!AT58,'Asset Inputs'!AT71,'Asset Inputs'!AT84,'Asset Inputs'!AT97,'Asset Inputs'!AT110)+AT33</f>
        <v>0</v>
      </c>
      <c r="AU45" s="130" t="n">
        <f aca="false">CHOOSE($B$4,'Asset Inputs'!AU58,'Asset Inputs'!AU71,'Asset Inputs'!AU84,'Asset Inputs'!AU97,'Asset Inputs'!AU110)+AU33</f>
        <v>0</v>
      </c>
      <c r="AV45" s="130" t="n">
        <f aca="false">CHOOSE($B$4,'Asset Inputs'!AV58,'Asset Inputs'!AV71,'Asset Inputs'!AV84,'Asset Inputs'!AV97,'Asset Inputs'!AV110)+AV33</f>
        <v>0</v>
      </c>
      <c r="AW45" s="130" t="n">
        <f aca="false">CHOOSE($B$4,'Asset Inputs'!AW58,'Asset Inputs'!AW71,'Asset Inputs'!AW84,'Asset Inputs'!AW97,'Asset Inputs'!AW110)+AW33</f>
        <v>0</v>
      </c>
      <c r="AX45" s="130" t="n">
        <f aca="false">CHOOSE($B$4,'Asset Inputs'!AX58,'Asset Inputs'!AX71,'Asset Inputs'!AX84,'Asset Inputs'!AX97,'Asset Inputs'!AX110)+AX33</f>
        <v>0</v>
      </c>
      <c r="AY45" s="130" t="n">
        <f aca="false">CHOOSE($B$4,'Asset Inputs'!AY58,'Asset Inputs'!AY71,'Asset Inputs'!AY84,'Asset Inputs'!AY97,'Asset Inputs'!AY110)+AY33</f>
        <v>0</v>
      </c>
      <c r="AZ45" s="130" t="n">
        <f aca="false">CHOOSE($B$4,'Asset Inputs'!AZ58,'Asset Inputs'!AZ71,'Asset Inputs'!AZ84,'Asset Inputs'!AZ97,'Asset Inputs'!AZ110)+AZ33</f>
        <v>0</v>
      </c>
      <c r="BA45" s="130" t="n">
        <f aca="false">CHOOSE($B$4,'Asset Inputs'!BA58,'Asset Inputs'!BA71,'Asset Inputs'!BA84,'Asset Inputs'!BA97,'Asset Inputs'!BA110)+BA33</f>
        <v>0</v>
      </c>
      <c r="BB45" s="130" t="n">
        <f aca="false">CHOOSE($B$4,'Asset Inputs'!BB58,'Asset Inputs'!BB71,'Asset Inputs'!BB84,'Asset Inputs'!BB97,'Asset Inputs'!BB110)+BB33</f>
        <v>0</v>
      </c>
      <c r="BC45" s="130" t="n">
        <f aca="false">CHOOSE($B$4,'Asset Inputs'!BC58,'Asset Inputs'!BC71,'Asset Inputs'!BC84,'Asset Inputs'!BC97,'Asset Inputs'!BC110)+BC33</f>
        <v>0</v>
      </c>
      <c r="BD45" s="130" t="n">
        <f aca="false">CHOOSE($B$4,'Asset Inputs'!BD58,'Asset Inputs'!BD71,'Asset Inputs'!BD84,'Asset Inputs'!BD97,'Asset Inputs'!BD110)+BD33</f>
        <v>0</v>
      </c>
      <c r="BE45" s="130" t="n">
        <f aca="false">CHOOSE($B$4,'Asset Inputs'!BE58,'Asset Inputs'!BE71,'Asset Inputs'!BE84,'Asset Inputs'!BE97,'Asset Inputs'!BE110)+BE33</f>
        <v>0</v>
      </c>
      <c r="BF45" s="130" t="n">
        <f aca="false">CHOOSE($B$4,'Asset Inputs'!BF58,'Asset Inputs'!BF71,'Asset Inputs'!BF84,'Asset Inputs'!BF97,'Asset Inputs'!BF110)+BF33</f>
        <v>0</v>
      </c>
      <c r="BG45" s="130" t="n">
        <f aca="false">CHOOSE($B$4,'Asset Inputs'!BG58,'Asset Inputs'!BG71,'Asset Inputs'!BG84,'Asset Inputs'!BG97,'Asset Inputs'!BG110)+BG33</f>
        <v>0</v>
      </c>
      <c r="BH45" s="130" t="n">
        <f aca="false">CHOOSE($B$4,'Asset Inputs'!BH58,'Asset Inputs'!BH71,'Asset Inputs'!BH84,'Asset Inputs'!BH97,'Asset Inputs'!BH110)+BH33</f>
        <v>0</v>
      </c>
      <c r="BI45" s="130" t="n">
        <f aca="false">CHOOSE($B$4,'Asset Inputs'!BI58,'Asset Inputs'!BI71,'Asset Inputs'!BI84,'Asset Inputs'!BI97,'Asset Inputs'!BI110)+BI33</f>
        <v>0</v>
      </c>
      <c r="BJ45" s="130" t="n">
        <f aca="false">CHOOSE($B$4,'Asset Inputs'!BJ58,'Asset Inputs'!BJ71,'Asset Inputs'!BJ84,'Asset Inputs'!BJ97,'Asset Inputs'!BJ110)+BJ33</f>
        <v>0</v>
      </c>
      <c r="BK45" s="130" t="n">
        <f aca="false">CHOOSE($B$4,'Asset Inputs'!BK58,'Asset Inputs'!BK71,'Asset Inputs'!BK84,'Asset Inputs'!BK97,'Asset Inputs'!BK110)+BK33</f>
        <v>0</v>
      </c>
      <c r="BL45" s="130" t="n">
        <f aca="false">CHOOSE($B$4,'Asset Inputs'!BL58,'Asset Inputs'!BL71,'Asset Inputs'!BL84,'Asset Inputs'!BL97,'Asset Inputs'!BL110)+BL33</f>
        <v>0</v>
      </c>
      <c r="BM45" s="130" t="n">
        <f aca="false">CHOOSE($B$4,'Asset Inputs'!BM58,'Asset Inputs'!BM71,'Asset Inputs'!BM84,'Asset Inputs'!BM97,'Asset Inputs'!BM110)+BM33</f>
        <v>0</v>
      </c>
      <c r="BN45" s="130" t="n">
        <f aca="false">CHOOSE($B$4,'Asset Inputs'!BN58,'Asset Inputs'!BN71,'Asset Inputs'!BN84,'Asset Inputs'!BN97,'Asset Inputs'!BN110)+BN33</f>
        <v>0</v>
      </c>
      <c r="BO45" s="130" t="n">
        <f aca="false">CHOOSE($B$4,'Asset Inputs'!BO58,'Asset Inputs'!BO71,'Asset Inputs'!BO84,'Asset Inputs'!BO97,'Asset Inputs'!BO110)+BO33</f>
        <v>0</v>
      </c>
      <c r="BP45" s="130" t="n">
        <f aca="false">CHOOSE($B$4,'Asset Inputs'!BP58,'Asset Inputs'!BP71,'Asset Inputs'!BP84,'Asset Inputs'!BP97,'Asset Inputs'!BP110)+BP33</f>
        <v>0</v>
      </c>
      <c r="BQ45" s="130" t="n">
        <f aca="false">CHOOSE($B$4,'Asset Inputs'!BQ58,'Asset Inputs'!BQ71,'Asset Inputs'!BQ84,'Asset Inputs'!BQ97,'Asset Inputs'!BQ110)+BQ33</f>
        <v>0</v>
      </c>
      <c r="BR45" s="130" t="n">
        <f aca="false">CHOOSE($B$4,'Asset Inputs'!BR58,'Asset Inputs'!BR71,'Asset Inputs'!BR84,'Asset Inputs'!BR97,'Asset Inputs'!BR110)+BR33</f>
        <v>0</v>
      </c>
      <c r="BS45" s="130" t="n">
        <f aca="false">CHOOSE($B$4,'Asset Inputs'!BS58,'Asset Inputs'!BS71,'Asset Inputs'!BS84,'Asset Inputs'!BS97,'Asset Inputs'!BS110)+BS33</f>
        <v>0</v>
      </c>
      <c r="BT45" s="130" t="n">
        <f aca="false">CHOOSE($B$4,'Asset Inputs'!BT58,'Asset Inputs'!BT71,'Asset Inputs'!BT84,'Asset Inputs'!BT97,'Asset Inputs'!BT110)+BT33</f>
        <v>0</v>
      </c>
      <c r="BU45" s="130" t="n">
        <f aca="false">CHOOSE($B$4,'Asset Inputs'!BU58,'Asset Inputs'!BU71,'Asset Inputs'!BU84,'Asset Inputs'!BU97,'Asset Inputs'!BU110)+BU33</f>
        <v>0</v>
      </c>
      <c r="BV45" s="130" t="n">
        <f aca="false">CHOOSE($B$4,'Asset Inputs'!BV58,'Asset Inputs'!BV71,'Asset Inputs'!BV84,'Asset Inputs'!BV97,'Asset Inputs'!BV110)+BV33</f>
        <v>0</v>
      </c>
      <c r="BW45" s="130" t="n">
        <f aca="false">CHOOSE($B$4,'Asset Inputs'!BW58,'Asset Inputs'!BW71,'Asset Inputs'!BW84,'Asset Inputs'!BW97,'Asset Inputs'!BW110)+BW33</f>
        <v>0</v>
      </c>
      <c r="BX45" s="130" t="n">
        <f aca="false">CHOOSE($B$4,'Asset Inputs'!BX58,'Asset Inputs'!BX71,'Asset Inputs'!BX84,'Asset Inputs'!BX97,'Asset Inputs'!BX110)+BX33</f>
        <v>0</v>
      </c>
      <c r="BY45" s="130" t="n">
        <f aca="false">CHOOSE($B$4,'Asset Inputs'!BY58,'Asset Inputs'!BY71,'Asset Inputs'!BY84,'Asset Inputs'!BY97,'Asset Inputs'!BY110)+BY33</f>
        <v>0</v>
      </c>
      <c r="BZ45" s="130" t="n">
        <f aca="false">CHOOSE($B$4,'Asset Inputs'!BZ58,'Asset Inputs'!BZ71,'Asset Inputs'!BZ84,'Asset Inputs'!BZ97,'Asset Inputs'!BZ110)+BZ33</f>
        <v>0</v>
      </c>
      <c r="CA45" s="130" t="n">
        <f aca="false">CHOOSE($B$4,'Asset Inputs'!CA58,'Asset Inputs'!CA71,'Asset Inputs'!CA84,'Asset Inputs'!CA97,'Asset Inputs'!CA110)+CA33</f>
        <v>0</v>
      </c>
      <c r="CB45" s="130" t="n">
        <f aca="false">CHOOSE($B$4,'Asset Inputs'!CB58,'Asset Inputs'!CB71,'Asset Inputs'!CB84,'Asset Inputs'!CB97,'Asset Inputs'!CB110)+CB33</f>
        <v>0</v>
      </c>
      <c r="CC45" s="130" t="n">
        <f aca="false">CHOOSE($B$4,'Asset Inputs'!CC58,'Asset Inputs'!CC71,'Asset Inputs'!CC84,'Asset Inputs'!CC97,'Asset Inputs'!CC110)+CC33</f>
        <v>0</v>
      </c>
      <c r="CD45" s="130" t="n">
        <f aca="false">CHOOSE($B$4,'Asset Inputs'!CD58,'Asset Inputs'!CD71,'Asset Inputs'!CD84,'Asset Inputs'!CD97,'Asset Inputs'!CD110)+CD33</f>
        <v>0</v>
      </c>
      <c r="CE45" s="130" t="n">
        <f aca="false">CHOOSE($B$4,'Asset Inputs'!CE58,'Asset Inputs'!CE71,'Asset Inputs'!CE84,'Asset Inputs'!CE97,'Asset Inputs'!CE110)+CE33</f>
        <v>0</v>
      </c>
      <c r="CF45" s="130" t="n">
        <f aca="false">CHOOSE($B$4,'Asset Inputs'!CF58,'Asset Inputs'!CF71,'Asset Inputs'!CF84,'Asset Inputs'!CF97,'Asset Inputs'!CF110)+CF33</f>
        <v>0</v>
      </c>
      <c r="CG45" s="130" t="n">
        <f aca="false">CHOOSE($B$4,'Asset Inputs'!CG58,'Asset Inputs'!CG71,'Asset Inputs'!CG84,'Asset Inputs'!CG97,'Asset Inputs'!CG110)+CG33</f>
        <v>0</v>
      </c>
      <c r="CH45" s="130" t="n">
        <f aca="false">CHOOSE($B$4,'Asset Inputs'!CH58,'Asset Inputs'!CH71,'Asset Inputs'!CH84,'Asset Inputs'!CH97,'Asset Inputs'!CH110)+CH33</f>
        <v>0</v>
      </c>
      <c r="CI45" s="130" t="n">
        <f aca="false">CHOOSE($B$4,'Asset Inputs'!CI58,'Asset Inputs'!CI71,'Asset Inputs'!CI84,'Asset Inputs'!CI97,'Asset Inputs'!CI110)+CI33</f>
        <v>0</v>
      </c>
      <c r="CJ45" s="130" t="n">
        <f aca="false">CHOOSE($B$4,'Asset Inputs'!CJ58,'Asset Inputs'!CJ71,'Asset Inputs'!CJ84,'Asset Inputs'!CJ97,'Asset Inputs'!CJ110)+CJ33</f>
        <v>0</v>
      </c>
      <c r="CK45" s="130" t="n">
        <f aca="false">CHOOSE($B$4,'Asset Inputs'!CK58,'Asset Inputs'!CK71,'Asset Inputs'!CK84,'Asset Inputs'!CK97,'Asset Inputs'!CK110)+CK33</f>
        <v>0</v>
      </c>
      <c r="CL45" s="130" t="n">
        <f aca="false">CHOOSE($B$4,'Asset Inputs'!CL58,'Asset Inputs'!CL71,'Asset Inputs'!CL84,'Asset Inputs'!CL97,'Asset Inputs'!CL110)+CL33</f>
        <v>0</v>
      </c>
      <c r="CM45" s="130" t="n">
        <f aca="false">CHOOSE($B$4,'Asset Inputs'!CM58,'Asset Inputs'!CM71,'Asset Inputs'!CM84,'Asset Inputs'!CM97,'Asset Inputs'!CM110)+CM33</f>
        <v>0</v>
      </c>
      <c r="CN45" s="130" t="n">
        <f aca="false">CHOOSE($B$4,'Asset Inputs'!CN58,'Asset Inputs'!CN71,'Asset Inputs'!CN84,'Asset Inputs'!CN97,'Asset Inputs'!CN110)+CN33</f>
        <v>0</v>
      </c>
      <c r="CO45" s="130" t="n">
        <f aca="false">CHOOSE($B$4,'Asset Inputs'!CO58,'Asset Inputs'!CO71,'Asset Inputs'!CO84,'Asset Inputs'!CO97,'Asset Inputs'!CO110)+CO33</f>
        <v>0</v>
      </c>
      <c r="CP45" s="130" t="n">
        <f aca="false">CHOOSE($B$4,'Asset Inputs'!CP58,'Asset Inputs'!CP71,'Asset Inputs'!CP84,'Asset Inputs'!CP97,'Asset Inputs'!CP110)+CP33</f>
        <v>0</v>
      </c>
      <c r="CQ45" s="130" t="n">
        <f aca="false">CHOOSE($B$4,'Asset Inputs'!CQ58,'Asset Inputs'!CQ71,'Asset Inputs'!CQ84,'Asset Inputs'!CQ97,'Asset Inputs'!CQ110)+CQ33</f>
        <v>0</v>
      </c>
      <c r="CR45" s="130" t="n">
        <f aca="false">CHOOSE($B$4,'Asset Inputs'!CR58,'Asset Inputs'!CR71,'Asset Inputs'!CR84,'Asset Inputs'!CR97,'Asset Inputs'!CR110)+CR33</f>
        <v>0</v>
      </c>
    </row>
    <row r="46" customFormat="false" ht="12.75" hidden="false" customHeight="false" outlineLevel="0" collapsed="false">
      <c r="F46" s="130" t="n">
        <f aca="false">CHOOSE($B$4,'Asset Inputs'!F59,'Asset Inputs'!F72,'Asset Inputs'!F85,'Asset Inputs'!F98,'Asset Inputs'!F111)+F34</f>
        <v>0</v>
      </c>
      <c r="G46" s="130" t="n">
        <f aca="false">CHOOSE($B$4,'Asset Inputs'!G59,'Asset Inputs'!G72,'Asset Inputs'!G85,'Asset Inputs'!G98,'Asset Inputs'!G111)+G34</f>
        <v>0</v>
      </c>
      <c r="H46" s="130" t="n">
        <f aca="false">CHOOSE($B$4,'Asset Inputs'!H59,'Asset Inputs'!H72,'Asset Inputs'!H85,'Asset Inputs'!H98,'Asset Inputs'!H111)+H34</f>
        <v>0</v>
      </c>
      <c r="I46" s="130" t="n">
        <f aca="false">CHOOSE($B$4,'Asset Inputs'!I59,'Asset Inputs'!I72,'Asset Inputs'!I85,'Asset Inputs'!I98,'Asset Inputs'!I111)+I34</f>
        <v>0</v>
      </c>
      <c r="J46" s="130" t="n">
        <f aca="false">CHOOSE($B$4,'Asset Inputs'!J59,'Asset Inputs'!J72,'Asset Inputs'!J85,'Asset Inputs'!J98,'Asset Inputs'!J111)+J34</f>
        <v>0</v>
      </c>
      <c r="K46" s="130" t="n">
        <f aca="false">CHOOSE($B$4,'Asset Inputs'!K59,'Asset Inputs'!K72,'Asset Inputs'!K85,'Asset Inputs'!K98,'Asset Inputs'!K111)+K34</f>
        <v>0</v>
      </c>
      <c r="L46" s="130" t="n">
        <f aca="false">CHOOSE($B$4,'Asset Inputs'!L59,'Asset Inputs'!L72,'Asset Inputs'!L85,'Asset Inputs'!L98,'Asset Inputs'!L111)+L34</f>
        <v>0</v>
      </c>
      <c r="M46" s="130" t="n">
        <f aca="false">CHOOSE($B$4,'Asset Inputs'!M59,'Asset Inputs'!M72,'Asset Inputs'!M85,'Asset Inputs'!M98,'Asset Inputs'!M111)+M34</f>
        <v>0</v>
      </c>
      <c r="N46" s="130" t="n">
        <f aca="false">CHOOSE($B$4,'Asset Inputs'!N59,'Asset Inputs'!N72,'Asset Inputs'!N85,'Asset Inputs'!N98,'Asset Inputs'!N111)+N34</f>
        <v>0</v>
      </c>
      <c r="O46" s="130" t="n">
        <f aca="false">CHOOSE($B$4,'Asset Inputs'!O59,'Asset Inputs'!O72,'Asset Inputs'!O85,'Asset Inputs'!O98,'Asset Inputs'!O111)+O34</f>
        <v>0</v>
      </c>
      <c r="P46" s="130" t="n">
        <f aca="false">CHOOSE($B$4,'Asset Inputs'!P59,'Asset Inputs'!P72,'Asset Inputs'!P85,'Asset Inputs'!P98,'Asset Inputs'!P111)+P34</f>
        <v>0</v>
      </c>
      <c r="Q46" s="130" t="n">
        <f aca="false">CHOOSE($B$4,'Asset Inputs'!Q59,'Asset Inputs'!Q72,'Asset Inputs'!Q85,'Asset Inputs'!Q98,'Asset Inputs'!Q111)+Q34</f>
        <v>0</v>
      </c>
      <c r="R46" s="130" t="n">
        <f aca="false">CHOOSE($B$4,'Asset Inputs'!R59,'Asset Inputs'!R72,'Asset Inputs'!R85,'Asset Inputs'!R98,'Asset Inputs'!R111)+R34</f>
        <v>0</v>
      </c>
      <c r="S46" s="130" t="n">
        <f aca="false">CHOOSE($B$4,'Asset Inputs'!S59,'Asset Inputs'!S72,'Asset Inputs'!S85,'Asset Inputs'!S98,'Asset Inputs'!S111)+S34</f>
        <v>0</v>
      </c>
      <c r="T46" s="130" t="n">
        <f aca="false">CHOOSE($B$4,'Asset Inputs'!T59,'Asset Inputs'!T72,'Asset Inputs'!T85,'Asset Inputs'!T98,'Asset Inputs'!T111)+T34</f>
        <v>0</v>
      </c>
      <c r="U46" s="130" t="n">
        <f aca="false">CHOOSE($B$4,'Asset Inputs'!U59,'Asset Inputs'!U72,'Asset Inputs'!U85,'Asset Inputs'!U98,'Asset Inputs'!U111)+U34</f>
        <v>0</v>
      </c>
      <c r="V46" s="130" t="n">
        <f aca="false">CHOOSE($B$4,'Asset Inputs'!V59,'Asset Inputs'!V72,'Asset Inputs'!V85,'Asset Inputs'!V98,'Asset Inputs'!V111)+V34</f>
        <v>0</v>
      </c>
      <c r="W46" s="130" t="n">
        <f aca="false">CHOOSE($B$4,'Asset Inputs'!W59,'Asset Inputs'!W72,'Asset Inputs'!W85,'Asset Inputs'!W98,'Asset Inputs'!W111)+W34</f>
        <v>0</v>
      </c>
      <c r="X46" s="130" t="n">
        <f aca="false">CHOOSE($B$4,'Asset Inputs'!X59,'Asset Inputs'!X72,'Asset Inputs'!X85,'Asset Inputs'!X98,'Asset Inputs'!X111)+X34</f>
        <v>0</v>
      </c>
      <c r="Y46" s="130" t="n">
        <f aca="false">CHOOSE($B$4,'Asset Inputs'!Y59,'Asset Inputs'!Y72,'Asset Inputs'!Y85,'Asset Inputs'!Y98,'Asset Inputs'!Y111)+Y34</f>
        <v>0</v>
      </c>
      <c r="Z46" s="130" t="n">
        <f aca="false">CHOOSE($B$4,'Asset Inputs'!Z59,'Asset Inputs'!Z72,'Asset Inputs'!Z85,'Asset Inputs'!Z98,'Asset Inputs'!Z111)+Z34</f>
        <v>0</v>
      </c>
      <c r="AA46" s="130" t="n">
        <f aca="false">CHOOSE($B$4,'Asset Inputs'!AA59,'Asset Inputs'!AA72,'Asset Inputs'!AA85,'Asset Inputs'!AA98,'Asset Inputs'!AA111)+AA34</f>
        <v>0</v>
      </c>
      <c r="AB46" s="130" t="n">
        <f aca="false">CHOOSE($B$4,'Asset Inputs'!AB59,'Asset Inputs'!AB72,'Asset Inputs'!AB85,'Asset Inputs'!AB98,'Asset Inputs'!AB111)+AB34</f>
        <v>0</v>
      </c>
      <c r="AC46" s="130" t="n">
        <f aca="false">CHOOSE($B$4,'Asset Inputs'!AC59,'Asset Inputs'!AC72,'Asset Inputs'!AC85,'Asset Inputs'!AC98,'Asset Inputs'!AC111)+AC34</f>
        <v>0</v>
      </c>
      <c r="AD46" s="130" t="n">
        <f aca="false">CHOOSE($B$4,'Asset Inputs'!AD59,'Asset Inputs'!AD72,'Asset Inputs'!AD85,'Asset Inputs'!AD98,'Asset Inputs'!AD111)+AD34</f>
        <v>0</v>
      </c>
      <c r="AE46" s="130" t="n">
        <f aca="false">CHOOSE($B$4,'Asset Inputs'!AE59,'Asset Inputs'!AE72,'Asset Inputs'!AE85,'Asset Inputs'!AE98,'Asset Inputs'!AE111)+AE34</f>
        <v>0</v>
      </c>
      <c r="AF46" s="130" t="n">
        <f aca="false">CHOOSE($B$4,'Asset Inputs'!AF59,'Asset Inputs'!AF72,'Asset Inputs'!AF85,'Asset Inputs'!AF98,'Asset Inputs'!AF111)+AF34</f>
        <v>0</v>
      </c>
      <c r="AG46" s="130" t="n">
        <f aca="false">CHOOSE($B$4,'Asset Inputs'!AG59,'Asset Inputs'!AG72,'Asset Inputs'!AG85,'Asset Inputs'!AG98,'Asset Inputs'!AG111)+AG34</f>
        <v>0</v>
      </c>
      <c r="AH46" s="130" t="n">
        <f aca="false">CHOOSE($B$4,'Asset Inputs'!AH59,'Asset Inputs'!AH72,'Asset Inputs'!AH85,'Asset Inputs'!AH98,'Asset Inputs'!AH111)+AH34</f>
        <v>0</v>
      </c>
      <c r="AI46" s="130" t="n">
        <f aca="false">CHOOSE($B$4,'Asset Inputs'!AI59,'Asset Inputs'!AI72,'Asset Inputs'!AI85,'Asset Inputs'!AI98,'Asset Inputs'!AI111)+AI34</f>
        <v>0</v>
      </c>
      <c r="AJ46" s="130" t="n">
        <f aca="false">CHOOSE($B$4,'Asset Inputs'!AJ59,'Asset Inputs'!AJ72,'Asset Inputs'!AJ85,'Asset Inputs'!AJ98,'Asset Inputs'!AJ111)+AJ34</f>
        <v>0</v>
      </c>
      <c r="AK46" s="130" t="n">
        <f aca="false">CHOOSE($B$4,'Asset Inputs'!AK59,'Asset Inputs'!AK72,'Asset Inputs'!AK85,'Asset Inputs'!AK98,'Asset Inputs'!AK111)+AK34</f>
        <v>0</v>
      </c>
      <c r="AL46" s="130" t="n">
        <f aca="false">CHOOSE($B$4,'Asset Inputs'!AL59,'Asset Inputs'!AL72,'Asset Inputs'!AL85,'Asset Inputs'!AL98,'Asset Inputs'!AL111)+AL34</f>
        <v>0</v>
      </c>
      <c r="AM46" s="130" t="n">
        <f aca="false">CHOOSE($B$4,'Asset Inputs'!AM59,'Asset Inputs'!AM72,'Asset Inputs'!AM85,'Asset Inputs'!AM98,'Asset Inputs'!AM111)+AM34</f>
        <v>0</v>
      </c>
      <c r="AN46" s="130" t="n">
        <f aca="false">CHOOSE($B$4,'Asset Inputs'!AN59,'Asset Inputs'!AN72,'Asset Inputs'!AN85,'Asset Inputs'!AN98,'Asset Inputs'!AN111)+AN34</f>
        <v>0</v>
      </c>
      <c r="AO46" s="130" t="n">
        <f aca="false">CHOOSE($B$4,'Asset Inputs'!AO59,'Asset Inputs'!AO72,'Asset Inputs'!AO85,'Asset Inputs'!AO98,'Asset Inputs'!AO111)+AO34</f>
        <v>0</v>
      </c>
      <c r="AP46" s="130" t="n">
        <f aca="false">CHOOSE($B$4,'Asset Inputs'!AP59,'Asset Inputs'!AP72,'Asset Inputs'!AP85,'Asset Inputs'!AP98,'Asset Inputs'!AP111)+AP34</f>
        <v>0</v>
      </c>
      <c r="AQ46" s="130" t="n">
        <f aca="false">CHOOSE($B$4,'Asset Inputs'!AQ59,'Asset Inputs'!AQ72,'Asset Inputs'!AQ85,'Asset Inputs'!AQ98,'Asset Inputs'!AQ111)+AQ34</f>
        <v>0</v>
      </c>
      <c r="AR46" s="130" t="n">
        <f aca="false">CHOOSE($B$4,'Asset Inputs'!AR59,'Asset Inputs'!AR72,'Asset Inputs'!AR85,'Asset Inputs'!AR98,'Asset Inputs'!AR111)+AR34</f>
        <v>0</v>
      </c>
      <c r="AS46" s="130" t="n">
        <f aca="false">CHOOSE($B$4,'Asset Inputs'!AS59,'Asset Inputs'!AS72,'Asset Inputs'!AS85,'Asset Inputs'!AS98,'Asset Inputs'!AS111)+AS34</f>
        <v>0</v>
      </c>
      <c r="AT46" s="130" t="n">
        <f aca="false">CHOOSE($B$4,'Asset Inputs'!AT59,'Asset Inputs'!AT72,'Asset Inputs'!AT85,'Asset Inputs'!AT98,'Asset Inputs'!AT111)+AT34</f>
        <v>0</v>
      </c>
      <c r="AU46" s="130" t="n">
        <f aca="false">CHOOSE($B$4,'Asset Inputs'!AU59,'Asset Inputs'!AU72,'Asset Inputs'!AU85,'Asset Inputs'!AU98,'Asset Inputs'!AU111)+AU34</f>
        <v>0</v>
      </c>
      <c r="AV46" s="130" t="n">
        <f aca="false">CHOOSE($B$4,'Asset Inputs'!AV59,'Asset Inputs'!AV72,'Asset Inputs'!AV85,'Asset Inputs'!AV98,'Asset Inputs'!AV111)+AV34</f>
        <v>0</v>
      </c>
      <c r="AW46" s="130" t="n">
        <f aca="false">CHOOSE($B$4,'Asset Inputs'!AW59,'Asset Inputs'!AW72,'Asset Inputs'!AW85,'Asset Inputs'!AW98,'Asset Inputs'!AW111)+AW34</f>
        <v>0</v>
      </c>
      <c r="AX46" s="130" t="n">
        <f aca="false">CHOOSE($B$4,'Asset Inputs'!AX59,'Asset Inputs'!AX72,'Asset Inputs'!AX85,'Asset Inputs'!AX98,'Asset Inputs'!AX111)+AX34</f>
        <v>0</v>
      </c>
      <c r="AY46" s="130" t="n">
        <f aca="false">CHOOSE($B$4,'Asset Inputs'!AY59,'Asset Inputs'!AY72,'Asset Inputs'!AY85,'Asset Inputs'!AY98,'Asset Inputs'!AY111)+AY34</f>
        <v>0</v>
      </c>
      <c r="AZ46" s="130" t="n">
        <f aca="false">CHOOSE($B$4,'Asset Inputs'!AZ59,'Asset Inputs'!AZ72,'Asset Inputs'!AZ85,'Asset Inputs'!AZ98,'Asset Inputs'!AZ111)+AZ34</f>
        <v>0</v>
      </c>
      <c r="BA46" s="130" t="n">
        <f aca="false">CHOOSE($B$4,'Asset Inputs'!BA59,'Asset Inputs'!BA72,'Asset Inputs'!BA85,'Asset Inputs'!BA98,'Asset Inputs'!BA111)+BA34</f>
        <v>0</v>
      </c>
      <c r="BB46" s="130" t="n">
        <f aca="false">CHOOSE($B$4,'Asset Inputs'!BB59,'Asset Inputs'!BB72,'Asset Inputs'!BB85,'Asset Inputs'!BB98,'Asset Inputs'!BB111)+BB34</f>
        <v>0</v>
      </c>
      <c r="BC46" s="130" t="n">
        <f aca="false">CHOOSE($B$4,'Asset Inputs'!BC59,'Asset Inputs'!BC72,'Asset Inputs'!BC85,'Asset Inputs'!BC98,'Asset Inputs'!BC111)+BC34</f>
        <v>0</v>
      </c>
      <c r="BD46" s="130" t="n">
        <f aca="false">CHOOSE($B$4,'Asset Inputs'!BD59,'Asset Inputs'!BD72,'Asset Inputs'!BD85,'Asset Inputs'!BD98,'Asset Inputs'!BD111)+BD34</f>
        <v>0</v>
      </c>
      <c r="BE46" s="130" t="n">
        <f aca="false">CHOOSE($B$4,'Asset Inputs'!BE59,'Asset Inputs'!BE72,'Asset Inputs'!BE85,'Asset Inputs'!BE98,'Asset Inputs'!BE111)+BE34</f>
        <v>0</v>
      </c>
      <c r="BF46" s="130" t="n">
        <f aca="false">CHOOSE($B$4,'Asset Inputs'!BF59,'Asset Inputs'!BF72,'Asset Inputs'!BF85,'Asset Inputs'!BF98,'Asset Inputs'!BF111)+BF34</f>
        <v>0</v>
      </c>
      <c r="BG46" s="130" t="n">
        <f aca="false">CHOOSE($B$4,'Asset Inputs'!BG59,'Asset Inputs'!BG72,'Asset Inputs'!BG85,'Asset Inputs'!BG98,'Asset Inputs'!BG111)+BG34</f>
        <v>0</v>
      </c>
      <c r="BH46" s="130" t="n">
        <f aca="false">CHOOSE($B$4,'Asset Inputs'!BH59,'Asset Inputs'!BH72,'Asset Inputs'!BH85,'Asset Inputs'!BH98,'Asset Inputs'!BH111)+BH34</f>
        <v>0</v>
      </c>
      <c r="BI46" s="130" t="n">
        <f aca="false">CHOOSE($B$4,'Asset Inputs'!BI59,'Asset Inputs'!BI72,'Asset Inputs'!BI85,'Asset Inputs'!BI98,'Asset Inputs'!BI111)+BI34</f>
        <v>0</v>
      </c>
      <c r="BJ46" s="130" t="n">
        <f aca="false">CHOOSE($B$4,'Asset Inputs'!BJ59,'Asset Inputs'!BJ72,'Asset Inputs'!BJ85,'Asset Inputs'!BJ98,'Asset Inputs'!BJ111)+BJ34</f>
        <v>0</v>
      </c>
      <c r="BK46" s="130" t="n">
        <f aca="false">CHOOSE($B$4,'Asset Inputs'!BK59,'Asset Inputs'!BK72,'Asset Inputs'!BK85,'Asset Inputs'!BK98,'Asset Inputs'!BK111)+BK34</f>
        <v>0</v>
      </c>
      <c r="BL46" s="130" t="n">
        <f aca="false">CHOOSE($B$4,'Asset Inputs'!BL59,'Asset Inputs'!BL72,'Asset Inputs'!BL85,'Asset Inputs'!BL98,'Asset Inputs'!BL111)+BL34</f>
        <v>0</v>
      </c>
      <c r="BM46" s="130" t="n">
        <f aca="false">CHOOSE($B$4,'Asset Inputs'!BM59,'Asset Inputs'!BM72,'Asset Inputs'!BM85,'Asset Inputs'!BM98,'Asset Inputs'!BM111)+BM34</f>
        <v>0</v>
      </c>
      <c r="BN46" s="130" t="n">
        <f aca="false">CHOOSE($B$4,'Asset Inputs'!BN59,'Asset Inputs'!BN72,'Asset Inputs'!BN85,'Asset Inputs'!BN98,'Asset Inputs'!BN111)+BN34</f>
        <v>0</v>
      </c>
      <c r="BO46" s="130" t="n">
        <f aca="false">CHOOSE($B$4,'Asset Inputs'!BO59,'Asset Inputs'!BO72,'Asset Inputs'!BO85,'Asset Inputs'!BO98,'Asset Inputs'!BO111)+BO34</f>
        <v>0</v>
      </c>
      <c r="BP46" s="130" t="n">
        <f aca="false">CHOOSE($B$4,'Asset Inputs'!BP59,'Asset Inputs'!BP72,'Asset Inputs'!BP85,'Asset Inputs'!BP98,'Asset Inputs'!BP111)+BP34</f>
        <v>0</v>
      </c>
      <c r="BQ46" s="130" t="n">
        <f aca="false">CHOOSE($B$4,'Asset Inputs'!BQ59,'Asset Inputs'!BQ72,'Asset Inputs'!BQ85,'Asset Inputs'!BQ98,'Asset Inputs'!BQ111)+BQ34</f>
        <v>0</v>
      </c>
      <c r="BR46" s="130" t="n">
        <f aca="false">CHOOSE($B$4,'Asset Inputs'!BR59,'Asset Inputs'!BR72,'Asset Inputs'!BR85,'Asset Inputs'!BR98,'Asset Inputs'!BR111)+BR34</f>
        <v>0</v>
      </c>
      <c r="BS46" s="130" t="n">
        <f aca="false">CHOOSE($B$4,'Asset Inputs'!BS59,'Asset Inputs'!BS72,'Asset Inputs'!BS85,'Asset Inputs'!BS98,'Asset Inputs'!BS111)+BS34</f>
        <v>0</v>
      </c>
      <c r="BT46" s="130" t="n">
        <f aca="false">CHOOSE($B$4,'Asset Inputs'!BT59,'Asset Inputs'!BT72,'Asset Inputs'!BT85,'Asset Inputs'!BT98,'Asset Inputs'!BT111)+BT34</f>
        <v>0</v>
      </c>
      <c r="BU46" s="130" t="n">
        <f aca="false">CHOOSE($B$4,'Asset Inputs'!BU59,'Asset Inputs'!BU72,'Asset Inputs'!BU85,'Asset Inputs'!BU98,'Asset Inputs'!BU111)+BU34</f>
        <v>0</v>
      </c>
      <c r="BV46" s="130" t="n">
        <f aca="false">CHOOSE($B$4,'Asset Inputs'!BV59,'Asset Inputs'!BV72,'Asset Inputs'!BV85,'Asset Inputs'!BV98,'Asset Inputs'!BV111)+BV34</f>
        <v>0</v>
      </c>
      <c r="BW46" s="130" t="n">
        <f aca="false">CHOOSE($B$4,'Asset Inputs'!BW59,'Asset Inputs'!BW72,'Asset Inputs'!BW85,'Asset Inputs'!BW98,'Asset Inputs'!BW111)+BW34</f>
        <v>0</v>
      </c>
      <c r="BX46" s="130" t="n">
        <f aca="false">CHOOSE($B$4,'Asset Inputs'!BX59,'Asset Inputs'!BX72,'Asset Inputs'!BX85,'Asset Inputs'!BX98,'Asset Inputs'!BX111)+BX34</f>
        <v>0</v>
      </c>
      <c r="BY46" s="130" t="n">
        <f aca="false">CHOOSE($B$4,'Asset Inputs'!BY59,'Asset Inputs'!BY72,'Asset Inputs'!BY85,'Asset Inputs'!BY98,'Asset Inputs'!BY111)+BY34</f>
        <v>0</v>
      </c>
      <c r="BZ46" s="130" t="n">
        <f aca="false">CHOOSE($B$4,'Asset Inputs'!BZ59,'Asset Inputs'!BZ72,'Asset Inputs'!BZ85,'Asset Inputs'!BZ98,'Asset Inputs'!BZ111)+BZ34</f>
        <v>0</v>
      </c>
      <c r="CA46" s="130" t="n">
        <f aca="false">CHOOSE($B$4,'Asset Inputs'!CA59,'Asset Inputs'!CA72,'Asset Inputs'!CA85,'Asset Inputs'!CA98,'Asset Inputs'!CA111)+CA34</f>
        <v>0</v>
      </c>
      <c r="CB46" s="130" t="n">
        <f aca="false">CHOOSE($B$4,'Asset Inputs'!CB59,'Asset Inputs'!CB72,'Asset Inputs'!CB85,'Asset Inputs'!CB98,'Asset Inputs'!CB111)+CB34</f>
        <v>0</v>
      </c>
      <c r="CC46" s="130" t="n">
        <f aca="false">CHOOSE($B$4,'Asset Inputs'!CC59,'Asset Inputs'!CC72,'Asset Inputs'!CC85,'Asset Inputs'!CC98,'Asset Inputs'!CC111)+CC34</f>
        <v>0</v>
      </c>
      <c r="CD46" s="130" t="n">
        <f aca="false">CHOOSE($B$4,'Asset Inputs'!CD59,'Asset Inputs'!CD72,'Asset Inputs'!CD85,'Asset Inputs'!CD98,'Asset Inputs'!CD111)+CD34</f>
        <v>0</v>
      </c>
      <c r="CE46" s="130" t="n">
        <f aca="false">CHOOSE($B$4,'Asset Inputs'!CE59,'Asset Inputs'!CE72,'Asset Inputs'!CE85,'Asset Inputs'!CE98,'Asset Inputs'!CE111)+CE34</f>
        <v>0</v>
      </c>
      <c r="CF46" s="130" t="n">
        <f aca="false">CHOOSE($B$4,'Asset Inputs'!CF59,'Asset Inputs'!CF72,'Asset Inputs'!CF85,'Asset Inputs'!CF98,'Asset Inputs'!CF111)+CF34</f>
        <v>0</v>
      </c>
      <c r="CG46" s="130" t="n">
        <f aca="false">CHOOSE($B$4,'Asset Inputs'!CG59,'Asset Inputs'!CG72,'Asset Inputs'!CG85,'Asset Inputs'!CG98,'Asset Inputs'!CG111)+CG34</f>
        <v>0</v>
      </c>
      <c r="CH46" s="130" t="n">
        <f aca="false">CHOOSE($B$4,'Asset Inputs'!CH59,'Asset Inputs'!CH72,'Asset Inputs'!CH85,'Asset Inputs'!CH98,'Asset Inputs'!CH111)+CH34</f>
        <v>0</v>
      </c>
      <c r="CI46" s="130" t="n">
        <f aca="false">CHOOSE($B$4,'Asset Inputs'!CI59,'Asset Inputs'!CI72,'Asset Inputs'!CI85,'Asset Inputs'!CI98,'Asset Inputs'!CI111)+CI34</f>
        <v>0</v>
      </c>
      <c r="CJ46" s="130" t="n">
        <f aca="false">CHOOSE($B$4,'Asset Inputs'!CJ59,'Asset Inputs'!CJ72,'Asset Inputs'!CJ85,'Asset Inputs'!CJ98,'Asset Inputs'!CJ111)+CJ34</f>
        <v>0</v>
      </c>
      <c r="CK46" s="130" t="n">
        <f aca="false">CHOOSE($B$4,'Asset Inputs'!CK59,'Asset Inputs'!CK72,'Asset Inputs'!CK85,'Asset Inputs'!CK98,'Asset Inputs'!CK111)+CK34</f>
        <v>0</v>
      </c>
      <c r="CL46" s="130" t="n">
        <f aca="false">CHOOSE($B$4,'Asset Inputs'!CL59,'Asset Inputs'!CL72,'Asset Inputs'!CL85,'Asset Inputs'!CL98,'Asset Inputs'!CL111)+CL34</f>
        <v>0</v>
      </c>
      <c r="CM46" s="130" t="n">
        <f aca="false">CHOOSE($B$4,'Asset Inputs'!CM59,'Asset Inputs'!CM72,'Asset Inputs'!CM85,'Asset Inputs'!CM98,'Asset Inputs'!CM111)+CM34</f>
        <v>0</v>
      </c>
      <c r="CN46" s="130" t="n">
        <f aca="false">CHOOSE($B$4,'Asset Inputs'!CN59,'Asset Inputs'!CN72,'Asset Inputs'!CN85,'Asset Inputs'!CN98,'Asset Inputs'!CN111)+CN34</f>
        <v>0</v>
      </c>
      <c r="CO46" s="130" t="n">
        <f aca="false">CHOOSE($B$4,'Asset Inputs'!CO59,'Asset Inputs'!CO72,'Asset Inputs'!CO85,'Asset Inputs'!CO98,'Asset Inputs'!CO111)+CO34</f>
        <v>0</v>
      </c>
      <c r="CP46" s="130" t="n">
        <f aca="false">CHOOSE($B$4,'Asset Inputs'!CP59,'Asset Inputs'!CP72,'Asset Inputs'!CP85,'Asset Inputs'!CP98,'Asset Inputs'!CP111)+CP34</f>
        <v>0</v>
      </c>
      <c r="CQ46" s="130" t="n">
        <f aca="false">CHOOSE($B$4,'Asset Inputs'!CQ59,'Asset Inputs'!CQ72,'Asset Inputs'!CQ85,'Asset Inputs'!CQ98,'Asset Inputs'!CQ111)+CQ34</f>
        <v>0</v>
      </c>
      <c r="CR46" s="130" t="n">
        <f aca="false">CHOOSE($B$4,'Asset Inputs'!CR59,'Asset Inputs'!CR72,'Asset Inputs'!CR85,'Asset Inputs'!CR98,'Asset Inputs'!CR111)+CR34</f>
        <v>0</v>
      </c>
    </row>
    <row r="47" customFormat="false" ht="12.75" hidden="false" customHeight="false" outlineLevel="0" collapsed="false">
      <c r="F47" s="130" t="n">
        <f aca="false">CHOOSE($B$4,'Asset Inputs'!F60,'Asset Inputs'!F73,'Asset Inputs'!F86,'Asset Inputs'!F99,'Asset Inputs'!F112)+F35</f>
        <v>0</v>
      </c>
      <c r="G47" s="130" t="n">
        <f aca="false">CHOOSE($B$4,'Asset Inputs'!G60,'Asset Inputs'!G73,'Asset Inputs'!G86,'Asset Inputs'!G99,'Asset Inputs'!G112)+G35</f>
        <v>0</v>
      </c>
      <c r="H47" s="130" t="n">
        <f aca="false">CHOOSE($B$4,'Asset Inputs'!H60,'Asset Inputs'!H73,'Asset Inputs'!H86,'Asset Inputs'!H99,'Asset Inputs'!H112)+H35</f>
        <v>0</v>
      </c>
      <c r="I47" s="130" t="n">
        <f aca="false">CHOOSE($B$4,'Asset Inputs'!I60,'Asset Inputs'!I73,'Asset Inputs'!I86,'Asset Inputs'!I99,'Asset Inputs'!I112)+I35</f>
        <v>0</v>
      </c>
      <c r="J47" s="130" t="n">
        <f aca="false">CHOOSE($B$4,'Asset Inputs'!J60,'Asset Inputs'!J73,'Asset Inputs'!J86,'Asset Inputs'!J99,'Asset Inputs'!J112)+J35</f>
        <v>0</v>
      </c>
      <c r="K47" s="130" t="n">
        <f aca="false">CHOOSE($B$4,'Asset Inputs'!K60,'Asset Inputs'!K73,'Asset Inputs'!K86,'Asset Inputs'!K99,'Asset Inputs'!K112)+K35</f>
        <v>0</v>
      </c>
      <c r="L47" s="130" t="n">
        <f aca="false">CHOOSE($B$4,'Asset Inputs'!L60,'Asset Inputs'!L73,'Asset Inputs'!L86,'Asset Inputs'!L99,'Asset Inputs'!L112)+L35</f>
        <v>0</v>
      </c>
      <c r="M47" s="130" t="n">
        <f aca="false">CHOOSE($B$4,'Asset Inputs'!M60,'Asset Inputs'!M73,'Asset Inputs'!M86,'Asset Inputs'!M99,'Asset Inputs'!M112)+M35</f>
        <v>0</v>
      </c>
      <c r="N47" s="130" t="n">
        <f aca="false">CHOOSE($B$4,'Asset Inputs'!N60,'Asset Inputs'!N73,'Asset Inputs'!N86,'Asset Inputs'!N99,'Asset Inputs'!N112)+N35</f>
        <v>0</v>
      </c>
      <c r="O47" s="130" t="n">
        <f aca="false">CHOOSE($B$4,'Asset Inputs'!O60,'Asset Inputs'!O73,'Asset Inputs'!O86,'Asset Inputs'!O99,'Asset Inputs'!O112)+O35</f>
        <v>0</v>
      </c>
      <c r="P47" s="130" t="n">
        <f aca="false">CHOOSE($B$4,'Asset Inputs'!P60,'Asset Inputs'!P73,'Asset Inputs'!P86,'Asset Inputs'!P99,'Asset Inputs'!P112)+P35</f>
        <v>0</v>
      </c>
      <c r="Q47" s="130" t="n">
        <f aca="false">CHOOSE($B$4,'Asset Inputs'!Q60,'Asset Inputs'!Q73,'Asset Inputs'!Q86,'Asset Inputs'!Q99,'Asset Inputs'!Q112)+Q35</f>
        <v>0</v>
      </c>
      <c r="R47" s="130" t="n">
        <f aca="false">CHOOSE($B$4,'Asset Inputs'!R60,'Asset Inputs'!R73,'Asset Inputs'!R86,'Asset Inputs'!R99,'Asset Inputs'!R112)+R35</f>
        <v>0</v>
      </c>
      <c r="S47" s="130" t="n">
        <f aca="false">CHOOSE($B$4,'Asset Inputs'!S60,'Asset Inputs'!S73,'Asset Inputs'!S86,'Asset Inputs'!S99,'Asset Inputs'!S112)+S35</f>
        <v>0</v>
      </c>
      <c r="T47" s="130" t="n">
        <f aca="false">CHOOSE($B$4,'Asset Inputs'!T60,'Asset Inputs'!T73,'Asset Inputs'!T86,'Asset Inputs'!T99,'Asset Inputs'!T112)+T35</f>
        <v>0</v>
      </c>
      <c r="U47" s="130" t="n">
        <f aca="false">CHOOSE($B$4,'Asset Inputs'!U60,'Asset Inputs'!U73,'Asset Inputs'!U86,'Asset Inputs'!U99,'Asset Inputs'!U112)+U35</f>
        <v>0</v>
      </c>
      <c r="V47" s="130" t="n">
        <f aca="false">CHOOSE($B$4,'Asset Inputs'!V60,'Asset Inputs'!V73,'Asset Inputs'!V86,'Asset Inputs'!V99,'Asset Inputs'!V112)+V35</f>
        <v>0</v>
      </c>
      <c r="W47" s="130" t="n">
        <f aca="false">CHOOSE($B$4,'Asset Inputs'!W60,'Asset Inputs'!W73,'Asset Inputs'!W86,'Asset Inputs'!W99,'Asset Inputs'!W112)+W35</f>
        <v>0</v>
      </c>
      <c r="X47" s="130" t="n">
        <f aca="false">CHOOSE($B$4,'Asset Inputs'!X60,'Asset Inputs'!X73,'Asset Inputs'!X86,'Asset Inputs'!X99,'Asset Inputs'!X112)+X35</f>
        <v>0</v>
      </c>
      <c r="Y47" s="130" t="n">
        <f aca="false">CHOOSE($B$4,'Asset Inputs'!Y60,'Asset Inputs'!Y73,'Asset Inputs'!Y86,'Asset Inputs'!Y99,'Asset Inputs'!Y112)+Y35</f>
        <v>0</v>
      </c>
      <c r="Z47" s="130" t="n">
        <f aca="false">CHOOSE($B$4,'Asset Inputs'!Z60,'Asset Inputs'!Z73,'Asset Inputs'!Z86,'Asset Inputs'!Z99,'Asset Inputs'!Z112)+Z35</f>
        <v>0</v>
      </c>
      <c r="AA47" s="130" t="n">
        <f aca="false">CHOOSE($B$4,'Asset Inputs'!AA60,'Asset Inputs'!AA73,'Asset Inputs'!AA86,'Asset Inputs'!AA99,'Asset Inputs'!AA112)+AA35</f>
        <v>0</v>
      </c>
      <c r="AB47" s="130" t="n">
        <f aca="false">CHOOSE($B$4,'Asset Inputs'!AB60,'Asset Inputs'!AB73,'Asset Inputs'!AB86,'Asset Inputs'!AB99,'Asset Inputs'!AB112)+AB35</f>
        <v>0</v>
      </c>
      <c r="AC47" s="130" t="n">
        <f aca="false">CHOOSE($B$4,'Asset Inputs'!AC60,'Asset Inputs'!AC73,'Asset Inputs'!AC86,'Asset Inputs'!AC99,'Asset Inputs'!AC112)+AC35</f>
        <v>0</v>
      </c>
      <c r="AD47" s="130" t="n">
        <f aca="false">CHOOSE($B$4,'Asset Inputs'!AD60,'Asset Inputs'!AD73,'Asset Inputs'!AD86,'Asset Inputs'!AD99,'Asset Inputs'!AD112)+AD35</f>
        <v>0</v>
      </c>
      <c r="AE47" s="130" t="n">
        <f aca="false">CHOOSE($B$4,'Asset Inputs'!AE60,'Asset Inputs'!AE73,'Asset Inputs'!AE86,'Asset Inputs'!AE99,'Asset Inputs'!AE112)+AE35</f>
        <v>0</v>
      </c>
      <c r="AF47" s="130" t="n">
        <f aca="false">CHOOSE($B$4,'Asset Inputs'!AF60,'Asset Inputs'!AF73,'Asset Inputs'!AF86,'Asset Inputs'!AF99,'Asset Inputs'!AF112)+AF35</f>
        <v>0</v>
      </c>
      <c r="AG47" s="130" t="n">
        <f aca="false">CHOOSE($B$4,'Asset Inputs'!AG60,'Asset Inputs'!AG73,'Asset Inputs'!AG86,'Asset Inputs'!AG99,'Asset Inputs'!AG112)+AG35</f>
        <v>0</v>
      </c>
      <c r="AH47" s="130" t="n">
        <f aca="false">CHOOSE($B$4,'Asset Inputs'!AH60,'Asset Inputs'!AH73,'Asset Inputs'!AH86,'Asset Inputs'!AH99,'Asset Inputs'!AH112)+AH35</f>
        <v>0</v>
      </c>
      <c r="AI47" s="130" t="n">
        <f aca="false">CHOOSE($B$4,'Asset Inputs'!AI60,'Asset Inputs'!AI73,'Asset Inputs'!AI86,'Asset Inputs'!AI99,'Asset Inputs'!AI112)+AI35</f>
        <v>0</v>
      </c>
      <c r="AJ47" s="130" t="n">
        <f aca="false">CHOOSE($B$4,'Asset Inputs'!AJ60,'Asset Inputs'!AJ73,'Asset Inputs'!AJ86,'Asset Inputs'!AJ99,'Asset Inputs'!AJ112)+AJ35</f>
        <v>0</v>
      </c>
      <c r="AK47" s="130" t="n">
        <f aca="false">CHOOSE($B$4,'Asset Inputs'!AK60,'Asset Inputs'!AK73,'Asset Inputs'!AK86,'Asset Inputs'!AK99,'Asset Inputs'!AK112)+AK35</f>
        <v>0</v>
      </c>
      <c r="AL47" s="130" t="n">
        <f aca="false">CHOOSE($B$4,'Asset Inputs'!AL60,'Asset Inputs'!AL73,'Asset Inputs'!AL86,'Asset Inputs'!AL99,'Asset Inputs'!AL112)+AL35</f>
        <v>0</v>
      </c>
      <c r="AM47" s="130" t="n">
        <f aca="false">CHOOSE($B$4,'Asset Inputs'!AM60,'Asset Inputs'!AM73,'Asset Inputs'!AM86,'Asset Inputs'!AM99,'Asset Inputs'!AM112)+AM35</f>
        <v>0</v>
      </c>
      <c r="AN47" s="130" t="n">
        <f aca="false">CHOOSE($B$4,'Asset Inputs'!AN60,'Asset Inputs'!AN73,'Asset Inputs'!AN86,'Asset Inputs'!AN99,'Asset Inputs'!AN112)+AN35</f>
        <v>0</v>
      </c>
      <c r="AO47" s="130" t="n">
        <f aca="false">CHOOSE($B$4,'Asset Inputs'!AO60,'Asset Inputs'!AO73,'Asset Inputs'!AO86,'Asset Inputs'!AO99,'Asset Inputs'!AO112)+AO35</f>
        <v>0</v>
      </c>
      <c r="AP47" s="130" t="n">
        <f aca="false">CHOOSE($B$4,'Asset Inputs'!AP60,'Asset Inputs'!AP73,'Asset Inputs'!AP86,'Asset Inputs'!AP99,'Asset Inputs'!AP112)+AP35</f>
        <v>0</v>
      </c>
      <c r="AQ47" s="130" t="n">
        <f aca="false">CHOOSE($B$4,'Asset Inputs'!AQ60,'Asset Inputs'!AQ73,'Asset Inputs'!AQ86,'Asset Inputs'!AQ99,'Asset Inputs'!AQ112)+AQ35</f>
        <v>0</v>
      </c>
      <c r="AR47" s="130" t="n">
        <f aca="false">CHOOSE($B$4,'Asset Inputs'!AR60,'Asset Inputs'!AR73,'Asset Inputs'!AR86,'Asset Inputs'!AR99,'Asset Inputs'!AR112)+AR35</f>
        <v>0</v>
      </c>
      <c r="AS47" s="130" t="n">
        <f aca="false">CHOOSE($B$4,'Asset Inputs'!AS60,'Asset Inputs'!AS73,'Asset Inputs'!AS86,'Asset Inputs'!AS99,'Asset Inputs'!AS112)+AS35</f>
        <v>0</v>
      </c>
      <c r="AT47" s="130" t="n">
        <f aca="false">CHOOSE($B$4,'Asset Inputs'!AT60,'Asset Inputs'!AT73,'Asset Inputs'!AT86,'Asset Inputs'!AT99,'Asset Inputs'!AT112)+AT35</f>
        <v>0</v>
      </c>
      <c r="AU47" s="130" t="n">
        <f aca="false">CHOOSE($B$4,'Asset Inputs'!AU60,'Asset Inputs'!AU73,'Asset Inputs'!AU86,'Asset Inputs'!AU99,'Asset Inputs'!AU112)+AU35</f>
        <v>0</v>
      </c>
      <c r="AV47" s="130" t="n">
        <f aca="false">CHOOSE($B$4,'Asset Inputs'!AV60,'Asset Inputs'!AV73,'Asset Inputs'!AV86,'Asset Inputs'!AV99,'Asset Inputs'!AV112)+AV35</f>
        <v>0</v>
      </c>
      <c r="AW47" s="130" t="n">
        <f aca="false">CHOOSE($B$4,'Asset Inputs'!AW60,'Asset Inputs'!AW73,'Asset Inputs'!AW86,'Asset Inputs'!AW99,'Asset Inputs'!AW112)+AW35</f>
        <v>0</v>
      </c>
      <c r="AX47" s="130" t="n">
        <f aca="false">CHOOSE($B$4,'Asset Inputs'!AX60,'Asset Inputs'!AX73,'Asset Inputs'!AX86,'Asset Inputs'!AX99,'Asset Inputs'!AX112)+AX35</f>
        <v>0</v>
      </c>
      <c r="AY47" s="130" t="n">
        <f aca="false">CHOOSE($B$4,'Asset Inputs'!AY60,'Asset Inputs'!AY73,'Asset Inputs'!AY86,'Asset Inputs'!AY99,'Asset Inputs'!AY112)+AY35</f>
        <v>0</v>
      </c>
      <c r="AZ47" s="130" t="n">
        <f aca="false">CHOOSE($B$4,'Asset Inputs'!AZ60,'Asset Inputs'!AZ73,'Asset Inputs'!AZ86,'Asset Inputs'!AZ99,'Asset Inputs'!AZ112)+AZ35</f>
        <v>0</v>
      </c>
      <c r="BA47" s="130" t="n">
        <f aca="false">CHOOSE($B$4,'Asset Inputs'!BA60,'Asset Inputs'!BA73,'Asset Inputs'!BA86,'Asset Inputs'!BA99,'Asset Inputs'!BA112)+BA35</f>
        <v>0</v>
      </c>
      <c r="BB47" s="130" t="n">
        <f aca="false">CHOOSE($B$4,'Asset Inputs'!BB60,'Asset Inputs'!BB73,'Asset Inputs'!BB86,'Asset Inputs'!BB99,'Asset Inputs'!BB112)+BB35</f>
        <v>0</v>
      </c>
      <c r="BC47" s="130" t="n">
        <f aca="false">CHOOSE($B$4,'Asset Inputs'!BC60,'Asset Inputs'!BC73,'Asset Inputs'!BC86,'Asset Inputs'!BC99,'Asset Inputs'!BC112)+BC35</f>
        <v>0</v>
      </c>
      <c r="BD47" s="130" t="n">
        <f aca="false">CHOOSE($B$4,'Asset Inputs'!BD60,'Asset Inputs'!BD73,'Asset Inputs'!BD86,'Asset Inputs'!BD99,'Asset Inputs'!BD112)+BD35</f>
        <v>0</v>
      </c>
      <c r="BE47" s="130" t="n">
        <f aca="false">CHOOSE($B$4,'Asset Inputs'!BE60,'Asset Inputs'!BE73,'Asset Inputs'!BE86,'Asset Inputs'!BE99,'Asset Inputs'!BE112)+BE35</f>
        <v>0</v>
      </c>
      <c r="BF47" s="130" t="n">
        <f aca="false">CHOOSE($B$4,'Asset Inputs'!BF60,'Asset Inputs'!BF73,'Asset Inputs'!BF86,'Asset Inputs'!BF99,'Asset Inputs'!BF112)+BF35</f>
        <v>0</v>
      </c>
      <c r="BG47" s="130" t="n">
        <f aca="false">CHOOSE($B$4,'Asset Inputs'!BG60,'Asset Inputs'!BG73,'Asset Inputs'!BG86,'Asset Inputs'!BG99,'Asset Inputs'!BG112)+BG35</f>
        <v>0</v>
      </c>
      <c r="BH47" s="130" t="n">
        <f aca="false">CHOOSE($B$4,'Asset Inputs'!BH60,'Asset Inputs'!BH73,'Asset Inputs'!BH86,'Asset Inputs'!BH99,'Asset Inputs'!BH112)+BH35</f>
        <v>0</v>
      </c>
      <c r="BI47" s="130" t="n">
        <f aca="false">CHOOSE($B$4,'Asset Inputs'!BI60,'Asset Inputs'!BI73,'Asset Inputs'!BI86,'Asset Inputs'!BI99,'Asset Inputs'!BI112)+BI35</f>
        <v>0</v>
      </c>
      <c r="BJ47" s="130" t="n">
        <f aca="false">CHOOSE($B$4,'Asset Inputs'!BJ60,'Asset Inputs'!BJ73,'Asset Inputs'!BJ86,'Asset Inputs'!BJ99,'Asset Inputs'!BJ112)+BJ35</f>
        <v>0</v>
      </c>
      <c r="BK47" s="130" t="n">
        <f aca="false">CHOOSE($B$4,'Asset Inputs'!BK60,'Asset Inputs'!BK73,'Asset Inputs'!BK86,'Asset Inputs'!BK99,'Asset Inputs'!BK112)+BK35</f>
        <v>0</v>
      </c>
      <c r="BL47" s="130" t="n">
        <f aca="false">CHOOSE($B$4,'Asset Inputs'!BL60,'Asset Inputs'!BL73,'Asset Inputs'!BL86,'Asset Inputs'!BL99,'Asset Inputs'!BL112)+BL35</f>
        <v>0</v>
      </c>
      <c r="BM47" s="130" t="n">
        <f aca="false">CHOOSE($B$4,'Asset Inputs'!BM60,'Asset Inputs'!BM73,'Asset Inputs'!BM86,'Asset Inputs'!BM99,'Asset Inputs'!BM112)+BM35</f>
        <v>0</v>
      </c>
      <c r="BN47" s="130" t="n">
        <f aca="false">CHOOSE($B$4,'Asset Inputs'!BN60,'Asset Inputs'!BN73,'Asset Inputs'!BN86,'Asset Inputs'!BN99,'Asset Inputs'!BN112)+BN35</f>
        <v>0</v>
      </c>
      <c r="BO47" s="130" t="n">
        <f aca="false">CHOOSE($B$4,'Asset Inputs'!BO60,'Asset Inputs'!BO73,'Asset Inputs'!BO86,'Asset Inputs'!BO99,'Asset Inputs'!BO112)+BO35</f>
        <v>0</v>
      </c>
      <c r="BP47" s="130" t="n">
        <f aca="false">CHOOSE($B$4,'Asset Inputs'!BP60,'Asset Inputs'!BP73,'Asset Inputs'!BP86,'Asset Inputs'!BP99,'Asset Inputs'!BP112)+BP35</f>
        <v>0</v>
      </c>
      <c r="BQ47" s="130" t="n">
        <f aca="false">CHOOSE($B$4,'Asset Inputs'!BQ60,'Asset Inputs'!BQ73,'Asset Inputs'!BQ86,'Asset Inputs'!BQ99,'Asset Inputs'!BQ112)+BQ35</f>
        <v>0</v>
      </c>
      <c r="BR47" s="130" t="n">
        <f aca="false">CHOOSE($B$4,'Asset Inputs'!BR60,'Asset Inputs'!BR73,'Asset Inputs'!BR86,'Asset Inputs'!BR99,'Asset Inputs'!BR112)+BR35</f>
        <v>0</v>
      </c>
      <c r="BS47" s="130" t="n">
        <f aca="false">CHOOSE($B$4,'Asset Inputs'!BS60,'Asset Inputs'!BS73,'Asset Inputs'!BS86,'Asset Inputs'!BS99,'Asset Inputs'!BS112)+BS35</f>
        <v>0</v>
      </c>
      <c r="BT47" s="130" t="n">
        <f aca="false">CHOOSE($B$4,'Asset Inputs'!BT60,'Asset Inputs'!BT73,'Asset Inputs'!BT86,'Asset Inputs'!BT99,'Asset Inputs'!BT112)+BT35</f>
        <v>0</v>
      </c>
      <c r="BU47" s="130" t="n">
        <f aca="false">CHOOSE($B$4,'Asset Inputs'!BU60,'Asset Inputs'!BU73,'Asset Inputs'!BU86,'Asset Inputs'!BU99,'Asset Inputs'!BU112)+BU35</f>
        <v>0</v>
      </c>
      <c r="BV47" s="130" t="n">
        <f aca="false">CHOOSE($B$4,'Asset Inputs'!BV60,'Asset Inputs'!BV73,'Asset Inputs'!BV86,'Asset Inputs'!BV99,'Asset Inputs'!BV112)+BV35</f>
        <v>0</v>
      </c>
      <c r="BW47" s="130" t="n">
        <f aca="false">CHOOSE($B$4,'Asset Inputs'!BW60,'Asset Inputs'!BW73,'Asset Inputs'!BW86,'Asset Inputs'!BW99,'Asset Inputs'!BW112)+BW35</f>
        <v>0</v>
      </c>
      <c r="BX47" s="130" t="n">
        <f aca="false">CHOOSE($B$4,'Asset Inputs'!BX60,'Asset Inputs'!BX73,'Asset Inputs'!BX86,'Asset Inputs'!BX99,'Asset Inputs'!BX112)+BX35</f>
        <v>0</v>
      </c>
      <c r="BY47" s="130" t="n">
        <f aca="false">CHOOSE($B$4,'Asset Inputs'!BY60,'Asset Inputs'!BY73,'Asset Inputs'!BY86,'Asset Inputs'!BY99,'Asset Inputs'!BY112)+BY35</f>
        <v>0</v>
      </c>
      <c r="BZ47" s="130" t="n">
        <f aca="false">CHOOSE($B$4,'Asset Inputs'!BZ60,'Asset Inputs'!BZ73,'Asset Inputs'!BZ86,'Asset Inputs'!BZ99,'Asset Inputs'!BZ112)+BZ35</f>
        <v>0</v>
      </c>
      <c r="CA47" s="130" t="n">
        <f aca="false">CHOOSE($B$4,'Asset Inputs'!CA60,'Asset Inputs'!CA73,'Asset Inputs'!CA86,'Asset Inputs'!CA99,'Asset Inputs'!CA112)+CA35</f>
        <v>0</v>
      </c>
      <c r="CB47" s="130" t="n">
        <f aca="false">CHOOSE($B$4,'Asset Inputs'!CB60,'Asset Inputs'!CB73,'Asset Inputs'!CB86,'Asset Inputs'!CB99,'Asset Inputs'!CB112)+CB35</f>
        <v>0</v>
      </c>
      <c r="CC47" s="130" t="n">
        <f aca="false">CHOOSE($B$4,'Asset Inputs'!CC60,'Asset Inputs'!CC73,'Asset Inputs'!CC86,'Asset Inputs'!CC99,'Asset Inputs'!CC112)+CC35</f>
        <v>0</v>
      </c>
      <c r="CD47" s="130" t="n">
        <f aca="false">CHOOSE($B$4,'Asset Inputs'!CD60,'Asset Inputs'!CD73,'Asset Inputs'!CD86,'Asset Inputs'!CD99,'Asset Inputs'!CD112)+CD35</f>
        <v>0</v>
      </c>
      <c r="CE47" s="130" t="n">
        <f aca="false">CHOOSE($B$4,'Asset Inputs'!CE60,'Asset Inputs'!CE73,'Asset Inputs'!CE86,'Asset Inputs'!CE99,'Asset Inputs'!CE112)+CE35</f>
        <v>0</v>
      </c>
      <c r="CF47" s="130" t="n">
        <f aca="false">CHOOSE($B$4,'Asset Inputs'!CF60,'Asset Inputs'!CF73,'Asset Inputs'!CF86,'Asset Inputs'!CF99,'Asset Inputs'!CF112)+CF35</f>
        <v>0</v>
      </c>
      <c r="CG47" s="130" t="n">
        <f aca="false">CHOOSE($B$4,'Asset Inputs'!CG60,'Asset Inputs'!CG73,'Asset Inputs'!CG86,'Asset Inputs'!CG99,'Asset Inputs'!CG112)+CG35</f>
        <v>0</v>
      </c>
      <c r="CH47" s="130" t="n">
        <f aca="false">CHOOSE($B$4,'Asset Inputs'!CH60,'Asset Inputs'!CH73,'Asset Inputs'!CH86,'Asset Inputs'!CH99,'Asset Inputs'!CH112)+CH35</f>
        <v>0</v>
      </c>
      <c r="CI47" s="130" t="n">
        <f aca="false">CHOOSE($B$4,'Asset Inputs'!CI60,'Asset Inputs'!CI73,'Asset Inputs'!CI86,'Asset Inputs'!CI99,'Asset Inputs'!CI112)+CI35</f>
        <v>0</v>
      </c>
      <c r="CJ47" s="130" t="n">
        <f aca="false">CHOOSE($B$4,'Asset Inputs'!CJ60,'Asset Inputs'!CJ73,'Asset Inputs'!CJ86,'Asset Inputs'!CJ99,'Asset Inputs'!CJ112)+CJ35</f>
        <v>0</v>
      </c>
      <c r="CK47" s="130" t="n">
        <f aca="false">CHOOSE($B$4,'Asset Inputs'!CK60,'Asset Inputs'!CK73,'Asset Inputs'!CK86,'Asset Inputs'!CK99,'Asset Inputs'!CK112)+CK35</f>
        <v>0</v>
      </c>
      <c r="CL47" s="130" t="n">
        <f aca="false">CHOOSE($B$4,'Asset Inputs'!CL60,'Asset Inputs'!CL73,'Asset Inputs'!CL86,'Asset Inputs'!CL99,'Asset Inputs'!CL112)+CL35</f>
        <v>0</v>
      </c>
      <c r="CM47" s="130" t="n">
        <f aca="false">CHOOSE($B$4,'Asset Inputs'!CM60,'Asset Inputs'!CM73,'Asset Inputs'!CM86,'Asset Inputs'!CM99,'Asset Inputs'!CM112)+CM35</f>
        <v>0</v>
      </c>
      <c r="CN47" s="130" t="n">
        <f aca="false">CHOOSE($B$4,'Asset Inputs'!CN60,'Asset Inputs'!CN73,'Asset Inputs'!CN86,'Asset Inputs'!CN99,'Asset Inputs'!CN112)+CN35</f>
        <v>0</v>
      </c>
      <c r="CO47" s="130" t="n">
        <f aca="false">CHOOSE($B$4,'Asset Inputs'!CO60,'Asset Inputs'!CO73,'Asset Inputs'!CO86,'Asset Inputs'!CO99,'Asset Inputs'!CO112)+CO35</f>
        <v>0</v>
      </c>
      <c r="CP47" s="130" t="n">
        <f aca="false">CHOOSE($B$4,'Asset Inputs'!CP60,'Asset Inputs'!CP73,'Asset Inputs'!CP86,'Asset Inputs'!CP99,'Asset Inputs'!CP112)+CP35</f>
        <v>0</v>
      </c>
      <c r="CQ47" s="130" t="n">
        <f aca="false">CHOOSE($B$4,'Asset Inputs'!CQ60,'Asset Inputs'!CQ73,'Asset Inputs'!CQ86,'Asset Inputs'!CQ99,'Asset Inputs'!CQ112)+CQ35</f>
        <v>0</v>
      </c>
      <c r="CR47" s="130" t="n">
        <f aca="false">CHOOSE($B$4,'Asset Inputs'!CR60,'Asset Inputs'!CR73,'Asset Inputs'!CR86,'Asset Inputs'!CR99,'Asset Inputs'!CR112)+CR35</f>
        <v>0</v>
      </c>
    </row>
    <row r="48" customFormat="false" ht="12.75" hidden="false" customHeight="false" outlineLevel="0" collapsed="false">
      <c r="F48" s="130" t="n">
        <f aca="false">CHOOSE($B$4,'Asset Inputs'!F61,'Asset Inputs'!F74,'Asset Inputs'!F87,'Asset Inputs'!F100,'Asset Inputs'!F113)+F36</f>
        <v>0</v>
      </c>
      <c r="G48" s="130" t="n">
        <f aca="false">CHOOSE($B$4,'Asset Inputs'!G61,'Asset Inputs'!G74,'Asset Inputs'!G87,'Asset Inputs'!G100,'Asset Inputs'!G113)+G36</f>
        <v>0</v>
      </c>
      <c r="H48" s="130" t="n">
        <f aca="false">CHOOSE($B$4,'Asset Inputs'!H61,'Asset Inputs'!H74,'Asset Inputs'!H87,'Asset Inputs'!H100,'Asset Inputs'!H113)+H36</f>
        <v>0</v>
      </c>
      <c r="I48" s="130" t="n">
        <f aca="false">CHOOSE($B$4,'Asset Inputs'!I61,'Asset Inputs'!I74,'Asset Inputs'!I87,'Asset Inputs'!I100,'Asset Inputs'!I113)+I36</f>
        <v>0</v>
      </c>
      <c r="J48" s="130" t="n">
        <f aca="false">CHOOSE($B$4,'Asset Inputs'!J61,'Asset Inputs'!J74,'Asset Inputs'!J87,'Asset Inputs'!J100,'Asset Inputs'!J113)+J36</f>
        <v>0</v>
      </c>
      <c r="K48" s="130" t="n">
        <f aca="false">CHOOSE($B$4,'Asset Inputs'!K61,'Asset Inputs'!K74,'Asset Inputs'!K87,'Asset Inputs'!K100,'Asset Inputs'!K113)+K36</f>
        <v>0</v>
      </c>
      <c r="L48" s="130" t="n">
        <f aca="false">CHOOSE($B$4,'Asset Inputs'!L61,'Asset Inputs'!L74,'Asset Inputs'!L87,'Asset Inputs'!L100,'Asset Inputs'!L113)+L36</f>
        <v>122812.448337866</v>
      </c>
      <c r="M48" s="130" t="n">
        <f aca="false">CHOOSE($B$4,'Asset Inputs'!M61,'Asset Inputs'!M74,'Asset Inputs'!M87,'Asset Inputs'!M100,'Asset Inputs'!M113)+M36</f>
        <v>52633.9064305142</v>
      </c>
      <c r="N48" s="130" t="n">
        <f aca="false">CHOOSE($B$4,'Asset Inputs'!N61,'Asset Inputs'!N74,'Asset Inputs'!N87,'Asset Inputs'!N100,'Asset Inputs'!N113)+N36</f>
        <v>0</v>
      </c>
      <c r="O48" s="130" t="n">
        <f aca="false">CHOOSE($B$4,'Asset Inputs'!O61,'Asset Inputs'!O74,'Asset Inputs'!O87,'Asset Inputs'!O100,'Asset Inputs'!O113)+O36</f>
        <v>-5446.35476838058</v>
      </c>
      <c r="P48" s="130" t="n">
        <f aca="false">CHOOSE($B$4,'Asset Inputs'!P61,'Asset Inputs'!P74,'Asset Inputs'!P87,'Asset Inputs'!P100,'Asset Inputs'!P113)+P36</f>
        <v>0</v>
      </c>
      <c r="Q48" s="130" t="n">
        <f aca="false">CHOOSE($B$4,'Asset Inputs'!Q61,'Asset Inputs'!Q74,'Asset Inputs'!Q87,'Asset Inputs'!Q100,'Asset Inputs'!Q113)+Q36</f>
        <v>0</v>
      </c>
      <c r="R48" s="130" t="n">
        <f aca="false">CHOOSE($B$4,'Asset Inputs'!R61,'Asset Inputs'!R74,'Asset Inputs'!R87,'Asset Inputs'!R100,'Asset Inputs'!R113)+R36</f>
        <v>-15000</v>
      </c>
      <c r="S48" s="130" t="n">
        <f aca="false">CHOOSE($B$4,'Asset Inputs'!S61,'Asset Inputs'!S74,'Asset Inputs'!S87,'Asset Inputs'!S100,'Asset Inputs'!S113)+S36</f>
        <v>0</v>
      </c>
      <c r="T48" s="130" t="n">
        <f aca="false">CHOOSE($B$4,'Asset Inputs'!T61,'Asset Inputs'!T74,'Asset Inputs'!T87,'Asset Inputs'!T100,'Asset Inputs'!T113)+T36</f>
        <v>0</v>
      </c>
      <c r="U48" s="130" t="n">
        <f aca="false">CHOOSE($B$4,'Asset Inputs'!U61,'Asset Inputs'!U74,'Asset Inputs'!U87,'Asset Inputs'!U100,'Asset Inputs'!U113)+U36</f>
        <v>0</v>
      </c>
      <c r="V48" s="130" t="n">
        <f aca="false">CHOOSE($B$4,'Asset Inputs'!V61,'Asset Inputs'!V74,'Asset Inputs'!V87,'Asset Inputs'!V100,'Asset Inputs'!V113)+V36</f>
        <v>0</v>
      </c>
      <c r="W48" s="130" t="n">
        <f aca="false">CHOOSE($B$4,'Asset Inputs'!W61,'Asset Inputs'!W74,'Asset Inputs'!W87,'Asset Inputs'!W100,'Asset Inputs'!W113)+W36</f>
        <v>0</v>
      </c>
      <c r="X48" s="130" t="n">
        <f aca="false">CHOOSE($B$4,'Asset Inputs'!X61,'Asset Inputs'!X74,'Asset Inputs'!X87,'Asset Inputs'!X100,'Asset Inputs'!X113)+X36</f>
        <v>0</v>
      </c>
      <c r="Y48" s="130" t="n">
        <f aca="false">CHOOSE($B$4,'Asset Inputs'!Y61,'Asset Inputs'!Y74,'Asset Inputs'!Y87,'Asset Inputs'!Y100,'Asset Inputs'!Y113)+Y36</f>
        <v>0</v>
      </c>
      <c r="Z48" s="130" t="n">
        <f aca="false">CHOOSE($B$4,'Asset Inputs'!Z61,'Asset Inputs'!Z74,'Asset Inputs'!Z87,'Asset Inputs'!Z100,'Asset Inputs'!Z113)+Z36</f>
        <v>0</v>
      </c>
      <c r="AA48" s="130" t="n">
        <f aca="false">CHOOSE($B$4,'Asset Inputs'!AA61,'Asset Inputs'!AA74,'Asset Inputs'!AA87,'Asset Inputs'!AA100,'Asset Inputs'!AA113)+AA36</f>
        <v>0</v>
      </c>
      <c r="AB48" s="130" t="n">
        <f aca="false">CHOOSE($B$4,'Asset Inputs'!AB61,'Asset Inputs'!AB74,'Asset Inputs'!AB87,'Asset Inputs'!AB100,'Asset Inputs'!AB113)+AB36</f>
        <v>0</v>
      </c>
      <c r="AC48" s="130" t="n">
        <f aca="false">CHOOSE($B$4,'Asset Inputs'!AC61,'Asset Inputs'!AC74,'Asset Inputs'!AC87,'Asset Inputs'!AC100,'Asset Inputs'!AC113)+AC36</f>
        <v>0</v>
      </c>
      <c r="AD48" s="130" t="n">
        <f aca="false">CHOOSE($B$4,'Asset Inputs'!AD61,'Asset Inputs'!AD74,'Asset Inputs'!AD87,'Asset Inputs'!AD100,'Asset Inputs'!AD113)+AD36</f>
        <v>0</v>
      </c>
      <c r="AE48" s="130" t="n">
        <f aca="false">CHOOSE($B$4,'Asset Inputs'!AE61,'Asset Inputs'!AE74,'Asset Inputs'!AE87,'Asset Inputs'!AE100,'Asset Inputs'!AE113)+AE36</f>
        <v>0</v>
      </c>
      <c r="AF48" s="130" t="n">
        <f aca="false">CHOOSE($B$4,'Asset Inputs'!AF61,'Asset Inputs'!AF74,'Asset Inputs'!AF87,'Asset Inputs'!AF100,'Asset Inputs'!AF113)+AF36</f>
        <v>0</v>
      </c>
      <c r="AG48" s="130" t="n">
        <f aca="false">CHOOSE($B$4,'Asset Inputs'!AG61,'Asset Inputs'!AG74,'Asset Inputs'!AG87,'Asset Inputs'!AG100,'Asset Inputs'!AG113)+AG36</f>
        <v>0</v>
      </c>
      <c r="AH48" s="130" t="n">
        <f aca="false">CHOOSE($B$4,'Asset Inputs'!AH61,'Asset Inputs'!AH74,'Asset Inputs'!AH87,'Asset Inputs'!AH100,'Asset Inputs'!AH113)+AH36</f>
        <v>0</v>
      </c>
      <c r="AI48" s="130" t="n">
        <f aca="false">CHOOSE($B$4,'Asset Inputs'!AI61,'Asset Inputs'!AI74,'Asset Inputs'!AI87,'Asset Inputs'!AI100,'Asset Inputs'!AI113)+AI36</f>
        <v>0</v>
      </c>
      <c r="AJ48" s="130" t="n">
        <f aca="false">CHOOSE($B$4,'Asset Inputs'!AJ61,'Asset Inputs'!AJ74,'Asset Inputs'!AJ87,'Asset Inputs'!AJ100,'Asset Inputs'!AJ113)+AJ36</f>
        <v>0</v>
      </c>
      <c r="AK48" s="130" t="n">
        <f aca="false">CHOOSE($B$4,'Asset Inputs'!AK61,'Asset Inputs'!AK74,'Asset Inputs'!AK87,'Asset Inputs'!AK100,'Asset Inputs'!AK113)+AK36</f>
        <v>0</v>
      </c>
      <c r="AL48" s="130" t="n">
        <f aca="false">CHOOSE($B$4,'Asset Inputs'!AL61,'Asset Inputs'!AL74,'Asset Inputs'!AL87,'Asset Inputs'!AL100,'Asset Inputs'!AL113)+AL36</f>
        <v>0</v>
      </c>
      <c r="AM48" s="130" t="n">
        <f aca="false">CHOOSE($B$4,'Asset Inputs'!AM61,'Asset Inputs'!AM74,'Asset Inputs'!AM87,'Asset Inputs'!AM100,'Asset Inputs'!AM113)+AM36</f>
        <v>0</v>
      </c>
      <c r="AN48" s="130" t="n">
        <f aca="false">CHOOSE($B$4,'Asset Inputs'!AN61,'Asset Inputs'!AN74,'Asset Inputs'!AN87,'Asset Inputs'!AN100,'Asset Inputs'!AN113)+AN36</f>
        <v>0</v>
      </c>
      <c r="AO48" s="130" t="n">
        <f aca="false">CHOOSE($B$4,'Asset Inputs'!AO61,'Asset Inputs'!AO74,'Asset Inputs'!AO87,'Asset Inputs'!AO100,'Asset Inputs'!AO113)+AO36</f>
        <v>0</v>
      </c>
      <c r="AP48" s="130" t="n">
        <f aca="false">CHOOSE($B$4,'Asset Inputs'!AP61,'Asset Inputs'!AP74,'Asset Inputs'!AP87,'Asset Inputs'!AP100,'Asset Inputs'!AP113)+AP36</f>
        <v>0</v>
      </c>
      <c r="AQ48" s="130" t="n">
        <f aca="false">CHOOSE($B$4,'Asset Inputs'!AQ61,'Asset Inputs'!AQ74,'Asset Inputs'!AQ87,'Asset Inputs'!AQ100,'Asset Inputs'!AQ113)+AQ36</f>
        <v>0</v>
      </c>
      <c r="AR48" s="130" t="n">
        <f aca="false">CHOOSE($B$4,'Asset Inputs'!AR61,'Asset Inputs'!AR74,'Asset Inputs'!AR87,'Asset Inputs'!AR100,'Asset Inputs'!AR113)+AR36</f>
        <v>0</v>
      </c>
      <c r="AS48" s="130" t="n">
        <f aca="false">CHOOSE($B$4,'Asset Inputs'!AS61,'Asset Inputs'!AS74,'Asset Inputs'!AS87,'Asset Inputs'!AS100,'Asset Inputs'!AS113)+AS36</f>
        <v>0</v>
      </c>
      <c r="AT48" s="130" t="n">
        <f aca="false">CHOOSE($B$4,'Asset Inputs'!AT61,'Asset Inputs'!AT74,'Asset Inputs'!AT87,'Asset Inputs'!AT100,'Asset Inputs'!AT113)+AT36</f>
        <v>0</v>
      </c>
      <c r="AU48" s="130" t="n">
        <f aca="false">CHOOSE($B$4,'Asset Inputs'!AU61,'Asset Inputs'!AU74,'Asset Inputs'!AU87,'Asset Inputs'!AU100,'Asset Inputs'!AU113)+AU36</f>
        <v>0</v>
      </c>
      <c r="AV48" s="130" t="n">
        <f aca="false">CHOOSE($B$4,'Asset Inputs'!AV61,'Asset Inputs'!AV74,'Asset Inputs'!AV87,'Asset Inputs'!AV100,'Asset Inputs'!AV113)+AV36</f>
        <v>0</v>
      </c>
      <c r="AW48" s="130" t="n">
        <f aca="false">CHOOSE($B$4,'Asset Inputs'!AW61,'Asset Inputs'!AW74,'Asset Inputs'!AW87,'Asset Inputs'!AW100,'Asset Inputs'!AW113)+AW36</f>
        <v>0</v>
      </c>
      <c r="AX48" s="130" t="n">
        <f aca="false">CHOOSE($B$4,'Asset Inputs'!AX61,'Asset Inputs'!AX74,'Asset Inputs'!AX87,'Asset Inputs'!AX100,'Asset Inputs'!AX113)+AX36</f>
        <v>0</v>
      </c>
      <c r="AY48" s="130" t="n">
        <f aca="false">CHOOSE($B$4,'Asset Inputs'!AY61,'Asset Inputs'!AY74,'Asset Inputs'!AY87,'Asset Inputs'!AY100,'Asset Inputs'!AY113)+AY36</f>
        <v>0</v>
      </c>
      <c r="AZ48" s="130" t="n">
        <f aca="false">CHOOSE($B$4,'Asset Inputs'!AZ61,'Asset Inputs'!AZ74,'Asset Inputs'!AZ87,'Asset Inputs'!AZ100,'Asset Inputs'!AZ113)+AZ36</f>
        <v>0</v>
      </c>
      <c r="BA48" s="130" t="n">
        <f aca="false">CHOOSE($B$4,'Asset Inputs'!BA61,'Asset Inputs'!BA74,'Asset Inputs'!BA87,'Asset Inputs'!BA100,'Asset Inputs'!BA113)+BA36</f>
        <v>0</v>
      </c>
      <c r="BB48" s="130" t="n">
        <f aca="false">CHOOSE($B$4,'Asset Inputs'!BB61,'Asset Inputs'!BB74,'Asset Inputs'!BB87,'Asset Inputs'!BB100,'Asset Inputs'!BB113)+BB36</f>
        <v>0</v>
      </c>
      <c r="BC48" s="130" t="n">
        <f aca="false">CHOOSE($B$4,'Asset Inputs'!BC61,'Asset Inputs'!BC74,'Asset Inputs'!BC87,'Asset Inputs'!BC100,'Asset Inputs'!BC113)+BC36</f>
        <v>0</v>
      </c>
      <c r="BD48" s="130" t="n">
        <f aca="false">CHOOSE($B$4,'Asset Inputs'!BD61,'Asset Inputs'!BD74,'Asset Inputs'!BD87,'Asset Inputs'!BD100,'Asset Inputs'!BD113)+BD36</f>
        <v>0</v>
      </c>
      <c r="BE48" s="130" t="n">
        <f aca="false">CHOOSE($B$4,'Asset Inputs'!BE61,'Asset Inputs'!BE74,'Asset Inputs'!BE87,'Asset Inputs'!BE100,'Asset Inputs'!BE113)+BE36</f>
        <v>0</v>
      </c>
      <c r="BF48" s="130" t="n">
        <f aca="false">CHOOSE($B$4,'Asset Inputs'!BF61,'Asset Inputs'!BF74,'Asset Inputs'!BF87,'Asset Inputs'!BF100,'Asset Inputs'!BF113)+BF36</f>
        <v>0</v>
      </c>
      <c r="BG48" s="130" t="n">
        <f aca="false">CHOOSE($B$4,'Asset Inputs'!BG61,'Asset Inputs'!BG74,'Asset Inputs'!BG87,'Asset Inputs'!BG100,'Asset Inputs'!BG113)+BG36</f>
        <v>0</v>
      </c>
      <c r="BH48" s="130" t="n">
        <f aca="false">CHOOSE($B$4,'Asset Inputs'!BH61,'Asset Inputs'!BH74,'Asset Inputs'!BH87,'Asset Inputs'!BH100,'Asset Inputs'!BH113)+BH36</f>
        <v>0</v>
      </c>
      <c r="BI48" s="130" t="n">
        <f aca="false">CHOOSE($B$4,'Asset Inputs'!BI61,'Asset Inputs'!BI74,'Asset Inputs'!BI87,'Asset Inputs'!BI100,'Asset Inputs'!BI113)+BI36</f>
        <v>0</v>
      </c>
      <c r="BJ48" s="130" t="n">
        <f aca="false">CHOOSE($B$4,'Asset Inputs'!BJ61,'Asset Inputs'!BJ74,'Asset Inputs'!BJ87,'Asset Inputs'!BJ100,'Asset Inputs'!BJ113)+BJ36</f>
        <v>0</v>
      </c>
      <c r="BK48" s="130" t="n">
        <f aca="false">CHOOSE($B$4,'Asset Inputs'!BK61,'Asset Inputs'!BK74,'Asset Inputs'!BK87,'Asset Inputs'!BK100,'Asset Inputs'!BK113)+BK36</f>
        <v>0</v>
      </c>
      <c r="BL48" s="130" t="n">
        <f aca="false">CHOOSE($B$4,'Asset Inputs'!BL61,'Asset Inputs'!BL74,'Asset Inputs'!BL87,'Asset Inputs'!BL100,'Asset Inputs'!BL113)+BL36</f>
        <v>0</v>
      </c>
      <c r="BM48" s="130" t="n">
        <f aca="false">CHOOSE($B$4,'Asset Inputs'!BM61,'Asset Inputs'!BM74,'Asset Inputs'!BM87,'Asset Inputs'!BM100,'Asset Inputs'!BM113)+BM36</f>
        <v>0</v>
      </c>
      <c r="BN48" s="130" t="n">
        <f aca="false">CHOOSE($B$4,'Asset Inputs'!BN61,'Asset Inputs'!BN74,'Asset Inputs'!BN87,'Asset Inputs'!BN100,'Asset Inputs'!BN113)+BN36</f>
        <v>0</v>
      </c>
      <c r="BO48" s="130" t="n">
        <f aca="false">CHOOSE($B$4,'Asset Inputs'!BO61,'Asset Inputs'!BO74,'Asset Inputs'!BO87,'Asset Inputs'!BO100,'Asset Inputs'!BO113)+BO36</f>
        <v>0</v>
      </c>
      <c r="BP48" s="130" t="n">
        <f aca="false">CHOOSE($B$4,'Asset Inputs'!BP61,'Asset Inputs'!BP74,'Asset Inputs'!BP87,'Asset Inputs'!BP100,'Asset Inputs'!BP113)+BP36</f>
        <v>0</v>
      </c>
      <c r="BQ48" s="130" t="n">
        <f aca="false">CHOOSE($B$4,'Asset Inputs'!BQ61,'Asset Inputs'!BQ74,'Asset Inputs'!BQ87,'Asset Inputs'!BQ100,'Asset Inputs'!BQ113)+BQ36</f>
        <v>0</v>
      </c>
      <c r="BR48" s="130" t="n">
        <f aca="false">CHOOSE($B$4,'Asset Inputs'!BR61,'Asset Inputs'!BR74,'Asset Inputs'!BR87,'Asset Inputs'!BR100,'Asset Inputs'!BR113)+BR36</f>
        <v>0</v>
      </c>
      <c r="BS48" s="130" t="n">
        <f aca="false">CHOOSE($B$4,'Asset Inputs'!BS61,'Asset Inputs'!BS74,'Asset Inputs'!BS87,'Asset Inputs'!BS100,'Asset Inputs'!BS113)+BS36</f>
        <v>0</v>
      </c>
      <c r="BT48" s="130" t="n">
        <f aca="false">CHOOSE($B$4,'Asset Inputs'!BT61,'Asset Inputs'!BT74,'Asset Inputs'!BT87,'Asset Inputs'!BT100,'Asset Inputs'!BT113)+BT36</f>
        <v>0</v>
      </c>
      <c r="BU48" s="130" t="n">
        <f aca="false">CHOOSE($B$4,'Asset Inputs'!BU61,'Asset Inputs'!BU74,'Asset Inputs'!BU87,'Asset Inputs'!BU100,'Asset Inputs'!BU113)+BU36</f>
        <v>0</v>
      </c>
      <c r="BV48" s="130" t="n">
        <f aca="false">CHOOSE($B$4,'Asset Inputs'!BV61,'Asset Inputs'!BV74,'Asset Inputs'!BV87,'Asset Inputs'!BV100,'Asset Inputs'!BV113)+BV36</f>
        <v>0</v>
      </c>
      <c r="BW48" s="130" t="n">
        <f aca="false">CHOOSE($B$4,'Asset Inputs'!BW61,'Asset Inputs'!BW74,'Asset Inputs'!BW87,'Asset Inputs'!BW100,'Asset Inputs'!BW113)+BW36</f>
        <v>0</v>
      </c>
      <c r="BX48" s="130" t="n">
        <f aca="false">CHOOSE($B$4,'Asset Inputs'!BX61,'Asset Inputs'!BX74,'Asset Inputs'!BX87,'Asset Inputs'!BX100,'Asset Inputs'!BX113)+BX36</f>
        <v>0</v>
      </c>
      <c r="BY48" s="130" t="n">
        <f aca="false">CHOOSE($B$4,'Asset Inputs'!BY61,'Asset Inputs'!BY74,'Asset Inputs'!BY87,'Asset Inputs'!BY100,'Asset Inputs'!BY113)+BY36</f>
        <v>0</v>
      </c>
      <c r="BZ48" s="130" t="n">
        <f aca="false">CHOOSE($B$4,'Asset Inputs'!BZ61,'Asset Inputs'!BZ74,'Asset Inputs'!BZ87,'Asset Inputs'!BZ100,'Asset Inputs'!BZ113)+BZ36</f>
        <v>0</v>
      </c>
      <c r="CA48" s="130" t="n">
        <f aca="false">CHOOSE($B$4,'Asset Inputs'!CA61,'Asset Inputs'!CA74,'Asset Inputs'!CA87,'Asset Inputs'!CA100,'Asset Inputs'!CA113)+CA36</f>
        <v>0</v>
      </c>
      <c r="CB48" s="130" t="n">
        <f aca="false">CHOOSE($B$4,'Asset Inputs'!CB61,'Asset Inputs'!CB74,'Asset Inputs'!CB87,'Asset Inputs'!CB100,'Asset Inputs'!CB113)+CB36</f>
        <v>0</v>
      </c>
      <c r="CC48" s="130" t="n">
        <f aca="false">CHOOSE($B$4,'Asset Inputs'!CC61,'Asset Inputs'!CC74,'Asset Inputs'!CC87,'Asset Inputs'!CC100,'Asset Inputs'!CC113)+CC36</f>
        <v>0</v>
      </c>
      <c r="CD48" s="130" t="n">
        <f aca="false">CHOOSE($B$4,'Asset Inputs'!CD61,'Asset Inputs'!CD74,'Asset Inputs'!CD87,'Asset Inputs'!CD100,'Asset Inputs'!CD113)+CD36</f>
        <v>0</v>
      </c>
      <c r="CE48" s="130" t="n">
        <f aca="false">CHOOSE($B$4,'Asset Inputs'!CE61,'Asset Inputs'!CE74,'Asset Inputs'!CE87,'Asset Inputs'!CE100,'Asset Inputs'!CE113)+CE36</f>
        <v>0</v>
      </c>
      <c r="CF48" s="130" t="n">
        <f aca="false">CHOOSE($B$4,'Asset Inputs'!CF61,'Asset Inputs'!CF74,'Asset Inputs'!CF87,'Asset Inputs'!CF100,'Asset Inputs'!CF113)+CF36</f>
        <v>0</v>
      </c>
      <c r="CG48" s="130" t="n">
        <f aca="false">CHOOSE($B$4,'Asset Inputs'!CG61,'Asset Inputs'!CG74,'Asset Inputs'!CG87,'Asset Inputs'!CG100,'Asset Inputs'!CG113)+CG36</f>
        <v>0</v>
      </c>
      <c r="CH48" s="130" t="n">
        <f aca="false">CHOOSE($B$4,'Asset Inputs'!CH61,'Asset Inputs'!CH74,'Asset Inputs'!CH87,'Asset Inputs'!CH100,'Asset Inputs'!CH113)+CH36</f>
        <v>0</v>
      </c>
      <c r="CI48" s="130" t="n">
        <f aca="false">CHOOSE($B$4,'Asset Inputs'!CI61,'Asset Inputs'!CI74,'Asset Inputs'!CI87,'Asset Inputs'!CI100,'Asset Inputs'!CI113)+CI36</f>
        <v>0</v>
      </c>
      <c r="CJ48" s="130" t="n">
        <f aca="false">CHOOSE($B$4,'Asset Inputs'!CJ61,'Asset Inputs'!CJ74,'Asset Inputs'!CJ87,'Asset Inputs'!CJ100,'Asset Inputs'!CJ113)+CJ36</f>
        <v>0</v>
      </c>
      <c r="CK48" s="130" t="n">
        <f aca="false">CHOOSE($B$4,'Asset Inputs'!CK61,'Asset Inputs'!CK74,'Asset Inputs'!CK87,'Asset Inputs'!CK100,'Asset Inputs'!CK113)+CK36</f>
        <v>0</v>
      </c>
      <c r="CL48" s="130" t="n">
        <f aca="false">CHOOSE($B$4,'Asset Inputs'!CL61,'Asset Inputs'!CL74,'Asset Inputs'!CL87,'Asset Inputs'!CL100,'Asset Inputs'!CL113)+CL36</f>
        <v>0</v>
      </c>
      <c r="CM48" s="130" t="n">
        <f aca="false">CHOOSE($B$4,'Asset Inputs'!CM61,'Asset Inputs'!CM74,'Asset Inputs'!CM87,'Asset Inputs'!CM100,'Asset Inputs'!CM113)+CM36</f>
        <v>0</v>
      </c>
      <c r="CN48" s="130" t="n">
        <f aca="false">CHOOSE($B$4,'Asset Inputs'!CN61,'Asset Inputs'!CN74,'Asset Inputs'!CN87,'Asset Inputs'!CN100,'Asset Inputs'!CN113)+CN36</f>
        <v>0</v>
      </c>
      <c r="CO48" s="130" t="n">
        <f aca="false">CHOOSE($B$4,'Asset Inputs'!CO61,'Asset Inputs'!CO74,'Asset Inputs'!CO87,'Asset Inputs'!CO100,'Asset Inputs'!CO113)+CO36</f>
        <v>0</v>
      </c>
      <c r="CP48" s="130" t="n">
        <f aca="false">CHOOSE($B$4,'Asset Inputs'!CP61,'Asset Inputs'!CP74,'Asset Inputs'!CP87,'Asset Inputs'!CP100,'Asset Inputs'!CP113)+CP36</f>
        <v>0</v>
      </c>
      <c r="CQ48" s="130" t="n">
        <f aca="false">CHOOSE($B$4,'Asset Inputs'!CQ61,'Asset Inputs'!CQ74,'Asset Inputs'!CQ87,'Asset Inputs'!CQ100,'Asset Inputs'!CQ113)+CQ36</f>
        <v>0</v>
      </c>
      <c r="CR48" s="130" t="n">
        <f aca="false">CHOOSE($B$4,'Asset Inputs'!CR61,'Asset Inputs'!CR74,'Asset Inputs'!CR87,'Asset Inputs'!CR100,'Asset Inputs'!CR113)+CR36</f>
        <v>0</v>
      </c>
    </row>
    <row r="49" customFormat="false" ht="12.75" hidden="false" customHeight="false" outlineLevel="0" collapsed="false">
      <c r="F49" s="130" t="n">
        <f aca="false">CHOOSE($B$4,'Asset Inputs'!F62,'Asset Inputs'!F75,'Asset Inputs'!F88,'Asset Inputs'!F101,'Asset Inputs'!F114)+F37</f>
        <v>0</v>
      </c>
      <c r="G49" s="130" t="n">
        <f aca="false">CHOOSE($B$4,'Asset Inputs'!G62,'Asset Inputs'!G75,'Asset Inputs'!G88,'Asset Inputs'!G101,'Asset Inputs'!G114)+G37</f>
        <v>0</v>
      </c>
      <c r="H49" s="130" t="n">
        <f aca="false">CHOOSE($B$4,'Asset Inputs'!H62,'Asset Inputs'!H75,'Asset Inputs'!H88,'Asset Inputs'!H101,'Asset Inputs'!H114)+H37</f>
        <v>0</v>
      </c>
      <c r="I49" s="130" t="n">
        <f aca="false">CHOOSE($B$4,'Asset Inputs'!I62,'Asset Inputs'!I75,'Asset Inputs'!I88,'Asset Inputs'!I101,'Asset Inputs'!I114)+I37</f>
        <v>0</v>
      </c>
      <c r="J49" s="130" t="n">
        <f aca="false">CHOOSE($B$4,'Asset Inputs'!J62,'Asset Inputs'!J75,'Asset Inputs'!J88,'Asset Inputs'!J101,'Asset Inputs'!J114)+J37</f>
        <v>0</v>
      </c>
      <c r="K49" s="130" t="n">
        <f aca="false">CHOOSE($B$4,'Asset Inputs'!K62,'Asset Inputs'!K75,'Asset Inputs'!K88,'Asset Inputs'!K101,'Asset Inputs'!K114)+K37</f>
        <v>0</v>
      </c>
      <c r="L49" s="130" t="n">
        <f aca="false">CHOOSE($B$4,'Asset Inputs'!L62,'Asset Inputs'!L75,'Asset Inputs'!L88,'Asset Inputs'!L101,'Asset Inputs'!L114)+L37</f>
        <v>0</v>
      </c>
      <c r="M49" s="130" t="n">
        <f aca="false">CHOOSE($B$4,'Asset Inputs'!M62,'Asset Inputs'!M75,'Asset Inputs'!M88,'Asset Inputs'!M101,'Asset Inputs'!M114)+M37</f>
        <v>0</v>
      </c>
      <c r="N49" s="130" t="n">
        <f aca="false">CHOOSE($B$4,'Asset Inputs'!N62,'Asset Inputs'!N75,'Asset Inputs'!N88,'Asset Inputs'!N101,'Asset Inputs'!N114)+N37</f>
        <v>0</v>
      </c>
      <c r="O49" s="130" t="n">
        <f aca="false">CHOOSE($B$4,'Asset Inputs'!O62,'Asset Inputs'!O75,'Asset Inputs'!O88,'Asset Inputs'!O101,'Asset Inputs'!O114)+O37</f>
        <v>0</v>
      </c>
      <c r="P49" s="130" t="n">
        <f aca="false">CHOOSE($B$4,'Asset Inputs'!P62,'Asset Inputs'!P75,'Asset Inputs'!P88,'Asset Inputs'!P101,'Asset Inputs'!P114)+P37</f>
        <v>0</v>
      </c>
      <c r="Q49" s="130" t="n">
        <f aca="false">CHOOSE($B$4,'Asset Inputs'!Q62,'Asset Inputs'!Q75,'Asset Inputs'!Q88,'Asset Inputs'!Q101,'Asset Inputs'!Q114)+Q37</f>
        <v>0</v>
      </c>
      <c r="R49" s="130" t="n">
        <f aca="false">CHOOSE($B$4,'Asset Inputs'!R62,'Asset Inputs'!R75,'Asset Inputs'!R88,'Asset Inputs'!R101,'Asset Inputs'!R114)+R37</f>
        <v>0</v>
      </c>
      <c r="S49" s="130" t="n">
        <f aca="false">CHOOSE($B$4,'Asset Inputs'!S62,'Asset Inputs'!S75,'Asset Inputs'!S88,'Asset Inputs'!S101,'Asset Inputs'!S114)+S37</f>
        <v>0</v>
      </c>
      <c r="T49" s="130" t="n">
        <f aca="false">CHOOSE($B$4,'Asset Inputs'!T62,'Asset Inputs'!T75,'Asset Inputs'!T88,'Asset Inputs'!T101,'Asset Inputs'!T114)+T37</f>
        <v>0</v>
      </c>
      <c r="U49" s="130" t="n">
        <f aca="false">CHOOSE($B$4,'Asset Inputs'!U62,'Asset Inputs'!U75,'Asset Inputs'!U88,'Asset Inputs'!U101,'Asset Inputs'!U114)+U37</f>
        <v>0</v>
      </c>
      <c r="V49" s="130" t="n">
        <f aca="false">CHOOSE($B$4,'Asset Inputs'!V62,'Asset Inputs'!V75,'Asset Inputs'!V88,'Asset Inputs'!V101,'Asset Inputs'!V114)+V37</f>
        <v>0</v>
      </c>
      <c r="W49" s="130" t="n">
        <f aca="false">CHOOSE($B$4,'Asset Inputs'!W62,'Asset Inputs'!W75,'Asset Inputs'!W88,'Asset Inputs'!W101,'Asset Inputs'!W114)+W37</f>
        <v>0</v>
      </c>
      <c r="X49" s="130" t="n">
        <f aca="false">CHOOSE($B$4,'Asset Inputs'!X62,'Asset Inputs'!X75,'Asset Inputs'!X88,'Asset Inputs'!X101,'Asset Inputs'!X114)+X37</f>
        <v>0</v>
      </c>
      <c r="Y49" s="130" t="n">
        <f aca="false">CHOOSE($B$4,'Asset Inputs'!Y62,'Asset Inputs'!Y75,'Asset Inputs'!Y88,'Asset Inputs'!Y101,'Asset Inputs'!Y114)+Y37</f>
        <v>0</v>
      </c>
      <c r="Z49" s="130" t="n">
        <f aca="false">CHOOSE($B$4,'Asset Inputs'!Z62,'Asset Inputs'!Z75,'Asset Inputs'!Z88,'Asset Inputs'!Z101,'Asset Inputs'!Z114)+Z37</f>
        <v>0</v>
      </c>
      <c r="AA49" s="130" t="n">
        <f aca="false">CHOOSE($B$4,'Asset Inputs'!AA62,'Asset Inputs'!AA75,'Asset Inputs'!AA88,'Asset Inputs'!AA101,'Asset Inputs'!AA114)+AA37</f>
        <v>0</v>
      </c>
      <c r="AB49" s="130" t="n">
        <f aca="false">CHOOSE($B$4,'Asset Inputs'!AB62,'Asset Inputs'!AB75,'Asset Inputs'!AB88,'Asset Inputs'!AB101,'Asset Inputs'!AB114)+AB37</f>
        <v>0</v>
      </c>
      <c r="AC49" s="130" t="n">
        <f aca="false">CHOOSE($B$4,'Asset Inputs'!AC62,'Asset Inputs'!AC75,'Asset Inputs'!AC88,'Asset Inputs'!AC101,'Asset Inputs'!AC114)+AC37</f>
        <v>0</v>
      </c>
      <c r="AD49" s="130" t="n">
        <f aca="false">CHOOSE($B$4,'Asset Inputs'!AD62,'Asset Inputs'!AD75,'Asset Inputs'!AD88,'Asset Inputs'!AD101,'Asset Inputs'!AD114)+AD37</f>
        <v>0</v>
      </c>
      <c r="AE49" s="130" t="n">
        <f aca="false">CHOOSE($B$4,'Asset Inputs'!AE62,'Asset Inputs'!AE75,'Asset Inputs'!AE88,'Asset Inputs'!AE101,'Asset Inputs'!AE114)+AE37</f>
        <v>0</v>
      </c>
      <c r="AF49" s="130" t="n">
        <f aca="false">CHOOSE($B$4,'Asset Inputs'!AF62,'Asset Inputs'!AF75,'Asset Inputs'!AF88,'Asset Inputs'!AF101,'Asset Inputs'!AF114)+AF37</f>
        <v>0</v>
      </c>
      <c r="AG49" s="130" t="n">
        <f aca="false">CHOOSE($B$4,'Asset Inputs'!AG62,'Asset Inputs'!AG75,'Asset Inputs'!AG88,'Asset Inputs'!AG101,'Asset Inputs'!AG114)+AG37</f>
        <v>0</v>
      </c>
      <c r="AH49" s="130" t="n">
        <f aca="false">CHOOSE($B$4,'Asset Inputs'!AH62,'Asset Inputs'!AH75,'Asset Inputs'!AH88,'Asset Inputs'!AH101,'Asset Inputs'!AH114)+AH37</f>
        <v>0</v>
      </c>
      <c r="AI49" s="130" t="n">
        <f aca="false">CHOOSE($B$4,'Asset Inputs'!AI62,'Asset Inputs'!AI75,'Asset Inputs'!AI88,'Asset Inputs'!AI101,'Asset Inputs'!AI114)+AI37</f>
        <v>0</v>
      </c>
      <c r="AJ49" s="130" t="n">
        <f aca="false">CHOOSE($B$4,'Asset Inputs'!AJ62,'Asset Inputs'!AJ75,'Asset Inputs'!AJ88,'Asset Inputs'!AJ101,'Asset Inputs'!AJ114)+AJ37</f>
        <v>0</v>
      </c>
      <c r="AK49" s="130" t="n">
        <f aca="false">CHOOSE($B$4,'Asset Inputs'!AK62,'Asset Inputs'!AK75,'Asset Inputs'!AK88,'Asset Inputs'!AK101,'Asset Inputs'!AK114)+AK37</f>
        <v>0</v>
      </c>
      <c r="AL49" s="130" t="n">
        <f aca="false">CHOOSE($B$4,'Asset Inputs'!AL62,'Asset Inputs'!AL75,'Asset Inputs'!AL88,'Asset Inputs'!AL101,'Asset Inputs'!AL114)+AL37</f>
        <v>0</v>
      </c>
      <c r="AM49" s="130" t="n">
        <f aca="false">CHOOSE($B$4,'Asset Inputs'!AM62,'Asset Inputs'!AM75,'Asset Inputs'!AM88,'Asset Inputs'!AM101,'Asset Inputs'!AM114)+AM37</f>
        <v>0</v>
      </c>
      <c r="AN49" s="130" t="n">
        <f aca="false">CHOOSE($B$4,'Asset Inputs'!AN62,'Asset Inputs'!AN75,'Asset Inputs'!AN88,'Asset Inputs'!AN101,'Asset Inputs'!AN114)+AN37</f>
        <v>0</v>
      </c>
      <c r="AO49" s="130" t="n">
        <f aca="false">CHOOSE($B$4,'Asset Inputs'!AO62,'Asset Inputs'!AO75,'Asset Inputs'!AO88,'Asset Inputs'!AO101,'Asset Inputs'!AO114)+AO37</f>
        <v>0</v>
      </c>
      <c r="AP49" s="130" t="n">
        <f aca="false">CHOOSE($B$4,'Asset Inputs'!AP62,'Asset Inputs'!AP75,'Asset Inputs'!AP88,'Asset Inputs'!AP101,'Asset Inputs'!AP114)+AP37</f>
        <v>0</v>
      </c>
      <c r="AQ49" s="130" t="n">
        <f aca="false">CHOOSE($B$4,'Asset Inputs'!AQ62,'Asset Inputs'!AQ75,'Asset Inputs'!AQ88,'Asset Inputs'!AQ101,'Asset Inputs'!AQ114)+AQ37</f>
        <v>0</v>
      </c>
      <c r="AR49" s="130" t="n">
        <f aca="false">CHOOSE($B$4,'Asset Inputs'!AR62,'Asset Inputs'!AR75,'Asset Inputs'!AR88,'Asset Inputs'!AR101,'Asset Inputs'!AR114)+AR37</f>
        <v>0</v>
      </c>
      <c r="AS49" s="130" t="n">
        <f aca="false">CHOOSE($B$4,'Asset Inputs'!AS62,'Asset Inputs'!AS75,'Asset Inputs'!AS88,'Asset Inputs'!AS101,'Asset Inputs'!AS114)+AS37</f>
        <v>0</v>
      </c>
      <c r="AT49" s="130" t="n">
        <f aca="false">CHOOSE($B$4,'Asset Inputs'!AT62,'Asset Inputs'!AT75,'Asset Inputs'!AT88,'Asset Inputs'!AT101,'Asset Inputs'!AT114)+AT37</f>
        <v>0</v>
      </c>
      <c r="AU49" s="130" t="n">
        <f aca="false">CHOOSE($B$4,'Asset Inputs'!AU62,'Asset Inputs'!AU75,'Asset Inputs'!AU88,'Asset Inputs'!AU101,'Asset Inputs'!AU114)+AU37</f>
        <v>0</v>
      </c>
      <c r="AV49" s="130" t="n">
        <f aca="false">CHOOSE($B$4,'Asset Inputs'!AV62,'Asset Inputs'!AV75,'Asset Inputs'!AV88,'Asset Inputs'!AV101,'Asset Inputs'!AV114)+AV37</f>
        <v>0</v>
      </c>
      <c r="AW49" s="130" t="n">
        <f aca="false">CHOOSE($B$4,'Asset Inputs'!AW62,'Asset Inputs'!AW75,'Asset Inputs'!AW88,'Asset Inputs'!AW101,'Asset Inputs'!AW114)+AW37</f>
        <v>0</v>
      </c>
      <c r="AX49" s="130" t="n">
        <f aca="false">CHOOSE($B$4,'Asset Inputs'!AX62,'Asset Inputs'!AX75,'Asset Inputs'!AX88,'Asset Inputs'!AX101,'Asset Inputs'!AX114)+AX37</f>
        <v>0</v>
      </c>
      <c r="AY49" s="130" t="n">
        <f aca="false">CHOOSE($B$4,'Asset Inputs'!AY62,'Asset Inputs'!AY75,'Asset Inputs'!AY88,'Asset Inputs'!AY101,'Asset Inputs'!AY114)+AY37</f>
        <v>0</v>
      </c>
      <c r="AZ49" s="130" t="n">
        <f aca="false">CHOOSE($B$4,'Asset Inputs'!AZ62,'Asset Inputs'!AZ75,'Asset Inputs'!AZ88,'Asset Inputs'!AZ101,'Asset Inputs'!AZ114)+AZ37</f>
        <v>0</v>
      </c>
      <c r="BA49" s="130" t="n">
        <f aca="false">CHOOSE($B$4,'Asset Inputs'!BA62,'Asset Inputs'!BA75,'Asset Inputs'!BA88,'Asset Inputs'!BA101,'Asset Inputs'!BA114)+BA37</f>
        <v>0</v>
      </c>
      <c r="BB49" s="130" t="n">
        <f aca="false">CHOOSE($B$4,'Asset Inputs'!BB62,'Asset Inputs'!BB75,'Asset Inputs'!BB88,'Asset Inputs'!BB101,'Asset Inputs'!BB114)+BB37</f>
        <v>0</v>
      </c>
      <c r="BC49" s="130" t="n">
        <f aca="false">CHOOSE($B$4,'Asset Inputs'!BC62,'Asset Inputs'!BC75,'Asset Inputs'!BC88,'Asset Inputs'!BC101,'Asset Inputs'!BC114)+BC37</f>
        <v>0</v>
      </c>
      <c r="BD49" s="130" t="n">
        <f aca="false">CHOOSE($B$4,'Asset Inputs'!BD62,'Asset Inputs'!BD75,'Asset Inputs'!BD88,'Asset Inputs'!BD101,'Asset Inputs'!BD114)+BD37</f>
        <v>0</v>
      </c>
      <c r="BE49" s="130" t="n">
        <f aca="false">CHOOSE($B$4,'Asset Inputs'!BE62,'Asset Inputs'!BE75,'Asset Inputs'!BE88,'Asset Inputs'!BE101,'Asset Inputs'!BE114)+BE37</f>
        <v>0</v>
      </c>
      <c r="BF49" s="130" t="n">
        <f aca="false">CHOOSE($B$4,'Asset Inputs'!BF62,'Asset Inputs'!BF75,'Asset Inputs'!BF88,'Asset Inputs'!BF101,'Asset Inputs'!BF114)+BF37</f>
        <v>0</v>
      </c>
      <c r="BG49" s="130" t="n">
        <f aca="false">CHOOSE($B$4,'Asset Inputs'!BG62,'Asset Inputs'!BG75,'Asset Inputs'!BG88,'Asset Inputs'!BG101,'Asset Inputs'!BG114)+BG37</f>
        <v>0</v>
      </c>
      <c r="BH49" s="130" t="n">
        <f aca="false">CHOOSE($B$4,'Asset Inputs'!BH62,'Asset Inputs'!BH75,'Asset Inputs'!BH88,'Asset Inputs'!BH101,'Asset Inputs'!BH114)+BH37</f>
        <v>0</v>
      </c>
      <c r="BI49" s="130" t="n">
        <f aca="false">CHOOSE($B$4,'Asset Inputs'!BI62,'Asset Inputs'!BI75,'Asset Inputs'!BI88,'Asset Inputs'!BI101,'Asset Inputs'!BI114)+BI37</f>
        <v>0</v>
      </c>
      <c r="BJ49" s="130" t="n">
        <f aca="false">CHOOSE($B$4,'Asset Inputs'!BJ62,'Asset Inputs'!BJ75,'Asset Inputs'!BJ88,'Asset Inputs'!BJ101,'Asset Inputs'!BJ114)+BJ37</f>
        <v>0</v>
      </c>
      <c r="BK49" s="130" t="n">
        <f aca="false">CHOOSE($B$4,'Asset Inputs'!BK62,'Asset Inputs'!BK75,'Asset Inputs'!BK88,'Asset Inputs'!BK101,'Asset Inputs'!BK114)+BK37</f>
        <v>0</v>
      </c>
      <c r="BL49" s="130" t="n">
        <f aca="false">CHOOSE($B$4,'Asset Inputs'!BL62,'Asset Inputs'!BL75,'Asset Inputs'!BL88,'Asset Inputs'!BL101,'Asset Inputs'!BL114)+BL37</f>
        <v>0</v>
      </c>
      <c r="BM49" s="130" t="n">
        <f aca="false">CHOOSE($B$4,'Asset Inputs'!BM62,'Asset Inputs'!BM75,'Asset Inputs'!BM88,'Asset Inputs'!BM101,'Asset Inputs'!BM114)+BM37</f>
        <v>0</v>
      </c>
      <c r="BN49" s="130" t="n">
        <f aca="false">CHOOSE($B$4,'Asset Inputs'!BN62,'Asset Inputs'!BN75,'Asset Inputs'!BN88,'Asset Inputs'!BN101,'Asset Inputs'!BN114)+BN37</f>
        <v>0</v>
      </c>
      <c r="BO49" s="130" t="n">
        <f aca="false">CHOOSE($B$4,'Asset Inputs'!BO62,'Asset Inputs'!BO75,'Asset Inputs'!BO88,'Asset Inputs'!BO101,'Asset Inputs'!BO114)+BO37</f>
        <v>0</v>
      </c>
      <c r="BP49" s="130" t="n">
        <f aca="false">CHOOSE($B$4,'Asset Inputs'!BP62,'Asset Inputs'!BP75,'Asset Inputs'!BP88,'Asset Inputs'!BP101,'Asset Inputs'!BP114)+BP37</f>
        <v>0</v>
      </c>
      <c r="BQ49" s="130" t="n">
        <f aca="false">CHOOSE($B$4,'Asset Inputs'!BQ62,'Asset Inputs'!BQ75,'Asset Inputs'!BQ88,'Asset Inputs'!BQ101,'Asset Inputs'!BQ114)+BQ37</f>
        <v>0</v>
      </c>
      <c r="BR49" s="130" t="n">
        <f aca="false">CHOOSE($B$4,'Asset Inputs'!BR62,'Asset Inputs'!BR75,'Asset Inputs'!BR88,'Asset Inputs'!BR101,'Asset Inputs'!BR114)+BR37</f>
        <v>0</v>
      </c>
      <c r="BS49" s="130" t="n">
        <f aca="false">CHOOSE($B$4,'Asset Inputs'!BS62,'Asset Inputs'!BS75,'Asset Inputs'!BS88,'Asset Inputs'!BS101,'Asset Inputs'!BS114)+BS37</f>
        <v>0</v>
      </c>
      <c r="BT49" s="130" t="n">
        <f aca="false">CHOOSE($B$4,'Asset Inputs'!BT62,'Asset Inputs'!BT75,'Asset Inputs'!BT88,'Asset Inputs'!BT101,'Asset Inputs'!BT114)+BT37</f>
        <v>0</v>
      </c>
      <c r="BU49" s="130" t="n">
        <f aca="false">CHOOSE($B$4,'Asset Inputs'!BU62,'Asset Inputs'!BU75,'Asset Inputs'!BU88,'Asset Inputs'!BU101,'Asset Inputs'!BU114)+BU37</f>
        <v>0</v>
      </c>
      <c r="BV49" s="130" t="n">
        <f aca="false">CHOOSE($B$4,'Asset Inputs'!BV62,'Asset Inputs'!BV75,'Asset Inputs'!BV88,'Asset Inputs'!BV101,'Asset Inputs'!BV114)+BV37</f>
        <v>0</v>
      </c>
      <c r="BW49" s="130" t="n">
        <f aca="false">CHOOSE($B$4,'Asset Inputs'!BW62,'Asset Inputs'!BW75,'Asset Inputs'!BW88,'Asset Inputs'!BW101,'Asset Inputs'!BW114)+BW37</f>
        <v>0</v>
      </c>
      <c r="BX49" s="130" t="n">
        <f aca="false">CHOOSE($B$4,'Asset Inputs'!BX62,'Asset Inputs'!BX75,'Asset Inputs'!BX88,'Asset Inputs'!BX101,'Asset Inputs'!BX114)+BX37</f>
        <v>0</v>
      </c>
      <c r="BY49" s="130" t="n">
        <f aca="false">CHOOSE($B$4,'Asset Inputs'!BY62,'Asset Inputs'!BY75,'Asset Inputs'!BY88,'Asset Inputs'!BY101,'Asset Inputs'!BY114)+BY37</f>
        <v>0</v>
      </c>
      <c r="BZ49" s="130" t="n">
        <f aca="false">CHOOSE($B$4,'Asset Inputs'!BZ62,'Asset Inputs'!BZ75,'Asset Inputs'!BZ88,'Asset Inputs'!BZ101,'Asset Inputs'!BZ114)+BZ37</f>
        <v>0</v>
      </c>
      <c r="CA49" s="130" t="n">
        <f aca="false">CHOOSE($B$4,'Asset Inputs'!CA62,'Asset Inputs'!CA75,'Asset Inputs'!CA88,'Asset Inputs'!CA101,'Asset Inputs'!CA114)+CA37</f>
        <v>0</v>
      </c>
      <c r="CB49" s="130" t="n">
        <f aca="false">CHOOSE($B$4,'Asset Inputs'!CB62,'Asset Inputs'!CB75,'Asset Inputs'!CB88,'Asset Inputs'!CB101,'Asset Inputs'!CB114)+CB37</f>
        <v>0</v>
      </c>
      <c r="CC49" s="130" t="n">
        <f aca="false">CHOOSE($B$4,'Asset Inputs'!CC62,'Asset Inputs'!CC75,'Asset Inputs'!CC88,'Asset Inputs'!CC101,'Asset Inputs'!CC114)+CC37</f>
        <v>0</v>
      </c>
      <c r="CD49" s="130" t="n">
        <f aca="false">CHOOSE($B$4,'Asset Inputs'!CD62,'Asset Inputs'!CD75,'Asset Inputs'!CD88,'Asset Inputs'!CD101,'Asset Inputs'!CD114)+CD37</f>
        <v>0</v>
      </c>
      <c r="CE49" s="130" t="n">
        <f aca="false">CHOOSE($B$4,'Asset Inputs'!CE62,'Asset Inputs'!CE75,'Asset Inputs'!CE88,'Asset Inputs'!CE101,'Asset Inputs'!CE114)+CE37</f>
        <v>0</v>
      </c>
      <c r="CF49" s="130" t="n">
        <f aca="false">CHOOSE($B$4,'Asset Inputs'!CF62,'Asset Inputs'!CF75,'Asset Inputs'!CF88,'Asset Inputs'!CF101,'Asset Inputs'!CF114)+CF37</f>
        <v>0</v>
      </c>
      <c r="CG49" s="130" t="n">
        <f aca="false">CHOOSE($B$4,'Asset Inputs'!CG62,'Asset Inputs'!CG75,'Asset Inputs'!CG88,'Asset Inputs'!CG101,'Asset Inputs'!CG114)+CG37</f>
        <v>0</v>
      </c>
      <c r="CH49" s="130" t="n">
        <f aca="false">CHOOSE($B$4,'Asset Inputs'!CH62,'Asset Inputs'!CH75,'Asset Inputs'!CH88,'Asset Inputs'!CH101,'Asset Inputs'!CH114)+CH37</f>
        <v>0</v>
      </c>
      <c r="CI49" s="130" t="n">
        <f aca="false">CHOOSE($B$4,'Asset Inputs'!CI62,'Asset Inputs'!CI75,'Asset Inputs'!CI88,'Asset Inputs'!CI101,'Asset Inputs'!CI114)+CI37</f>
        <v>0</v>
      </c>
      <c r="CJ49" s="130" t="n">
        <f aca="false">CHOOSE($B$4,'Asset Inputs'!CJ62,'Asset Inputs'!CJ75,'Asset Inputs'!CJ88,'Asset Inputs'!CJ101,'Asset Inputs'!CJ114)+CJ37</f>
        <v>0</v>
      </c>
      <c r="CK49" s="130" t="n">
        <f aca="false">CHOOSE($B$4,'Asset Inputs'!CK62,'Asset Inputs'!CK75,'Asset Inputs'!CK88,'Asset Inputs'!CK101,'Asset Inputs'!CK114)+CK37</f>
        <v>0</v>
      </c>
      <c r="CL49" s="130" t="n">
        <f aca="false">CHOOSE($B$4,'Asset Inputs'!CL62,'Asset Inputs'!CL75,'Asset Inputs'!CL88,'Asset Inputs'!CL101,'Asset Inputs'!CL114)+CL37</f>
        <v>0</v>
      </c>
      <c r="CM49" s="130" t="n">
        <f aca="false">CHOOSE($B$4,'Asset Inputs'!CM62,'Asset Inputs'!CM75,'Asset Inputs'!CM88,'Asset Inputs'!CM101,'Asset Inputs'!CM114)+CM37</f>
        <v>0</v>
      </c>
      <c r="CN49" s="130" t="n">
        <f aca="false">CHOOSE($B$4,'Asset Inputs'!CN62,'Asset Inputs'!CN75,'Asset Inputs'!CN88,'Asset Inputs'!CN101,'Asset Inputs'!CN114)+CN37</f>
        <v>0</v>
      </c>
      <c r="CO49" s="130" t="n">
        <f aca="false">CHOOSE($B$4,'Asset Inputs'!CO62,'Asset Inputs'!CO75,'Asset Inputs'!CO88,'Asset Inputs'!CO101,'Asset Inputs'!CO114)+CO37</f>
        <v>0</v>
      </c>
      <c r="CP49" s="130" t="n">
        <f aca="false">CHOOSE($B$4,'Asset Inputs'!CP62,'Asset Inputs'!CP75,'Asset Inputs'!CP88,'Asset Inputs'!CP101,'Asset Inputs'!CP114)+CP37</f>
        <v>0</v>
      </c>
      <c r="CQ49" s="130" t="n">
        <f aca="false">CHOOSE($B$4,'Asset Inputs'!CQ62,'Asset Inputs'!CQ75,'Asset Inputs'!CQ88,'Asset Inputs'!CQ101,'Asset Inputs'!CQ114)+CQ37</f>
        <v>0</v>
      </c>
      <c r="CR49" s="130" t="n">
        <f aca="false">CHOOSE($B$4,'Asset Inputs'!CR62,'Asset Inputs'!CR75,'Asset Inputs'!CR88,'Asset Inputs'!CR101,'Asset Inputs'!CR114)+CR37</f>
        <v>0</v>
      </c>
    </row>
    <row r="50" customFormat="false" ht="12.75" hidden="false" customHeight="false" outlineLevel="0" collapsed="false">
      <c r="F50" s="130" t="n">
        <f aca="false">CHOOSE($B$4,'Asset Inputs'!F63,'Asset Inputs'!F76,'Asset Inputs'!F89,'Asset Inputs'!F102,'Asset Inputs'!F115)+F38</f>
        <v>0</v>
      </c>
      <c r="G50" s="130" t="n">
        <f aca="false">CHOOSE($B$4,'Asset Inputs'!G63,'Asset Inputs'!G76,'Asset Inputs'!G89,'Asset Inputs'!G102,'Asset Inputs'!G115)+G38</f>
        <v>0</v>
      </c>
      <c r="H50" s="130" t="n">
        <f aca="false">CHOOSE($B$4,'Asset Inputs'!H63,'Asset Inputs'!H76,'Asset Inputs'!H89,'Asset Inputs'!H102,'Asset Inputs'!H115)+H38</f>
        <v>0</v>
      </c>
      <c r="I50" s="130" t="n">
        <f aca="false">CHOOSE($B$4,'Asset Inputs'!I63,'Asset Inputs'!I76,'Asset Inputs'!I89,'Asset Inputs'!I102,'Asset Inputs'!I115)+I38</f>
        <v>0</v>
      </c>
      <c r="J50" s="130" t="n">
        <f aca="false">CHOOSE($B$4,'Asset Inputs'!J63,'Asset Inputs'!J76,'Asset Inputs'!J89,'Asset Inputs'!J102,'Asset Inputs'!J115)+J38</f>
        <v>0</v>
      </c>
      <c r="K50" s="130" t="n">
        <f aca="false">CHOOSE($B$4,'Asset Inputs'!K63,'Asset Inputs'!K76,'Asset Inputs'!K89,'Asset Inputs'!K102,'Asset Inputs'!K115)+K38</f>
        <v>0</v>
      </c>
      <c r="L50" s="130" t="n">
        <f aca="false">CHOOSE($B$4,'Asset Inputs'!L63,'Asset Inputs'!L76,'Asset Inputs'!L89,'Asset Inputs'!L102,'Asset Inputs'!L115)+L38</f>
        <v>0</v>
      </c>
      <c r="M50" s="130" t="n">
        <f aca="false">CHOOSE($B$4,'Asset Inputs'!M63,'Asset Inputs'!M76,'Asset Inputs'!M89,'Asset Inputs'!M102,'Asset Inputs'!M115)+M38</f>
        <v>0</v>
      </c>
      <c r="N50" s="130" t="n">
        <f aca="false">CHOOSE($B$4,'Asset Inputs'!N63,'Asset Inputs'!N76,'Asset Inputs'!N89,'Asset Inputs'!N102,'Asset Inputs'!N115)+N38</f>
        <v>0</v>
      </c>
      <c r="O50" s="130" t="n">
        <f aca="false">CHOOSE($B$4,'Asset Inputs'!O63,'Asset Inputs'!O76,'Asset Inputs'!O89,'Asset Inputs'!O102,'Asset Inputs'!O115)+O38</f>
        <v>0</v>
      </c>
      <c r="P50" s="130" t="n">
        <f aca="false">CHOOSE($B$4,'Asset Inputs'!P63,'Asset Inputs'!P76,'Asset Inputs'!P89,'Asset Inputs'!P102,'Asset Inputs'!P115)+P38</f>
        <v>0</v>
      </c>
      <c r="Q50" s="130" t="n">
        <f aca="false">CHOOSE($B$4,'Asset Inputs'!Q63,'Asset Inputs'!Q76,'Asset Inputs'!Q89,'Asset Inputs'!Q102,'Asset Inputs'!Q115)+Q38</f>
        <v>0</v>
      </c>
      <c r="R50" s="130" t="n">
        <f aca="false">CHOOSE($B$4,'Asset Inputs'!R63,'Asset Inputs'!R76,'Asset Inputs'!R89,'Asset Inputs'!R102,'Asset Inputs'!R115)+R38</f>
        <v>0</v>
      </c>
      <c r="S50" s="130" t="n">
        <f aca="false">CHOOSE($B$4,'Asset Inputs'!S63,'Asset Inputs'!S76,'Asset Inputs'!S89,'Asset Inputs'!S102,'Asset Inputs'!S115)+S38</f>
        <v>0</v>
      </c>
      <c r="T50" s="130" t="n">
        <f aca="false">CHOOSE($B$4,'Asset Inputs'!T63,'Asset Inputs'!T76,'Asset Inputs'!T89,'Asset Inputs'!T102,'Asset Inputs'!T115)+T38</f>
        <v>0</v>
      </c>
      <c r="U50" s="130" t="n">
        <f aca="false">CHOOSE($B$4,'Asset Inputs'!U63,'Asset Inputs'!U76,'Asset Inputs'!U89,'Asset Inputs'!U102,'Asset Inputs'!U115)+U38</f>
        <v>0</v>
      </c>
      <c r="V50" s="130" t="n">
        <f aca="false">CHOOSE($B$4,'Asset Inputs'!V63,'Asset Inputs'!V76,'Asset Inputs'!V89,'Asset Inputs'!V102,'Asset Inputs'!V115)+V38</f>
        <v>0</v>
      </c>
      <c r="W50" s="130" t="n">
        <f aca="false">CHOOSE($B$4,'Asset Inputs'!W63,'Asset Inputs'!W76,'Asset Inputs'!W89,'Asset Inputs'!W102,'Asset Inputs'!W115)+W38</f>
        <v>0</v>
      </c>
      <c r="X50" s="130" t="n">
        <f aca="false">CHOOSE($B$4,'Asset Inputs'!X63,'Asset Inputs'!X76,'Asset Inputs'!X89,'Asset Inputs'!X102,'Asset Inputs'!X115)+X38</f>
        <v>0</v>
      </c>
      <c r="Y50" s="130" t="n">
        <f aca="false">CHOOSE($B$4,'Asset Inputs'!Y63,'Asset Inputs'!Y76,'Asset Inputs'!Y89,'Asset Inputs'!Y102,'Asset Inputs'!Y115)+Y38</f>
        <v>0</v>
      </c>
      <c r="Z50" s="130" t="n">
        <f aca="false">CHOOSE($B$4,'Asset Inputs'!Z63,'Asset Inputs'!Z76,'Asset Inputs'!Z89,'Asset Inputs'!Z102,'Asset Inputs'!Z115)+Z38</f>
        <v>0</v>
      </c>
      <c r="AA50" s="130" t="n">
        <f aca="false">CHOOSE($B$4,'Asset Inputs'!AA63,'Asset Inputs'!AA76,'Asset Inputs'!AA89,'Asset Inputs'!AA102,'Asset Inputs'!AA115)+AA38</f>
        <v>0</v>
      </c>
      <c r="AB50" s="130" t="n">
        <f aca="false">CHOOSE($B$4,'Asset Inputs'!AB63,'Asset Inputs'!AB76,'Asset Inputs'!AB89,'Asset Inputs'!AB102,'Asset Inputs'!AB115)+AB38</f>
        <v>0</v>
      </c>
      <c r="AC50" s="130" t="n">
        <f aca="false">CHOOSE($B$4,'Asset Inputs'!AC63,'Asset Inputs'!AC76,'Asset Inputs'!AC89,'Asset Inputs'!AC102,'Asset Inputs'!AC115)+AC38</f>
        <v>0</v>
      </c>
      <c r="AD50" s="130" t="n">
        <f aca="false">CHOOSE($B$4,'Asset Inputs'!AD63,'Asset Inputs'!AD76,'Asset Inputs'!AD89,'Asset Inputs'!AD102,'Asset Inputs'!AD115)+AD38</f>
        <v>0</v>
      </c>
      <c r="AE50" s="130" t="n">
        <f aca="false">CHOOSE($B$4,'Asset Inputs'!AE63,'Asset Inputs'!AE76,'Asset Inputs'!AE89,'Asset Inputs'!AE102,'Asset Inputs'!AE115)+AE38</f>
        <v>0</v>
      </c>
      <c r="AF50" s="130" t="n">
        <f aca="false">CHOOSE($B$4,'Asset Inputs'!AF63,'Asset Inputs'!AF76,'Asset Inputs'!AF89,'Asset Inputs'!AF102,'Asset Inputs'!AF115)+AF38</f>
        <v>0</v>
      </c>
      <c r="AG50" s="130" t="n">
        <f aca="false">CHOOSE($B$4,'Asset Inputs'!AG63,'Asset Inputs'!AG76,'Asset Inputs'!AG89,'Asset Inputs'!AG102,'Asset Inputs'!AG115)+AG38</f>
        <v>0</v>
      </c>
      <c r="AH50" s="130" t="n">
        <f aca="false">CHOOSE($B$4,'Asset Inputs'!AH63,'Asset Inputs'!AH76,'Asset Inputs'!AH89,'Asset Inputs'!AH102,'Asset Inputs'!AH115)+AH38</f>
        <v>0</v>
      </c>
      <c r="AI50" s="130" t="n">
        <f aca="false">CHOOSE($B$4,'Asset Inputs'!AI63,'Asset Inputs'!AI76,'Asset Inputs'!AI89,'Asset Inputs'!AI102,'Asset Inputs'!AI115)+AI38</f>
        <v>0</v>
      </c>
      <c r="AJ50" s="130" t="n">
        <f aca="false">CHOOSE($B$4,'Asset Inputs'!AJ63,'Asset Inputs'!AJ76,'Asset Inputs'!AJ89,'Asset Inputs'!AJ102,'Asset Inputs'!AJ115)+AJ38</f>
        <v>0</v>
      </c>
      <c r="AK50" s="130" t="n">
        <f aca="false">CHOOSE($B$4,'Asset Inputs'!AK63,'Asset Inputs'!AK76,'Asset Inputs'!AK89,'Asset Inputs'!AK102,'Asset Inputs'!AK115)+AK38</f>
        <v>0</v>
      </c>
      <c r="AL50" s="130" t="n">
        <f aca="false">CHOOSE($B$4,'Asset Inputs'!AL63,'Asset Inputs'!AL76,'Asset Inputs'!AL89,'Asset Inputs'!AL102,'Asset Inputs'!AL115)+AL38</f>
        <v>0</v>
      </c>
      <c r="AM50" s="130" t="n">
        <f aca="false">CHOOSE($B$4,'Asset Inputs'!AM63,'Asset Inputs'!AM76,'Asset Inputs'!AM89,'Asset Inputs'!AM102,'Asset Inputs'!AM115)+AM38</f>
        <v>0</v>
      </c>
      <c r="AN50" s="130" t="n">
        <f aca="false">CHOOSE($B$4,'Asset Inputs'!AN63,'Asset Inputs'!AN76,'Asset Inputs'!AN89,'Asset Inputs'!AN102,'Asset Inputs'!AN115)+AN38</f>
        <v>0</v>
      </c>
      <c r="AO50" s="130" t="n">
        <f aca="false">CHOOSE($B$4,'Asset Inputs'!AO63,'Asset Inputs'!AO76,'Asset Inputs'!AO89,'Asset Inputs'!AO102,'Asset Inputs'!AO115)+AO38</f>
        <v>0</v>
      </c>
      <c r="AP50" s="130" t="n">
        <f aca="false">CHOOSE($B$4,'Asset Inputs'!AP63,'Asset Inputs'!AP76,'Asset Inputs'!AP89,'Asset Inputs'!AP102,'Asset Inputs'!AP115)+AP38</f>
        <v>0</v>
      </c>
      <c r="AQ50" s="130" t="n">
        <f aca="false">CHOOSE($B$4,'Asset Inputs'!AQ63,'Asset Inputs'!AQ76,'Asset Inputs'!AQ89,'Asset Inputs'!AQ102,'Asset Inputs'!AQ115)+AQ38</f>
        <v>0</v>
      </c>
      <c r="AR50" s="130" t="n">
        <f aca="false">CHOOSE($B$4,'Asset Inputs'!AR63,'Asset Inputs'!AR76,'Asset Inputs'!AR89,'Asset Inputs'!AR102,'Asset Inputs'!AR115)+AR38</f>
        <v>0</v>
      </c>
      <c r="AS50" s="130" t="n">
        <f aca="false">CHOOSE($B$4,'Asset Inputs'!AS63,'Asset Inputs'!AS76,'Asset Inputs'!AS89,'Asset Inputs'!AS102,'Asset Inputs'!AS115)+AS38</f>
        <v>0</v>
      </c>
      <c r="AT50" s="130" t="n">
        <f aca="false">CHOOSE($B$4,'Asset Inputs'!AT63,'Asset Inputs'!AT76,'Asset Inputs'!AT89,'Asset Inputs'!AT102,'Asset Inputs'!AT115)+AT38</f>
        <v>0</v>
      </c>
      <c r="AU50" s="130" t="n">
        <f aca="false">CHOOSE($B$4,'Asset Inputs'!AU63,'Asset Inputs'!AU76,'Asset Inputs'!AU89,'Asset Inputs'!AU102,'Asset Inputs'!AU115)+AU38</f>
        <v>0</v>
      </c>
      <c r="AV50" s="130" t="n">
        <f aca="false">CHOOSE($B$4,'Asset Inputs'!AV63,'Asset Inputs'!AV76,'Asset Inputs'!AV89,'Asset Inputs'!AV102,'Asset Inputs'!AV115)+AV38</f>
        <v>0</v>
      </c>
      <c r="AW50" s="130" t="n">
        <f aca="false">CHOOSE($B$4,'Asset Inputs'!AW63,'Asset Inputs'!AW76,'Asset Inputs'!AW89,'Asset Inputs'!AW102,'Asset Inputs'!AW115)+AW38</f>
        <v>0</v>
      </c>
      <c r="AX50" s="130" t="n">
        <f aca="false">CHOOSE($B$4,'Asset Inputs'!AX63,'Asset Inputs'!AX76,'Asset Inputs'!AX89,'Asset Inputs'!AX102,'Asset Inputs'!AX115)+AX38</f>
        <v>0</v>
      </c>
      <c r="AY50" s="130" t="n">
        <f aca="false">CHOOSE($B$4,'Asset Inputs'!AY63,'Asset Inputs'!AY76,'Asset Inputs'!AY89,'Asset Inputs'!AY102,'Asset Inputs'!AY115)+AY38</f>
        <v>0</v>
      </c>
      <c r="AZ50" s="130" t="n">
        <f aca="false">CHOOSE($B$4,'Asset Inputs'!AZ63,'Asset Inputs'!AZ76,'Asset Inputs'!AZ89,'Asset Inputs'!AZ102,'Asset Inputs'!AZ115)+AZ38</f>
        <v>0</v>
      </c>
      <c r="BA50" s="130" t="n">
        <f aca="false">CHOOSE($B$4,'Asset Inputs'!BA63,'Asset Inputs'!BA76,'Asset Inputs'!BA89,'Asset Inputs'!BA102,'Asset Inputs'!BA115)+BA38</f>
        <v>0</v>
      </c>
      <c r="BB50" s="130" t="n">
        <f aca="false">CHOOSE($B$4,'Asset Inputs'!BB63,'Asset Inputs'!BB76,'Asset Inputs'!BB89,'Asset Inputs'!BB102,'Asset Inputs'!BB115)+BB38</f>
        <v>0</v>
      </c>
      <c r="BC50" s="130" t="n">
        <f aca="false">CHOOSE($B$4,'Asset Inputs'!BC63,'Asset Inputs'!BC76,'Asset Inputs'!BC89,'Asset Inputs'!BC102,'Asset Inputs'!BC115)+BC38</f>
        <v>0</v>
      </c>
      <c r="BD50" s="130" t="n">
        <f aca="false">CHOOSE($B$4,'Asset Inputs'!BD63,'Asset Inputs'!BD76,'Asset Inputs'!BD89,'Asset Inputs'!BD102,'Asset Inputs'!BD115)+BD38</f>
        <v>0</v>
      </c>
      <c r="BE50" s="130" t="n">
        <f aca="false">CHOOSE($B$4,'Asset Inputs'!BE63,'Asset Inputs'!BE76,'Asset Inputs'!BE89,'Asset Inputs'!BE102,'Asset Inputs'!BE115)+BE38</f>
        <v>0</v>
      </c>
      <c r="BF50" s="130" t="n">
        <f aca="false">CHOOSE($B$4,'Asset Inputs'!BF63,'Asset Inputs'!BF76,'Asset Inputs'!BF89,'Asset Inputs'!BF102,'Asset Inputs'!BF115)+BF38</f>
        <v>0</v>
      </c>
      <c r="BG50" s="130" t="n">
        <f aca="false">CHOOSE($B$4,'Asset Inputs'!BG63,'Asset Inputs'!BG76,'Asset Inputs'!BG89,'Asset Inputs'!BG102,'Asset Inputs'!BG115)+BG38</f>
        <v>0</v>
      </c>
      <c r="BH50" s="130" t="n">
        <f aca="false">CHOOSE($B$4,'Asset Inputs'!BH63,'Asset Inputs'!BH76,'Asset Inputs'!BH89,'Asset Inputs'!BH102,'Asset Inputs'!BH115)+BH38</f>
        <v>0</v>
      </c>
      <c r="BI50" s="130" t="n">
        <f aca="false">CHOOSE($B$4,'Asset Inputs'!BI63,'Asset Inputs'!BI76,'Asset Inputs'!BI89,'Asset Inputs'!BI102,'Asset Inputs'!BI115)+BI38</f>
        <v>0</v>
      </c>
      <c r="BJ50" s="130" t="n">
        <f aca="false">CHOOSE($B$4,'Asset Inputs'!BJ63,'Asset Inputs'!BJ76,'Asset Inputs'!BJ89,'Asset Inputs'!BJ102,'Asset Inputs'!BJ115)+BJ38</f>
        <v>0</v>
      </c>
      <c r="BK50" s="130" t="n">
        <f aca="false">CHOOSE($B$4,'Asset Inputs'!BK63,'Asset Inputs'!BK76,'Asset Inputs'!BK89,'Asset Inputs'!BK102,'Asset Inputs'!BK115)+BK38</f>
        <v>0</v>
      </c>
      <c r="BL50" s="130" t="n">
        <f aca="false">CHOOSE($B$4,'Asset Inputs'!BL63,'Asset Inputs'!BL76,'Asset Inputs'!BL89,'Asset Inputs'!BL102,'Asset Inputs'!BL115)+BL38</f>
        <v>0</v>
      </c>
      <c r="BM50" s="130" t="n">
        <f aca="false">CHOOSE($B$4,'Asset Inputs'!BM63,'Asset Inputs'!BM76,'Asset Inputs'!BM89,'Asset Inputs'!BM102,'Asset Inputs'!BM115)+BM38</f>
        <v>0</v>
      </c>
      <c r="BN50" s="130" t="n">
        <f aca="false">CHOOSE($B$4,'Asset Inputs'!BN63,'Asset Inputs'!BN76,'Asset Inputs'!BN89,'Asset Inputs'!BN102,'Asset Inputs'!BN115)+BN38</f>
        <v>0</v>
      </c>
      <c r="BO50" s="130" t="n">
        <f aca="false">CHOOSE($B$4,'Asset Inputs'!BO63,'Asset Inputs'!BO76,'Asset Inputs'!BO89,'Asset Inputs'!BO102,'Asset Inputs'!BO115)+BO38</f>
        <v>0</v>
      </c>
      <c r="BP50" s="130" t="n">
        <f aca="false">CHOOSE($B$4,'Asset Inputs'!BP63,'Asset Inputs'!BP76,'Asset Inputs'!BP89,'Asset Inputs'!BP102,'Asset Inputs'!BP115)+BP38</f>
        <v>0</v>
      </c>
      <c r="BQ50" s="130" t="n">
        <f aca="false">CHOOSE($B$4,'Asset Inputs'!BQ63,'Asset Inputs'!BQ76,'Asset Inputs'!BQ89,'Asset Inputs'!BQ102,'Asset Inputs'!BQ115)+BQ38</f>
        <v>0</v>
      </c>
      <c r="BR50" s="130" t="n">
        <f aca="false">CHOOSE($B$4,'Asset Inputs'!BR63,'Asset Inputs'!BR76,'Asset Inputs'!BR89,'Asset Inputs'!BR102,'Asset Inputs'!BR115)+BR38</f>
        <v>0</v>
      </c>
      <c r="BS50" s="130" t="n">
        <f aca="false">CHOOSE($B$4,'Asset Inputs'!BS63,'Asset Inputs'!BS76,'Asset Inputs'!BS89,'Asset Inputs'!BS102,'Asset Inputs'!BS115)+BS38</f>
        <v>0</v>
      </c>
      <c r="BT50" s="130" t="n">
        <f aca="false">CHOOSE($B$4,'Asset Inputs'!BT63,'Asset Inputs'!BT76,'Asset Inputs'!BT89,'Asset Inputs'!BT102,'Asset Inputs'!BT115)+BT38</f>
        <v>0</v>
      </c>
      <c r="BU50" s="130" t="n">
        <f aca="false">CHOOSE($B$4,'Asset Inputs'!BU63,'Asset Inputs'!BU76,'Asset Inputs'!BU89,'Asset Inputs'!BU102,'Asset Inputs'!BU115)+BU38</f>
        <v>0</v>
      </c>
      <c r="BV50" s="130" t="n">
        <f aca="false">CHOOSE($B$4,'Asset Inputs'!BV63,'Asset Inputs'!BV76,'Asset Inputs'!BV89,'Asset Inputs'!BV102,'Asset Inputs'!BV115)+BV38</f>
        <v>0</v>
      </c>
      <c r="BW50" s="130" t="n">
        <f aca="false">CHOOSE($B$4,'Asset Inputs'!BW63,'Asset Inputs'!BW76,'Asset Inputs'!BW89,'Asset Inputs'!BW102,'Asset Inputs'!BW115)+BW38</f>
        <v>0</v>
      </c>
      <c r="BX50" s="130" t="n">
        <f aca="false">CHOOSE($B$4,'Asset Inputs'!BX63,'Asset Inputs'!BX76,'Asset Inputs'!BX89,'Asset Inputs'!BX102,'Asset Inputs'!BX115)+BX38</f>
        <v>0</v>
      </c>
      <c r="BY50" s="130" t="n">
        <f aca="false">CHOOSE($B$4,'Asset Inputs'!BY63,'Asset Inputs'!BY76,'Asset Inputs'!BY89,'Asset Inputs'!BY102,'Asset Inputs'!BY115)+BY38</f>
        <v>0</v>
      </c>
      <c r="BZ50" s="130" t="n">
        <f aca="false">CHOOSE($B$4,'Asset Inputs'!BZ63,'Asset Inputs'!BZ76,'Asset Inputs'!BZ89,'Asset Inputs'!BZ102,'Asset Inputs'!BZ115)+BZ38</f>
        <v>0</v>
      </c>
      <c r="CA50" s="130" t="n">
        <f aca="false">CHOOSE($B$4,'Asset Inputs'!CA63,'Asset Inputs'!CA76,'Asset Inputs'!CA89,'Asset Inputs'!CA102,'Asset Inputs'!CA115)+CA38</f>
        <v>0</v>
      </c>
      <c r="CB50" s="130" t="n">
        <f aca="false">CHOOSE($B$4,'Asset Inputs'!CB63,'Asset Inputs'!CB76,'Asset Inputs'!CB89,'Asset Inputs'!CB102,'Asset Inputs'!CB115)+CB38</f>
        <v>0</v>
      </c>
      <c r="CC50" s="130" t="n">
        <f aca="false">CHOOSE($B$4,'Asset Inputs'!CC63,'Asset Inputs'!CC76,'Asset Inputs'!CC89,'Asset Inputs'!CC102,'Asset Inputs'!CC115)+CC38</f>
        <v>0</v>
      </c>
      <c r="CD50" s="130" t="n">
        <f aca="false">CHOOSE($B$4,'Asset Inputs'!CD63,'Asset Inputs'!CD76,'Asset Inputs'!CD89,'Asset Inputs'!CD102,'Asset Inputs'!CD115)+CD38</f>
        <v>0</v>
      </c>
      <c r="CE50" s="130" t="n">
        <f aca="false">CHOOSE($B$4,'Asset Inputs'!CE63,'Asset Inputs'!CE76,'Asset Inputs'!CE89,'Asset Inputs'!CE102,'Asset Inputs'!CE115)+CE38</f>
        <v>0</v>
      </c>
      <c r="CF50" s="130" t="n">
        <f aca="false">CHOOSE($B$4,'Asset Inputs'!CF63,'Asset Inputs'!CF76,'Asset Inputs'!CF89,'Asset Inputs'!CF102,'Asset Inputs'!CF115)+CF38</f>
        <v>0</v>
      </c>
      <c r="CG50" s="130" t="n">
        <f aca="false">CHOOSE($B$4,'Asset Inputs'!CG63,'Asset Inputs'!CG76,'Asset Inputs'!CG89,'Asset Inputs'!CG102,'Asset Inputs'!CG115)+CG38</f>
        <v>0</v>
      </c>
      <c r="CH50" s="130" t="n">
        <f aca="false">CHOOSE($B$4,'Asset Inputs'!CH63,'Asset Inputs'!CH76,'Asset Inputs'!CH89,'Asset Inputs'!CH102,'Asset Inputs'!CH115)+CH38</f>
        <v>0</v>
      </c>
      <c r="CI50" s="130" t="n">
        <f aca="false">CHOOSE($B$4,'Asset Inputs'!CI63,'Asset Inputs'!CI76,'Asset Inputs'!CI89,'Asset Inputs'!CI102,'Asset Inputs'!CI115)+CI38</f>
        <v>0</v>
      </c>
      <c r="CJ50" s="130" t="n">
        <f aca="false">CHOOSE($B$4,'Asset Inputs'!CJ63,'Asset Inputs'!CJ76,'Asset Inputs'!CJ89,'Asset Inputs'!CJ102,'Asset Inputs'!CJ115)+CJ38</f>
        <v>0</v>
      </c>
      <c r="CK50" s="130" t="n">
        <f aca="false">CHOOSE($B$4,'Asset Inputs'!CK63,'Asset Inputs'!CK76,'Asset Inputs'!CK89,'Asset Inputs'!CK102,'Asset Inputs'!CK115)+CK38</f>
        <v>0</v>
      </c>
      <c r="CL50" s="130" t="n">
        <f aca="false">CHOOSE($B$4,'Asset Inputs'!CL63,'Asset Inputs'!CL76,'Asset Inputs'!CL89,'Asset Inputs'!CL102,'Asset Inputs'!CL115)+CL38</f>
        <v>0</v>
      </c>
      <c r="CM50" s="130" t="n">
        <f aca="false">CHOOSE($B$4,'Asset Inputs'!CM63,'Asset Inputs'!CM76,'Asset Inputs'!CM89,'Asset Inputs'!CM102,'Asset Inputs'!CM115)+CM38</f>
        <v>0</v>
      </c>
      <c r="CN50" s="130" t="n">
        <f aca="false">CHOOSE($B$4,'Asset Inputs'!CN63,'Asset Inputs'!CN76,'Asset Inputs'!CN89,'Asset Inputs'!CN102,'Asset Inputs'!CN115)+CN38</f>
        <v>0</v>
      </c>
      <c r="CO50" s="130" t="n">
        <f aca="false">CHOOSE($B$4,'Asset Inputs'!CO63,'Asset Inputs'!CO76,'Asset Inputs'!CO89,'Asset Inputs'!CO102,'Asset Inputs'!CO115)+CO38</f>
        <v>0</v>
      </c>
      <c r="CP50" s="130" t="n">
        <f aca="false">CHOOSE($B$4,'Asset Inputs'!CP63,'Asset Inputs'!CP76,'Asset Inputs'!CP89,'Asset Inputs'!CP102,'Asset Inputs'!CP115)+CP38</f>
        <v>0</v>
      </c>
      <c r="CQ50" s="130" t="n">
        <f aca="false">CHOOSE($B$4,'Asset Inputs'!CQ63,'Asset Inputs'!CQ76,'Asset Inputs'!CQ89,'Asset Inputs'!CQ102,'Asset Inputs'!CQ115)+CQ38</f>
        <v>0</v>
      </c>
      <c r="CR50" s="130" t="n">
        <f aca="false">CHOOSE($B$4,'Asset Inputs'!CR63,'Asset Inputs'!CR76,'Asset Inputs'!CR89,'Asset Inputs'!CR102,'Asset Inputs'!CR115)+CR38</f>
        <v>0</v>
      </c>
    </row>
    <row r="51" customFormat="false" ht="12.75" hidden="false" customHeight="false" outlineLevel="0" collapsed="false">
      <c r="D51" s="36"/>
      <c r="F51" s="131" t="n">
        <f aca="false">SUM(F41:F50)</f>
        <v>0</v>
      </c>
      <c r="G51" s="131" t="n">
        <f aca="false">SUM(G41:G50)</f>
        <v>0</v>
      </c>
      <c r="H51" s="131" t="n">
        <f aca="false">SUM(H41:H50)</f>
        <v>0</v>
      </c>
      <c r="I51" s="131" t="n">
        <f aca="false">SUM(I41:I50)</f>
        <v>0</v>
      </c>
      <c r="J51" s="131" t="n">
        <f aca="false">SUM(J41:J50)</f>
        <v>0</v>
      </c>
      <c r="K51" s="131" t="n">
        <f aca="false">SUM(K41:K50)</f>
        <v>0</v>
      </c>
      <c r="L51" s="131" t="n">
        <f aca="false">SUM(L41:L50)</f>
        <v>245624.896675733</v>
      </c>
      <c r="M51" s="131" t="n">
        <f aca="false">SUM(M41:M50)</f>
        <v>105267.812861028</v>
      </c>
      <c r="N51" s="131" t="n">
        <f aca="false">SUM(N41:N50)</f>
        <v>0</v>
      </c>
      <c r="O51" s="131" t="n">
        <f aca="false">SUM(O41:O50)</f>
        <v>-10892.7095367612</v>
      </c>
      <c r="P51" s="131" t="n">
        <f aca="false">SUM(P41:P50)</f>
        <v>0</v>
      </c>
      <c r="Q51" s="131" t="n">
        <f aca="false">SUM(Q41:Q50)</f>
        <v>0</v>
      </c>
      <c r="R51" s="131" t="n">
        <f aca="false">SUM(R41:R50)</f>
        <v>-30000</v>
      </c>
      <c r="S51" s="131" t="n">
        <f aca="false">SUM(S41:S50)</f>
        <v>0</v>
      </c>
      <c r="T51" s="131" t="n">
        <f aca="false">SUM(T41:T50)</f>
        <v>0</v>
      </c>
      <c r="U51" s="131" t="n">
        <f aca="false">SUM(U41:U50)</f>
        <v>0</v>
      </c>
      <c r="V51" s="131" t="n">
        <f aca="false">SUM(V41:V50)</f>
        <v>0</v>
      </c>
      <c r="W51" s="131" t="n">
        <f aca="false">SUM(W41:W50)</f>
        <v>0</v>
      </c>
      <c r="X51" s="131" t="n">
        <f aca="false">SUM(X41:X50)</f>
        <v>0</v>
      </c>
      <c r="Y51" s="131" t="n">
        <f aca="false">SUM(Y41:Y50)</f>
        <v>0</v>
      </c>
      <c r="Z51" s="131" t="n">
        <f aca="false">SUM(Z41:Z50)</f>
        <v>0</v>
      </c>
      <c r="AA51" s="131" t="n">
        <f aca="false">SUM(AA41:AA50)</f>
        <v>0</v>
      </c>
      <c r="AB51" s="131" t="n">
        <f aca="false">SUM(AB41:AB50)</f>
        <v>0</v>
      </c>
      <c r="AC51" s="131" t="n">
        <f aca="false">SUM(AC41:AC50)</f>
        <v>0</v>
      </c>
      <c r="AD51" s="131" t="n">
        <f aca="false">SUM(AD41:AD50)</f>
        <v>0</v>
      </c>
      <c r="AE51" s="131" t="n">
        <f aca="false">SUM(AE41:AE50)</f>
        <v>0</v>
      </c>
      <c r="AF51" s="131" t="n">
        <f aca="false">SUM(AF41:AF50)</f>
        <v>0</v>
      </c>
      <c r="AG51" s="131" t="n">
        <f aca="false">SUM(AG41:AG50)</f>
        <v>0</v>
      </c>
      <c r="AH51" s="131" t="n">
        <f aca="false">SUM(AH41:AH50)</f>
        <v>0</v>
      </c>
      <c r="AI51" s="131" t="n">
        <f aca="false">SUM(AI41:AI50)</f>
        <v>0</v>
      </c>
      <c r="AJ51" s="131" t="n">
        <f aca="false">SUM(AJ41:AJ50)</f>
        <v>0</v>
      </c>
      <c r="AK51" s="131" t="n">
        <f aca="false">SUM(AK41:AK50)</f>
        <v>0</v>
      </c>
      <c r="AL51" s="131" t="n">
        <f aca="false">SUM(AL41:AL50)</f>
        <v>0</v>
      </c>
      <c r="AM51" s="131" t="n">
        <f aca="false">SUM(AM41:AM50)</f>
        <v>0</v>
      </c>
      <c r="AN51" s="131" t="n">
        <f aca="false">SUM(AN41:AN50)</f>
        <v>0</v>
      </c>
      <c r="AO51" s="131" t="n">
        <f aca="false">SUM(AO41:AO50)</f>
        <v>0</v>
      </c>
      <c r="AP51" s="131" t="n">
        <f aca="false">SUM(AP41:AP50)</f>
        <v>0</v>
      </c>
      <c r="AQ51" s="131" t="n">
        <f aca="false">SUM(AQ41:AQ50)</f>
        <v>0</v>
      </c>
      <c r="AR51" s="131" t="n">
        <f aca="false">SUM(AR41:AR50)</f>
        <v>0</v>
      </c>
      <c r="AS51" s="131" t="n">
        <f aca="false">SUM(AS41:AS50)</f>
        <v>0</v>
      </c>
      <c r="AT51" s="131" t="n">
        <f aca="false">SUM(AT41:AT50)</f>
        <v>0</v>
      </c>
      <c r="AU51" s="131" t="n">
        <f aca="false">SUM(AU41:AU50)</f>
        <v>0</v>
      </c>
      <c r="AV51" s="131" t="n">
        <f aca="false">SUM(AV41:AV50)</f>
        <v>0</v>
      </c>
      <c r="AW51" s="131" t="n">
        <f aca="false">SUM(AW41:AW50)</f>
        <v>0</v>
      </c>
      <c r="AX51" s="131" t="n">
        <f aca="false">SUM(AX41:AX50)</f>
        <v>0</v>
      </c>
      <c r="AY51" s="131" t="n">
        <f aca="false">SUM(AY41:AY50)</f>
        <v>0</v>
      </c>
      <c r="AZ51" s="131" t="n">
        <f aca="false">SUM(AZ41:AZ50)</f>
        <v>0</v>
      </c>
      <c r="BA51" s="131" t="n">
        <f aca="false">SUM(BA41:BA50)</f>
        <v>0</v>
      </c>
      <c r="BB51" s="131" t="n">
        <f aca="false">SUM(BB41:BB50)</f>
        <v>0</v>
      </c>
      <c r="BC51" s="131" t="n">
        <f aca="false">SUM(BC41:BC50)</f>
        <v>0</v>
      </c>
      <c r="BD51" s="131" t="n">
        <f aca="false">SUM(BD41:BD50)</f>
        <v>0</v>
      </c>
      <c r="BE51" s="131" t="n">
        <f aca="false">SUM(BE41:BE50)</f>
        <v>0</v>
      </c>
      <c r="BF51" s="131" t="n">
        <f aca="false">SUM(BF41:BF50)</f>
        <v>0</v>
      </c>
      <c r="BG51" s="131" t="n">
        <f aca="false">SUM(BG41:BG50)</f>
        <v>0</v>
      </c>
      <c r="BH51" s="131" t="n">
        <f aca="false">SUM(BH41:BH50)</f>
        <v>0</v>
      </c>
      <c r="BI51" s="131" t="n">
        <f aca="false">SUM(BI41:BI50)</f>
        <v>0</v>
      </c>
      <c r="BJ51" s="131" t="n">
        <f aca="false">SUM(BJ41:BJ50)</f>
        <v>0</v>
      </c>
      <c r="BK51" s="131" t="n">
        <f aca="false">SUM(BK41:BK50)</f>
        <v>0</v>
      </c>
      <c r="BL51" s="131" t="n">
        <f aca="false">SUM(BL41:BL50)</f>
        <v>0</v>
      </c>
      <c r="BM51" s="131" t="n">
        <f aca="false">SUM(BM41:BM50)</f>
        <v>0</v>
      </c>
      <c r="BN51" s="131" t="n">
        <f aca="false">SUM(BN41:BN50)</f>
        <v>0</v>
      </c>
      <c r="BO51" s="131" t="n">
        <f aca="false">SUM(BO41:BO50)</f>
        <v>0</v>
      </c>
      <c r="BP51" s="131" t="n">
        <f aca="false">SUM(BP41:BP50)</f>
        <v>0</v>
      </c>
      <c r="BQ51" s="131" t="n">
        <f aca="false">SUM(BQ41:BQ50)</f>
        <v>0</v>
      </c>
      <c r="BR51" s="131" t="n">
        <f aca="false">SUM(BR41:BR50)</f>
        <v>0</v>
      </c>
      <c r="BS51" s="131" t="n">
        <f aca="false">SUM(BS41:BS50)</f>
        <v>0</v>
      </c>
      <c r="BT51" s="131" t="n">
        <f aca="false">SUM(BT41:BT50)</f>
        <v>0</v>
      </c>
      <c r="BU51" s="131" t="n">
        <f aca="false">SUM(BU41:BU50)</f>
        <v>0</v>
      </c>
      <c r="BV51" s="131" t="n">
        <f aca="false">SUM(BV41:BV50)</f>
        <v>0</v>
      </c>
      <c r="BW51" s="131" t="n">
        <f aca="false">SUM(BW41:BW50)</f>
        <v>0</v>
      </c>
      <c r="BX51" s="131" t="n">
        <f aca="false">SUM(BX41:BX50)</f>
        <v>0</v>
      </c>
      <c r="BY51" s="131" t="n">
        <f aca="false">SUM(BY41:BY50)</f>
        <v>0</v>
      </c>
      <c r="BZ51" s="131" t="n">
        <f aca="false">SUM(BZ41:BZ50)</f>
        <v>0</v>
      </c>
      <c r="CA51" s="131" t="n">
        <f aca="false">SUM(CA41:CA50)</f>
        <v>0</v>
      </c>
      <c r="CB51" s="131" t="n">
        <f aca="false">SUM(CB41:CB50)</f>
        <v>0</v>
      </c>
      <c r="CC51" s="131" t="n">
        <f aca="false">SUM(CC41:CC50)</f>
        <v>0</v>
      </c>
      <c r="CD51" s="131" t="n">
        <f aca="false">SUM(CD41:CD50)</f>
        <v>0</v>
      </c>
      <c r="CE51" s="131" t="n">
        <f aca="false">SUM(CE41:CE50)</f>
        <v>0</v>
      </c>
      <c r="CF51" s="131" t="n">
        <f aca="false">SUM(CF41:CF50)</f>
        <v>0</v>
      </c>
      <c r="CG51" s="131" t="n">
        <f aca="false">SUM(CG41:CG50)</f>
        <v>0</v>
      </c>
      <c r="CH51" s="131" t="n">
        <f aca="false">SUM(CH41:CH50)</f>
        <v>0</v>
      </c>
      <c r="CI51" s="131" t="n">
        <f aca="false">SUM(CI41:CI50)</f>
        <v>0</v>
      </c>
      <c r="CJ51" s="131" t="n">
        <f aca="false">SUM(CJ41:CJ50)</f>
        <v>0</v>
      </c>
      <c r="CK51" s="131" t="n">
        <f aca="false">SUM(CK41:CK50)</f>
        <v>0</v>
      </c>
      <c r="CL51" s="131" t="n">
        <f aca="false">SUM(CL41:CL50)</f>
        <v>0</v>
      </c>
      <c r="CM51" s="131" t="n">
        <f aca="false">SUM(CM41:CM50)</f>
        <v>0</v>
      </c>
      <c r="CN51" s="131" t="n">
        <f aca="false">SUM(CN41:CN50)</f>
        <v>0</v>
      </c>
      <c r="CO51" s="131" t="n">
        <f aca="false">SUM(CO41:CO50)</f>
        <v>0</v>
      </c>
      <c r="CP51" s="131" t="n">
        <f aca="false">SUM(CP41:CP50)</f>
        <v>0</v>
      </c>
      <c r="CQ51" s="131" t="n">
        <f aca="false">SUM(CQ41:CQ50)</f>
        <v>0</v>
      </c>
      <c r="CR51" s="131" t="n">
        <f aca="false">SUM(CR41:CR50)</f>
        <v>0</v>
      </c>
    </row>
    <row r="52" customFormat="false" ht="12.75" hidden="false" customHeight="false" outlineLevel="0" collapsed="false">
      <c r="A52" s="35" t="s">
        <v>263</v>
      </c>
    </row>
    <row r="53" customFormat="false" ht="12.75" hidden="false" customHeight="false" outlineLevel="0" collapsed="false">
      <c r="F53" s="85" t="n">
        <f aca="true">IF(F$51=0,0,IF(F41=0,0,$E16*SUM(F41:OFFSET(F41,0,MAX(-COLUMNS($E130:E130),-$B16*2+1))))-SUM($E53:E53))</f>
        <v>0</v>
      </c>
      <c r="G53" s="85" t="n">
        <f aca="true">IF(G$51=0,0,IF(G41=0,0,$E16*SUM(G41:OFFSET(G41,0,MAX(-COLUMNS($E130:F130),-$B16*2+1))))-SUM($E53:F53))</f>
        <v>0</v>
      </c>
      <c r="H53" s="85" t="n">
        <f aca="true">IF(H$51=0,0,IF(H41=0,0,$E16*SUM(H41:OFFSET(H41,0,MAX(-COLUMNS($E130:G130),-$B16*2+1))))-SUM($E53:G53))</f>
        <v>0</v>
      </c>
      <c r="I53" s="85" t="n">
        <f aca="true">IF(I$51=0,0,IF(I41=0,0,$E16*SUM(I41:OFFSET(I41,0,MAX(-COLUMNS($E130:H130),-$B16*2+1))))-SUM($E53:H53))</f>
        <v>0</v>
      </c>
      <c r="J53" s="85" t="n">
        <f aca="true">IF(J$51=0,0,IF(J41=0,0,$E16*SUM(J41:OFFSET(J41,0,MAX(-COLUMNS($E130:I130),-$B16*2+1))))-SUM($E53:I53))</f>
        <v>0</v>
      </c>
      <c r="K53" s="85" t="n">
        <f aca="true">IF(K$51=0,0,IF(K41=0,0,$E16*SUM(K41:OFFSET(K41,0,MAX(-COLUMNS($E130:J130),-$B16*2+1))))-SUM($E53:J53))</f>
        <v>0</v>
      </c>
      <c r="L53" s="85" t="n">
        <f aca="true">IF(L$51=0,0,IF(L41=0,0,$E16*SUM(L41:OFFSET(L41,0,MAX(-COLUMNS($E130:K130),-$B16*2+1))))-SUM($E53:K53))</f>
        <v>1228.12448337866</v>
      </c>
      <c r="M53" s="85" t="n">
        <f aca="true">IF(M$51=0,0,IF(M41=0,0,$E16*SUM(M41:OFFSET(M41,0,MAX(-COLUMNS($E130:L130),-$B16*2+1))))-SUM($E53:L53))</f>
        <v>526.339064305142</v>
      </c>
      <c r="N53" s="85" t="n">
        <f aca="true">IF(N$51=0,0,IF(N41=0,0,$E16*SUM(N41:OFFSET(N41,0,MAX(-COLUMNS($E130:M130),-$B16*2+1))))-SUM($E53:M53))</f>
        <v>0</v>
      </c>
      <c r="O53" s="85" t="n">
        <f aca="true">IF(O$51=0,0,IF(O41=0,0,$E16*SUM(O41:OFFSET(O41,0,MAX(-COLUMNS($E130:N130),-$B16*2+1))))-SUM($E53:N53))</f>
        <v>-54.4635476838064</v>
      </c>
      <c r="P53" s="85" t="n">
        <f aca="true">IF(P$51=0,0,IF(P41=0,0,$E16*SUM(P41:OFFSET(P41,0,MAX(-COLUMNS($E130:O130),-$B16*2+1))))-SUM($E53:O53))</f>
        <v>0</v>
      </c>
      <c r="Q53" s="85" t="n">
        <f aca="true">IF(Q$51=0,0,IF(Q41=0,0,$E16*SUM(Q41:OFFSET(Q41,0,MAX(-COLUMNS($E130:P130),-$B16*2+1))))-SUM($E53:P53))</f>
        <v>0</v>
      </c>
      <c r="R53" s="85" t="n">
        <f aca="true">IF(R$51=0,0,IF(R41=0,0,$E16*SUM(R41:OFFSET(R41,0,MAX(-COLUMNS($E130:Q130),-$B16*2+1))))-SUM($E53:Q53))</f>
        <v>-150</v>
      </c>
      <c r="S53" s="85" t="n">
        <f aca="true">IF(S$51=0,0,IF(S41=0,0,$E16*SUM(S41:OFFSET(S41,0,MAX(-COLUMNS($E130:R130),-$B16*2+1))))-SUM($E53:R53))</f>
        <v>0</v>
      </c>
      <c r="T53" s="85" t="n">
        <f aca="true">IF(T$51=0,0,IF(T41=0,0,$E16*SUM(T41:OFFSET(T41,0,MAX(-COLUMNS($E130:S130),-$B16*2+1))))-SUM($E53:S53))</f>
        <v>0</v>
      </c>
      <c r="U53" s="85" t="n">
        <f aca="true">IF(U$51=0,0,IF(U41=0,0,$E16*SUM(U41:OFFSET(U41,0,MAX(-COLUMNS($E130:T130),-$B16*2+1))))-SUM($E53:T53))</f>
        <v>0</v>
      </c>
      <c r="V53" s="85" t="n">
        <f aca="true">IF(V$51=0,0,IF(V41=0,0,$E16*SUM(V41:OFFSET(V41,0,MAX(-COLUMNS($E130:U130),-$B16*2+1))))-SUM($E53:U53))</f>
        <v>0</v>
      </c>
      <c r="W53" s="85" t="n">
        <f aca="true">IF(W$51=0,0,IF(W41=0,0,$E16*SUM(W41:OFFSET(W41,0,MAX(-COLUMNS($E130:V130),-$B16*2+1))))-SUM($E53:V53))</f>
        <v>0</v>
      </c>
      <c r="X53" s="85" t="n">
        <f aca="true">IF(X$51=0,0,IF(X41=0,0,$E16*SUM(X41:OFFSET(X41,0,MAX(-COLUMNS($E130:W130),-$B16*2+1))))-SUM($E53:W53))</f>
        <v>0</v>
      </c>
      <c r="Y53" s="85" t="n">
        <f aca="true">IF(Y$51=0,0,IF(Y41=0,0,$E16*SUM(Y41:OFFSET(Y41,0,MAX(-COLUMNS($E130:X130),-$B16*2+1))))-SUM($E53:X53))</f>
        <v>0</v>
      </c>
      <c r="Z53" s="85" t="n">
        <f aca="true">IF(Z$51=0,0,IF(Z41=0,0,$E16*SUM(Z41:OFFSET(Z41,0,MAX(-COLUMNS($E130:Y130),-$B16*2+1))))-SUM($E53:Y53))</f>
        <v>0</v>
      </c>
      <c r="AA53" s="85" t="n">
        <f aca="true">IF(AA$51=0,0,IF(AA41=0,0,$E16*SUM(AA41:OFFSET(AA41,0,MAX(-COLUMNS($E130:Z130),-$B16*2+1))))-SUM($E53:Z53))</f>
        <v>0</v>
      </c>
      <c r="AB53" s="85" t="n">
        <f aca="true">IF(AB$51=0,0,IF(AB41=0,0,$E16*SUM(AB41:OFFSET(AB41,0,MAX(-COLUMNS($E130:AA130),-$B16*2+1))))-SUM($E53:AA53))</f>
        <v>0</v>
      </c>
      <c r="AC53" s="85" t="n">
        <f aca="true">IF(AC$51=0,0,IF(AC41=0,0,$E16*SUM(AC41:OFFSET(AC41,0,MAX(-COLUMNS($E130:AB130),-$B16*2+1))))-SUM($E53:AB53))</f>
        <v>0</v>
      </c>
      <c r="AD53" s="85" t="n">
        <f aca="true">IF(AD$51=0,0,IF(AD41=0,0,$E16*SUM(AD41:OFFSET(AD41,0,MAX(-COLUMNS($E130:AC130),-$B16*2+1))))-SUM($E53:AC53))</f>
        <v>0</v>
      </c>
      <c r="AE53" s="85" t="n">
        <f aca="true">IF(AE$51=0,0,IF(AE41=0,0,$E16*SUM(AE41:OFFSET(AE41,0,MAX(-COLUMNS($E130:AD130),-$B16*2+1))))-SUM($E53:AD53))</f>
        <v>0</v>
      </c>
      <c r="AF53" s="85" t="n">
        <f aca="true">IF(AF$51=0,0,IF(AF41=0,0,$E16*SUM(AF41:OFFSET(AF41,0,MAX(-COLUMNS($E130:AE130),-$B16*2+1))))-SUM($E53:AE53))</f>
        <v>0</v>
      </c>
      <c r="AG53" s="85" t="n">
        <f aca="true">IF(AG$51=0,0,IF(AG41=0,0,$E16*SUM(AG41:OFFSET(AG41,0,MAX(-COLUMNS($E130:AF130),-$B16*2+1))))-SUM($E53:AF53))</f>
        <v>0</v>
      </c>
      <c r="AH53" s="85" t="n">
        <f aca="true">IF(AH$51=0,0,IF(AH41=0,0,$E16*SUM(AH41:OFFSET(AH41,0,MAX(-COLUMNS($E130:AG130),-$B16*2+1))))-SUM($E53:AG53))</f>
        <v>0</v>
      </c>
      <c r="AI53" s="85" t="n">
        <f aca="true">IF(AI$51=0,0,IF(AI41=0,0,$E16*SUM(AI41:OFFSET(AI41,0,MAX(-COLUMNS($E130:AH130),-$B16*2+1))))-SUM($E53:AH53))</f>
        <v>0</v>
      </c>
      <c r="AJ53" s="85" t="n">
        <f aca="true">IF(AJ$51=0,0,IF(AJ41=0,0,$E16*SUM(AJ41:OFFSET(AJ41,0,MAX(-COLUMNS($E130:AI130),-$B16*2+1))))-SUM($E53:AI53))</f>
        <v>0</v>
      </c>
      <c r="AK53" s="85" t="n">
        <f aca="true">IF(AK$51=0,0,IF(AK41=0,0,$E16*SUM(AK41:OFFSET(AK41,0,MAX(-COLUMNS($E130:AJ130),-$B16*2+1))))-SUM($E53:AJ53))</f>
        <v>0</v>
      </c>
      <c r="AL53" s="85" t="n">
        <f aca="true">IF(AL$51=0,0,IF(AL41=0,0,$E16*SUM(AL41:OFFSET(AL41,0,MAX(-COLUMNS($E130:AK130),-$B16*2+1))))-SUM($E53:AK53))</f>
        <v>0</v>
      </c>
      <c r="AM53" s="85" t="n">
        <f aca="true">IF(AM$51=0,0,IF(AM41=0,0,$E16*SUM(AM41:OFFSET(AM41,0,MAX(-COLUMNS($E130:AL130),-$B16*2+1))))-SUM($E53:AL53))</f>
        <v>0</v>
      </c>
      <c r="AN53" s="85" t="n">
        <f aca="true">IF(AN$51=0,0,IF(AN41=0,0,$E16*SUM(AN41:OFFSET(AN41,0,MAX(-COLUMNS($E130:AM130),-$B16*2+1))))-SUM($E53:AM53))</f>
        <v>0</v>
      </c>
      <c r="AO53" s="85" t="n">
        <f aca="true">IF(AO$51=0,0,IF(AO41=0,0,$E16*SUM(AO41:OFFSET(AO41,0,MAX(-COLUMNS($E130:AN130),-$B16*2+1))))-SUM($E53:AN53))</f>
        <v>0</v>
      </c>
      <c r="AP53" s="85" t="n">
        <f aca="true">IF(AP$51=0,0,IF(AP41=0,0,$E16*SUM(AP41:OFFSET(AP41,0,MAX(-COLUMNS($E130:AO130),-$B16*2+1))))-SUM($E53:AO53))</f>
        <v>0</v>
      </c>
      <c r="AQ53" s="85" t="n">
        <f aca="true">IF(AQ$51=0,0,IF(AQ41=0,0,$E16*SUM(AQ41:OFFSET(AQ41,0,MAX(-COLUMNS($E130:AP130),-$B16*2+1))))-SUM($E53:AP53))</f>
        <v>0</v>
      </c>
      <c r="AR53" s="85" t="n">
        <f aca="true">IF(AR$51=0,0,IF(AR41=0,0,$E16*SUM(AR41:OFFSET(AR41,0,MAX(-COLUMNS($E130:AQ130),-$B16*2+1))))-SUM($E53:AQ53))</f>
        <v>0</v>
      </c>
      <c r="AS53" s="85" t="n">
        <f aca="true">IF(AS$51=0,0,IF(AS41=0,0,$E16*SUM(AS41:OFFSET(AS41,0,MAX(-COLUMNS($E130:AR130),-$B16*2+1))))-SUM($E53:AR53))</f>
        <v>0</v>
      </c>
      <c r="AT53" s="85" t="n">
        <f aca="true">IF(AT$51=0,0,IF(AT41=0,0,$E16*SUM(AT41:OFFSET(AT41,0,MAX(-COLUMNS($E130:AS130),-$B16*2+1))))-SUM($E53:AS53))</f>
        <v>0</v>
      </c>
      <c r="AU53" s="85" t="n">
        <f aca="true">IF(AU$51=0,0,IF(AU41=0,0,$E16*SUM(AU41:OFFSET(AU41,0,MAX(-COLUMNS($E130:AT130),-$B16*2+1))))-SUM($E53:AT53))</f>
        <v>0</v>
      </c>
      <c r="AV53" s="85" t="n">
        <f aca="true">IF(AV$51=0,0,IF(AV41=0,0,$E16*SUM(AV41:OFFSET(AV41,0,MAX(-COLUMNS($E130:AU130),-$B16*2+1))))-SUM($E53:AU53))</f>
        <v>0</v>
      </c>
      <c r="AW53" s="85" t="n">
        <f aca="true">IF(AW$51=0,0,IF(AW41=0,0,$E16*SUM(AW41:OFFSET(AW41,0,MAX(-COLUMNS($E130:AV130),-$B16*2+1))))-SUM($E53:AV53))</f>
        <v>0</v>
      </c>
      <c r="AX53" s="85" t="n">
        <f aca="true">IF(AX$51=0,0,IF(AX41=0,0,$E16*SUM(AX41:OFFSET(AX41,0,MAX(-COLUMNS($E130:AW130),-$B16*2+1))))-SUM($E53:AW53))</f>
        <v>0</v>
      </c>
      <c r="AY53" s="85" t="n">
        <f aca="true">IF(AY$51=0,0,IF(AY41=0,0,$E16*SUM(AY41:OFFSET(AY41,0,MAX(-COLUMNS($E130:AX130),-$B16*2+1))))-SUM($E53:AX53))</f>
        <v>0</v>
      </c>
      <c r="AZ53" s="85" t="n">
        <f aca="true">IF(AZ$51=0,0,IF(AZ41=0,0,$E16*SUM(AZ41:OFFSET(AZ41,0,MAX(-COLUMNS($E130:AY130),-$B16*2+1))))-SUM($E53:AY53))</f>
        <v>0</v>
      </c>
      <c r="BA53" s="85" t="n">
        <f aca="true">IF(BA$51=0,0,IF(BA41=0,0,$E16*SUM(BA41:OFFSET(BA41,0,MAX(-COLUMNS($E130:AZ130),-$B16*2+1))))-SUM($E53:AZ53))</f>
        <v>0</v>
      </c>
      <c r="BB53" s="85" t="n">
        <f aca="true">IF(BB$51=0,0,IF(BB41=0,0,$E16*SUM(BB41:OFFSET(BB41,0,MAX(-COLUMNS($E130:BA130),-$B16*2+1))))-SUM($E53:BA53))</f>
        <v>0</v>
      </c>
      <c r="BC53" s="85" t="n">
        <f aca="true">IF(BC$51=0,0,IF(BC41=0,0,$E16*SUM(BC41:OFFSET(BC41,0,MAX(-COLUMNS($E130:BB130),-$B16*2+1))))-SUM($E53:BB53))</f>
        <v>0</v>
      </c>
      <c r="BD53" s="85" t="n">
        <f aca="true">IF(BD$51=0,0,IF(BD41=0,0,$E16*SUM(BD41:OFFSET(BD41,0,MAX(-COLUMNS($E130:BC130),-$B16*2+1))))-SUM($E53:BC53))</f>
        <v>0</v>
      </c>
      <c r="BE53" s="85" t="n">
        <f aca="true">IF(BE$51=0,0,IF(BE41=0,0,$E16*SUM(BE41:OFFSET(BE41,0,MAX(-COLUMNS($E130:BD130),-$B16*2+1))))-SUM($E53:BD53))</f>
        <v>0</v>
      </c>
      <c r="BF53" s="85" t="n">
        <f aca="true">IF(BF$51=0,0,IF(BF41=0,0,$E16*SUM(BF41:OFFSET(BF41,0,MAX(-COLUMNS($E130:BE130),-$B16*2+1))))-SUM($E53:BE53))</f>
        <v>0</v>
      </c>
      <c r="BG53" s="85" t="n">
        <f aca="true">IF(BG$51=0,0,IF(BG41=0,0,$E16*SUM(BG41:OFFSET(BG41,0,MAX(-COLUMNS($E130:BF130),-$B16*2+1))))-SUM($E53:BF53))</f>
        <v>0</v>
      </c>
      <c r="BH53" s="85" t="n">
        <f aca="true">IF(BH$51=0,0,IF(BH41=0,0,$E16*SUM(BH41:OFFSET(BH41,0,MAX(-COLUMNS($E130:BG130),-$B16*2+1))))-SUM($E53:BG53))</f>
        <v>0</v>
      </c>
      <c r="BI53" s="85" t="n">
        <f aca="true">IF(BI$51=0,0,IF(BI41=0,0,$E16*SUM(BI41:OFFSET(BI41,0,MAX(-COLUMNS($E130:BH130),-$B16*2+1))))-SUM($E53:BH53))</f>
        <v>0</v>
      </c>
      <c r="BJ53" s="85" t="n">
        <f aca="true">IF(BJ$51=0,0,IF(BJ41=0,0,$E16*SUM(BJ41:OFFSET(BJ41,0,MAX(-COLUMNS($E130:BI130),-$B16*2+1))))-SUM($E53:BI53))</f>
        <v>0</v>
      </c>
      <c r="BK53" s="85" t="n">
        <f aca="true">IF(BK$51=0,0,IF(BK41=0,0,$E16*SUM(BK41:OFFSET(BK41,0,MAX(-COLUMNS($E130:BJ130),-$B16*2+1))))-SUM($E53:BJ53))</f>
        <v>0</v>
      </c>
      <c r="BL53" s="85" t="n">
        <f aca="true">IF(BL$51=0,0,IF(BL41=0,0,$E16*SUM(BL41:OFFSET(BL41,0,MAX(-COLUMNS($E130:BK130),-$B16*2+1))))-SUM($E53:BK53))</f>
        <v>0</v>
      </c>
      <c r="BM53" s="85" t="n">
        <f aca="true">IF(BM$51=0,0,IF(BM41=0,0,$E16*SUM(BM41:OFFSET(BM41,0,MAX(-COLUMNS($E130:BL130),-$B16*2+1))))-SUM($E53:BL53))</f>
        <v>0</v>
      </c>
      <c r="BN53" s="85" t="n">
        <f aca="true">IF(BN$51=0,0,IF(BN41=0,0,$E16*SUM(BN41:OFFSET(BN41,0,MAX(-COLUMNS($E130:BM130),-$B16*2+1))))-SUM($E53:BM53))</f>
        <v>0</v>
      </c>
      <c r="BO53" s="85" t="n">
        <f aca="true">IF(BO$51=0,0,IF(BO41=0,0,$E16*SUM(BO41:OFFSET(BO41,0,MAX(-COLUMNS($E130:BN130),-$B16*2+1))))-SUM($E53:BN53))</f>
        <v>0</v>
      </c>
      <c r="BP53" s="85" t="n">
        <f aca="true">IF(BP$51=0,0,IF(BP41=0,0,$E16*SUM(BP41:OFFSET(BP41,0,MAX(-COLUMNS($E130:BO130),-$B16*2+1))))-SUM($E53:BO53))</f>
        <v>0</v>
      </c>
      <c r="BQ53" s="85" t="n">
        <f aca="true">IF(BQ$51=0,0,IF(BQ41=0,0,$E16*SUM(BQ41:OFFSET(BQ41,0,MAX(-COLUMNS($E130:BP130),-$B16*2+1))))-SUM($E53:BP53))</f>
        <v>0</v>
      </c>
      <c r="BR53" s="85" t="n">
        <f aca="true">IF(BR$51=0,0,IF(BR41=0,0,$E16*SUM(BR41:OFFSET(BR41,0,MAX(-COLUMNS($E130:BQ130),-$B16*2+1))))-SUM($E53:BQ53))</f>
        <v>0</v>
      </c>
      <c r="BS53" s="85" t="n">
        <f aca="true">IF(BS$51=0,0,IF(BS41=0,0,$E16*SUM(BS41:OFFSET(BS41,0,MAX(-COLUMNS($E130:BR130),-$B16*2+1))))-SUM($E53:BR53))</f>
        <v>0</v>
      </c>
      <c r="BT53" s="85" t="n">
        <f aca="true">IF(BT$51=0,0,IF(BT41=0,0,$E16*SUM(BT41:OFFSET(BT41,0,MAX(-COLUMNS($E130:BS130),-$B16*2+1))))-SUM($E53:BS53))</f>
        <v>0</v>
      </c>
      <c r="BU53" s="85" t="n">
        <f aca="true">IF(BU$51=0,0,IF(BU41=0,0,$E16*SUM(BU41:OFFSET(BU41,0,MAX(-COLUMNS($E130:BT130),-$B16*2+1))))-SUM($E53:BT53))</f>
        <v>0</v>
      </c>
      <c r="BV53" s="85" t="n">
        <f aca="true">IF(BV$51=0,0,IF(BV41=0,0,$E16*SUM(BV41:OFFSET(BV41,0,MAX(-COLUMNS($E130:BU130),-$B16*2+1))))-SUM($E53:BU53))</f>
        <v>0</v>
      </c>
      <c r="BW53" s="85" t="n">
        <f aca="true">IF(BW$51=0,0,IF(BW41=0,0,$E16*SUM(BW41:OFFSET(BW41,0,MAX(-COLUMNS($E130:BV130),-$B16*2+1))))-SUM($E53:BV53))</f>
        <v>0</v>
      </c>
      <c r="BX53" s="85" t="n">
        <f aca="true">IF(BX$51=0,0,IF(BX41=0,0,$E16*SUM(BX41:OFFSET(BX41,0,MAX(-COLUMNS($E130:BW130),-$B16*2+1))))-SUM($E53:BW53))</f>
        <v>0</v>
      </c>
      <c r="BY53" s="85" t="n">
        <f aca="true">IF(BY$51=0,0,IF(BY41=0,0,$E16*SUM(BY41:OFFSET(BY41,0,MAX(-COLUMNS($E130:BX130),-$B16*2+1))))-SUM($E53:BX53))</f>
        <v>0</v>
      </c>
      <c r="BZ53" s="85" t="n">
        <f aca="true">IF(BZ$51=0,0,IF(BZ41=0,0,$E16*SUM(BZ41:OFFSET(BZ41,0,MAX(-COLUMNS($E130:BY130),-$B16*2+1))))-SUM($E53:BY53))</f>
        <v>0</v>
      </c>
      <c r="CA53" s="85" t="n">
        <f aca="true">IF(CA$51=0,0,IF(CA41=0,0,$E16*SUM(CA41:OFFSET(CA41,0,MAX(-COLUMNS($E130:BZ130),-$B16*2+1))))-SUM($E53:BZ53))</f>
        <v>0</v>
      </c>
      <c r="CB53" s="85" t="n">
        <f aca="true">IF(CB$51=0,0,IF(CB41=0,0,$E16*SUM(CB41:OFFSET(CB41,0,MAX(-COLUMNS($E130:CA130),-$B16*2+1))))-SUM($E53:CA53))</f>
        <v>0</v>
      </c>
      <c r="CC53" s="85" t="n">
        <f aca="true">IF(CC$51=0,0,IF(CC41=0,0,$E16*SUM(CC41:OFFSET(CC41,0,MAX(-COLUMNS($E130:CB130),-$B16*2+1))))-SUM($E53:CB53))</f>
        <v>0</v>
      </c>
      <c r="CD53" s="85" t="n">
        <f aca="true">IF(CD$51=0,0,IF(CD41=0,0,$E16*SUM(CD41:OFFSET(CD41,0,MAX(-COLUMNS($E130:CC130),-$B16*2+1))))-SUM($E53:CC53))</f>
        <v>0</v>
      </c>
      <c r="CE53" s="85" t="n">
        <f aca="true">IF(CE$51=0,0,IF(CE41=0,0,$E16*SUM(CE41:OFFSET(CE41,0,MAX(-COLUMNS($E130:CD130),-$B16*2+1))))-SUM($E53:CD53))</f>
        <v>0</v>
      </c>
      <c r="CF53" s="85" t="n">
        <f aca="true">IF(CF$51=0,0,IF(CF41=0,0,$E16*SUM(CF41:OFFSET(CF41,0,MAX(-COLUMNS($E130:CE130),-$B16*2+1))))-SUM($E53:CE53))</f>
        <v>0</v>
      </c>
      <c r="CG53" s="85" t="n">
        <f aca="true">IF(CG$51=0,0,IF(CG41=0,0,$E16*SUM(CG41:OFFSET(CG41,0,MAX(-COLUMNS($E130:CF130),-$B16*2+1))))-SUM($E53:CF53))</f>
        <v>0</v>
      </c>
      <c r="CH53" s="85" t="n">
        <f aca="true">IF(CH$51=0,0,IF(CH41=0,0,$E16*SUM(CH41:OFFSET(CH41,0,MAX(-COLUMNS($E130:CG130),-$B16*2+1))))-SUM($E53:CG53))</f>
        <v>0</v>
      </c>
      <c r="CI53" s="85" t="n">
        <f aca="true">IF(CI$51=0,0,IF(CI41=0,0,$E16*SUM(CI41:OFFSET(CI41,0,MAX(-COLUMNS($E130:CH130),-$B16*2+1))))-SUM($E53:CH53))</f>
        <v>0</v>
      </c>
      <c r="CJ53" s="85" t="n">
        <f aca="true">IF(CJ$51=0,0,IF(CJ41=0,0,$E16*SUM(CJ41:OFFSET(CJ41,0,MAX(-COLUMNS($E130:CI130),-$B16*2+1))))-SUM($E53:CI53))</f>
        <v>0</v>
      </c>
      <c r="CK53" s="85" t="n">
        <f aca="true">IF(CK$51=0,0,IF(CK41=0,0,$E16*SUM(CK41:OFFSET(CK41,0,MAX(-COLUMNS($E130:CJ130),-$B16*2+1))))-SUM($E53:CJ53))</f>
        <v>0</v>
      </c>
      <c r="CL53" s="85" t="n">
        <f aca="true">IF(CL$51=0,0,IF(CL41=0,0,$E16*SUM(CL41:OFFSET(CL41,0,MAX(-COLUMNS($E130:CK130),-$B16*2+1))))-SUM($E53:CK53))</f>
        <v>0</v>
      </c>
      <c r="CM53" s="85" t="n">
        <f aca="true">IF(CM$51=0,0,IF(CM41=0,0,$E16*SUM(CM41:OFFSET(CM41,0,MAX(-COLUMNS($E130:CL130),-$B16*2+1))))-SUM($E53:CL53))</f>
        <v>0</v>
      </c>
      <c r="CN53" s="85" t="n">
        <f aca="true">IF(CN$51=0,0,IF(CN41=0,0,$E16*SUM(CN41:OFFSET(CN41,0,MAX(-COLUMNS($E130:CM130),-$B16*2+1))))-SUM($E53:CM53))</f>
        <v>0</v>
      </c>
      <c r="CO53" s="85" t="n">
        <f aca="true">IF(CO$51=0,0,IF(CO41=0,0,$E16*SUM(CO41:OFFSET(CO41,0,MAX(-COLUMNS($E130:CN130),-$B16*2+1))))-SUM($E53:CN53))</f>
        <v>0</v>
      </c>
      <c r="CP53" s="85" t="n">
        <f aca="true">IF(CP$51=0,0,IF(CP41=0,0,$E16*SUM(CP41:OFFSET(CP41,0,MAX(-COLUMNS($E130:CO130),-$B16*2+1))))-SUM($E53:CO53))</f>
        <v>0</v>
      </c>
      <c r="CQ53" s="85" t="n">
        <f aca="true">IF(CQ$51=0,0,IF(CQ41=0,0,$E16*SUM(CQ41:OFFSET(CQ41,0,MAX(-COLUMNS($E130:CP130),-$B16*2+1))))-SUM($E53:CP53))</f>
        <v>0</v>
      </c>
      <c r="CR53" s="85" t="n">
        <f aca="true">IF(CR$51=0,0,IF(CR41=0,0,$E16*SUM(CR41:OFFSET(CR41,0,MAX(-COLUMNS($E130:CQ130),-$B16*2+1))))-SUM($E53:CQ53))</f>
        <v>0</v>
      </c>
    </row>
    <row r="54" customFormat="false" ht="12.75" hidden="false" customHeight="false" outlineLevel="0" collapsed="false">
      <c r="F54" s="85" t="n">
        <f aca="true">IF(F$51=0,0,IF(F42=0,0,$E17*SUM(F42:OFFSET(F42,0,MAX(-COLUMNS($E131:E131),-$B17*2+1))))-SUM($E54:E54))</f>
        <v>0</v>
      </c>
      <c r="G54" s="85" t="n">
        <f aca="true">IF(G$51=0,0,IF(G42=0,0,$E17*SUM(G42:OFFSET(G42,0,MAX(-COLUMNS($E131:F131),-$B17*2+1))))-SUM($E54:F54))</f>
        <v>0</v>
      </c>
      <c r="H54" s="85" t="n">
        <f aca="true">IF(H$51=0,0,IF(H42=0,0,$E17*SUM(H42:OFFSET(H42,0,MAX(-COLUMNS($E131:G131),-$B17*2+1))))-SUM($E54:G54))</f>
        <v>0</v>
      </c>
      <c r="I54" s="85" t="n">
        <f aca="true">IF(I$51=0,0,IF(I42=0,0,$E17*SUM(I42:OFFSET(I42,0,MAX(-COLUMNS($E131:H131),-$B17*2+1))))-SUM($E54:H54))</f>
        <v>0</v>
      </c>
      <c r="J54" s="85" t="n">
        <f aca="true">IF(J$51=0,0,IF(J42=0,0,$E17*SUM(J42:OFFSET(J42,0,MAX(-COLUMNS($E131:I131),-$B17*2+1))))-SUM($E54:I54))</f>
        <v>0</v>
      </c>
      <c r="K54" s="85" t="n">
        <f aca="true">IF(K$51=0,0,IF(K42=0,0,$E17*SUM(K42:OFFSET(K42,0,MAX(-COLUMNS($E131:J131),-$B17*2+1))))-SUM($E54:J54))</f>
        <v>0</v>
      </c>
      <c r="L54" s="85" t="n">
        <f aca="true">IF(L$51=0,0,IF(L42=0,0,$E17*SUM(L42:OFFSET(L42,0,MAX(-COLUMNS($E131:K131),-$B17*2+1))))-SUM($E54:K54))</f>
        <v>818.749655585776</v>
      </c>
      <c r="M54" s="85" t="n">
        <f aca="true">IF(M$51=0,0,IF(M42=0,0,$E17*SUM(M42:OFFSET(M42,0,MAX(-COLUMNS($E131:L131),-$B17*2+1))))-SUM($E54:L54))</f>
        <v>350.892709536761</v>
      </c>
      <c r="N54" s="85" t="n">
        <f aca="true">IF(N$51=0,0,IF(N42=0,0,$E17*SUM(N42:OFFSET(N42,0,MAX(-COLUMNS($E131:M131),-$B17*2+1))))-SUM($E54:M54))</f>
        <v>0</v>
      </c>
      <c r="O54" s="85" t="n">
        <f aca="true">IF(O$51=0,0,IF(O42=0,0,$E17*SUM(O42:OFFSET(O42,0,MAX(-COLUMNS($E131:N131),-$B17*2+1))))-SUM($E54:N54))</f>
        <v>-36.3090317892043</v>
      </c>
      <c r="P54" s="85" t="n">
        <f aca="true">IF(P$51=0,0,IF(P42=0,0,$E17*SUM(P42:OFFSET(P42,0,MAX(-COLUMNS($E131:O131),-$B17*2+1))))-SUM($E54:O54))</f>
        <v>0</v>
      </c>
      <c r="Q54" s="85" t="n">
        <f aca="true">IF(Q$51=0,0,IF(Q42=0,0,$E17*SUM(Q42:OFFSET(Q42,0,MAX(-COLUMNS($E131:P131),-$B17*2+1))))-SUM($E54:P54))</f>
        <v>0</v>
      </c>
      <c r="R54" s="85" t="n">
        <f aca="true">IF(R$51=0,0,IF(R42=0,0,$E17*SUM(R42:OFFSET(R42,0,MAX(-COLUMNS($E131:Q131),-$B17*2+1))))-SUM($E54:Q54))</f>
        <v>-100</v>
      </c>
      <c r="S54" s="85" t="n">
        <f aca="true">IF(S$51=0,0,IF(S42=0,0,$E17*SUM(S42:OFFSET(S42,0,MAX(-COLUMNS($E131:R131),-$B17*2+1))))-SUM($E54:R54))</f>
        <v>0</v>
      </c>
      <c r="T54" s="85" t="n">
        <f aca="true">IF(T$51=0,0,IF(T42=0,0,$E17*SUM(T42:OFFSET(T42,0,MAX(-COLUMNS($E131:S131),-$B17*2+1))))-SUM($E54:S54))</f>
        <v>0</v>
      </c>
      <c r="U54" s="85" t="n">
        <f aca="true">IF(U$51=0,0,IF(U42=0,0,$E17*SUM(U42:OFFSET(U42,0,MAX(-COLUMNS($E131:T131),-$B17*2+1))))-SUM($E54:T54))</f>
        <v>0</v>
      </c>
      <c r="V54" s="85" t="n">
        <f aca="true">IF(V$51=0,0,IF(V42=0,0,$E17*SUM(V42:OFFSET(V42,0,MAX(-COLUMNS($E131:U131),-$B17*2+1))))-SUM($E54:U54))</f>
        <v>0</v>
      </c>
      <c r="W54" s="85" t="n">
        <f aca="true">IF(W$51=0,0,IF(W42=0,0,$E17*SUM(W42:OFFSET(W42,0,MAX(-COLUMNS($E131:V131),-$B17*2+1))))-SUM($E54:V54))</f>
        <v>0</v>
      </c>
      <c r="X54" s="85" t="n">
        <f aca="true">IF(X$51=0,0,IF(X42=0,0,$E17*SUM(X42:OFFSET(X42,0,MAX(-COLUMNS($E131:W131),-$B17*2+1))))-SUM($E54:W54))</f>
        <v>0</v>
      </c>
      <c r="Y54" s="85" t="n">
        <f aca="true">IF(Y$51=0,0,IF(Y42=0,0,$E17*SUM(Y42:OFFSET(Y42,0,MAX(-COLUMNS($E131:X131),-$B17*2+1))))-SUM($E54:X54))</f>
        <v>0</v>
      </c>
      <c r="Z54" s="85" t="n">
        <f aca="true">IF(Z$51=0,0,IF(Z42=0,0,$E17*SUM(Z42:OFFSET(Z42,0,MAX(-COLUMNS($E131:Y131),-$B17*2+1))))-SUM($E54:Y54))</f>
        <v>0</v>
      </c>
      <c r="AA54" s="85" t="n">
        <f aca="true">IF(AA$51=0,0,IF(AA42=0,0,$E17*SUM(AA42:OFFSET(AA42,0,MAX(-COLUMNS($E131:Z131),-$B17*2+1))))-SUM($E54:Z54))</f>
        <v>0</v>
      </c>
      <c r="AB54" s="85" t="n">
        <f aca="true">IF(AB$51=0,0,IF(AB42=0,0,$E17*SUM(AB42:OFFSET(AB42,0,MAX(-COLUMNS($E131:AA131),-$B17*2+1))))-SUM($E54:AA54))</f>
        <v>0</v>
      </c>
      <c r="AC54" s="85" t="n">
        <f aca="true">IF(AC$51=0,0,IF(AC42=0,0,$E17*SUM(AC42:OFFSET(AC42,0,MAX(-COLUMNS($E131:AB131),-$B17*2+1))))-SUM($E54:AB54))</f>
        <v>0</v>
      </c>
      <c r="AD54" s="85" t="n">
        <f aca="true">IF(AD$51=0,0,IF(AD42=0,0,$E17*SUM(AD42:OFFSET(AD42,0,MAX(-COLUMNS($E131:AC131),-$B17*2+1))))-SUM($E54:AC54))</f>
        <v>0</v>
      </c>
      <c r="AE54" s="85" t="n">
        <f aca="true">IF(AE$51=0,0,IF(AE42=0,0,$E17*SUM(AE42:OFFSET(AE42,0,MAX(-COLUMNS($E131:AD131),-$B17*2+1))))-SUM($E54:AD54))</f>
        <v>0</v>
      </c>
      <c r="AF54" s="85" t="n">
        <f aca="true">IF(AF$51=0,0,IF(AF42=0,0,$E17*SUM(AF42:OFFSET(AF42,0,MAX(-COLUMNS($E131:AE131),-$B17*2+1))))-SUM($E54:AE54))</f>
        <v>0</v>
      </c>
      <c r="AG54" s="85" t="n">
        <f aca="true">IF(AG$51=0,0,IF(AG42=0,0,$E17*SUM(AG42:OFFSET(AG42,0,MAX(-COLUMNS($E131:AF131),-$B17*2+1))))-SUM($E54:AF54))</f>
        <v>0</v>
      </c>
      <c r="AH54" s="85" t="n">
        <f aca="true">IF(AH$51=0,0,IF(AH42=0,0,$E17*SUM(AH42:OFFSET(AH42,0,MAX(-COLUMNS($E131:AG131),-$B17*2+1))))-SUM($E54:AG54))</f>
        <v>0</v>
      </c>
      <c r="AI54" s="85" t="n">
        <f aca="true">IF(AI$51=0,0,IF(AI42=0,0,$E17*SUM(AI42:OFFSET(AI42,0,MAX(-COLUMNS($E131:AH131),-$B17*2+1))))-SUM($E54:AH54))</f>
        <v>0</v>
      </c>
      <c r="AJ54" s="85" t="n">
        <f aca="true">IF(AJ$51=0,0,IF(AJ42=0,0,$E17*SUM(AJ42:OFFSET(AJ42,0,MAX(-COLUMNS($E131:AI131),-$B17*2+1))))-SUM($E54:AI54))</f>
        <v>0</v>
      </c>
      <c r="AK54" s="85" t="n">
        <f aca="true">IF(AK$51=0,0,IF(AK42=0,0,$E17*SUM(AK42:OFFSET(AK42,0,MAX(-COLUMNS($E131:AJ131),-$B17*2+1))))-SUM($E54:AJ54))</f>
        <v>0</v>
      </c>
      <c r="AL54" s="85" t="n">
        <f aca="true">IF(AL$51=0,0,IF(AL42=0,0,$E17*SUM(AL42:OFFSET(AL42,0,MAX(-COLUMNS($E131:AK131),-$B17*2+1))))-SUM($E54:AK54))</f>
        <v>0</v>
      </c>
      <c r="AM54" s="85" t="n">
        <f aca="true">IF(AM$51=0,0,IF(AM42=0,0,$E17*SUM(AM42:OFFSET(AM42,0,MAX(-COLUMNS($E131:AL131),-$B17*2+1))))-SUM($E54:AL54))</f>
        <v>0</v>
      </c>
      <c r="AN54" s="85" t="n">
        <f aca="true">IF(AN$51=0,0,IF(AN42=0,0,$E17*SUM(AN42:OFFSET(AN42,0,MAX(-COLUMNS($E131:AM131),-$B17*2+1))))-SUM($E54:AM54))</f>
        <v>0</v>
      </c>
      <c r="AO54" s="85" t="n">
        <f aca="true">IF(AO$51=0,0,IF(AO42=0,0,$E17*SUM(AO42:OFFSET(AO42,0,MAX(-COLUMNS($E131:AN131),-$B17*2+1))))-SUM($E54:AN54))</f>
        <v>0</v>
      </c>
      <c r="AP54" s="85" t="n">
        <f aca="true">IF(AP$51=0,0,IF(AP42=0,0,$E17*SUM(AP42:OFFSET(AP42,0,MAX(-COLUMNS($E131:AO131),-$B17*2+1))))-SUM($E54:AO54))</f>
        <v>0</v>
      </c>
      <c r="AQ54" s="85" t="n">
        <f aca="true">IF(AQ$51=0,0,IF(AQ42=0,0,$E17*SUM(AQ42:OFFSET(AQ42,0,MAX(-COLUMNS($E131:AP131),-$B17*2+1))))-SUM($E54:AP54))</f>
        <v>0</v>
      </c>
      <c r="AR54" s="85" t="n">
        <f aca="true">IF(AR$51=0,0,IF(AR42=0,0,$E17*SUM(AR42:OFFSET(AR42,0,MAX(-COLUMNS($E131:AQ131),-$B17*2+1))))-SUM($E54:AQ54))</f>
        <v>0</v>
      </c>
      <c r="AS54" s="85" t="n">
        <f aca="true">IF(AS$51=0,0,IF(AS42=0,0,$E17*SUM(AS42:OFFSET(AS42,0,MAX(-COLUMNS($E131:AR131),-$B17*2+1))))-SUM($E54:AR54))</f>
        <v>0</v>
      </c>
      <c r="AT54" s="85" t="n">
        <f aca="true">IF(AT$51=0,0,IF(AT42=0,0,$E17*SUM(AT42:OFFSET(AT42,0,MAX(-COLUMNS($E131:AS131),-$B17*2+1))))-SUM($E54:AS54))</f>
        <v>0</v>
      </c>
      <c r="AU54" s="85" t="n">
        <f aca="true">IF(AU$51=0,0,IF(AU42=0,0,$E17*SUM(AU42:OFFSET(AU42,0,MAX(-COLUMNS($E131:AT131),-$B17*2+1))))-SUM($E54:AT54))</f>
        <v>0</v>
      </c>
      <c r="AV54" s="85" t="n">
        <f aca="true">IF(AV$51=0,0,IF(AV42=0,0,$E17*SUM(AV42:OFFSET(AV42,0,MAX(-COLUMNS($E131:AU131),-$B17*2+1))))-SUM($E54:AU54))</f>
        <v>0</v>
      </c>
      <c r="AW54" s="85" t="n">
        <f aca="true">IF(AW$51=0,0,IF(AW42=0,0,$E17*SUM(AW42:OFFSET(AW42,0,MAX(-COLUMNS($E131:AV131),-$B17*2+1))))-SUM($E54:AV54))</f>
        <v>0</v>
      </c>
      <c r="AX54" s="85" t="n">
        <f aca="true">IF(AX$51=0,0,IF(AX42=0,0,$E17*SUM(AX42:OFFSET(AX42,0,MAX(-COLUMNS($E131:AW131),-$B17*2+1))))-SUM($E54:AW54))</f>
        <v>0</v>
      </c>
      <c r="AY54" s="85" t="n">
        <f aca="true">IF(AY$51=0,0,IF(AY42=0,0,$E17*SUM(AY42:OFFSET(AY42,0,MAX(-COLUMNS($E131:AX131),-$B17*2+1))))-SUM($E54:AX54))</f>
        <v>0</v>
      </c>
      <c r="AZ54" s="85" t="n">
        <f aca="true">IF(AZ$51=0,0,IF(AZ42=0,0,$E17*SUM(AZ42:OFFSET(AZ42,0,MAX(-COLUMNS($E131:AY131),-$B17*2+1))))-SUM($E54:AY54))</f>
        <v>0</v>
      </c>
      <c r="BA54" s="85" t="n">
        <f aca="true">IF(BA$51=0,0,IF(BA42=0,0,$E17*SUM(BA42:OFFSET(BA42,0,MAX(-COLUMNS($E131:AZ131),-$B17*2+1))))-SUM($E54:AZ54))</f>
        <v>0</v>
      </c>
      <c r="BB54" s="85" t="n">
        <f aca="true">IF(BB$51=0,0,IF(BB42=0,0,$E17*SUM(BB42:OFFSET(BB42,0,MAX(-COLUMNS($E131:BA131),-$B17*2+1))))-SUM($E54:BA54))</f>
        <v>0</v>
      </c>
      <c r="BC54" s="85" t="n">
        <f aca="true">IF(BC$51=0,0,IF(BC42=0,0,$E17*SUM(BC42:OFFSET(BC42,0,MAX(-COLUMNS($E131:BB131),-$B17*2+1))))-SUM($E54:BB54))</f>
        <v>0</v>
      </c>
      <c r="BD54" s="85" t="n">
        <f aca="true">IF(BD$51=0,0,IF(BD42=0,0,$E17*SUM(BD42:OFFSET(BD42,0,MAX(-COLUMNS($E131:BC131),-$B17*2+1))))-SUM($E54:BC54))</f>
        <v>0</v>
      </c>
      <c r="BE54" s="85" t="n">
        <f aca="true">IF(BE$51=0,0,IF(BE42=0,0,$E17*SUM(BE42:OFFSET(BE42,0,MAX(-COLUMNS($E131:BD131),-$B17*2+1))))-SUM($E54:BD54))</f>
        <v>0</v>
      </c>
      <c r="BF54" s="85" t="n">
        <f aca="true">IF(BF$51=0,0,IF(BF42=0,0,$E17*SUM(BF42:OFFSET(BF42,0,MAX(-COLUMNS($E131:BE131),-$B17*2+1))))-SUM($E54:BE54))</f>
        <v>0</v>
      </c>
      <c r="BG54" s="85" t="n">
        <f aca="true">IF(BG$51=0,0,IF(BG42=0,0,$E17*SUM(BG42:OFFSET(BG42,0,MAX(-COLUMNS($E131:BF131),-$B17*2+1))))-SUM($E54:BF54))</f>
        <v>0</v>
      </c>
      <c r="BH54" s="85" t="n">
        <f aca="true">IF(BH$51=0,0,IF(BH42=0,0,$E17*SUM(BH42:OFFSET(BH42,0,MAX(-COLUMNS($E131:BG131),-$B17*2+1))))-SUM($E54:BG54))</f>
        <v>0</v>
      </c>
      <c r="BI54" s="85" t="n">
        <f aca="true">IF(BI$51=0,0,IF(BI42=0,0,$E17*SUM(BI42:OFFSET(BI42,0,MAX(-COLUMNS($E131:BH131),-$B17*2+1))))-SUM($E54:BH54))</f>
        <v>0</v>
      </c>
      <c r="BJ54" s="85" t="n">
        <f aca="true">IF(BJ$51=0,0,IF(BJ42=0,0,$E17*SUM(BJ42:OFFSET(BJ42,0,MAX(-COLUMNS($E131:BI131),-$B17*2+1))))-SUM($E54:BI54))</f>
        <v>0</v>
      </c>
      <c r="BK54" s="85" t="n">
        <f aca="true">IF(BK$51=0,0,IF(BK42=0,0,$E17*SUM(BK42:OFFSET(BK42,0,MAX(-COLUMNS($E131:BJ131),-$B17*2+1))))-SUM($E54:BJ54))</f>
        <v>0</v>
      </c>
      <c r="BL54" s="85" t="n">
        <f aca="true">IF(BL$51=0,0,IF(BL42=0,0,$E17*SUM(BL42:OFFSET(BL42,0,MAX(-COLUMNS($E131:BK131),-$B17*2+1))))-SUM($E54:BK54))</f>
        <v>0</v>
      </c>
      <c r="BM54" s="85" t="n">
        <f aca="true">IF(BM$51=0,0,IF(BM42=0,0,$E17*SUM(BM42:OFFSET(BM42,0,MAX(-COLUMNS($E131:BL131),-$B17*2+1))))-SUM($E54:BL54))</f>
        <v>0</v>
      </c>
      <c r="BN54" s="85" t="n">
        <f aca="true">IF(BN$51=0,0,IF(BN42=0,0,$E17*SUM(BN42:OFFSET(BN42,0,MAX(-COLUMNS($E131:BM131),-$B17*2+1))))-SUM($E54:BM54))</f>
        <v>0</v>
      </c>
      <c r="BO54" s="85" t="n">
        <f aca="true">IF(BO$51=0,0,IF(BO42=0,0,$E17*SUM(BO42:OFFSET(BO42,0,MAX(-COLUMNS($E131:BN131),-$B17*2+1))))-SUM($E54:BN54))</f>
        <v>0</v>
      </c>
      <c r="BP54" s="85" t="n">
        <f aca="true">IF(BP$51=0,0,IF(BP42=0,0,$E17*SUM(BP42:OFFSET(BP42,0,MAX(-COLUMNS($E131:BO131),-$B17*2+1))))-SUM($E54:BO54))</f>
        <v>0</v>
      </c>
      <c r="BQ54" s="85" t="n">
        <f aca="true">IF(BQ$51=0,0,IF(BQ42=0,0,$E17*SUM(BQ42:OFFSET(BQ42,0,MAX(-COLUMNS($E131:BP131),-$B17*2+1))))-SUM($E54:BP54))</f>
        <v>0</v>
      </c>
      <c r="BR54" s="85" t="n">
        <f aca="true">IF(BR$51=0,0,IF(BR42=0,0,$E17*SUM(BR42:OFFSET(BR42,0,MAX(-COLUMNS($E131:BQ131),-$B17*2+1))))-SUM($E54:BQ54))</f>
        <v>0</v>
      </c>
      <c r="BS54" s="85" t="n">
        <f aca="true">IF(BS$51=0,0,IF(BS42=0,0,$E17*SUM(BS42:OFFSET(BS42,0,MAX(-COLUMNS($E131:BR131),-$B17*2+1))))-SUM($E54:BR54))</f>
        <v>0</v>
      </c>
      <c r="BT54" s="85" t="n">
        <f aca="true">IF(BT$51=0,0,IF(BT42=0,0,$E17*SUM(BT42:OFFSET(BT42,0,MAX(-COLUMNS($E131:BS131),-$B17*2+1))))-SUM($E54:BS54))</f>
        <v>0</v>
      </c>
      <c r="BU54" s="85" t="n">
        <f aca="true">IF(BU$51=0,0,IF(BU42=0,0,$E17*SUM(BU42:OFFSET(BU42,0,MAX(-COLUMNS($E131:BT131),-$B17*2+1))))-SUM($E54:BT54))</f>
        <v>0</v>
      </c>
      <c r="BV54" s="85" t="n">
        <f aca="true">IF(BV$51=0,0,IF(BV42=0,0,$E17*SUM(BV42:OFFSET(BV42,0,MAX(-COLUMNS($E131:BU131),-$B17*2+1))))-SUM($E54:BU54))</f>
        <v>0</v>
      </c>
      <c r="BW54" s="85" t="n">
        <f aca="true">IF(BW$51=0,0,IF(BW42=0,0,$E17*SUM(BW42:OFFSET(BW42,0,MAX(-COLUMNS($E131:BV131),-$B17*2+1))))-SUM($E54:BV54))</f>
        <v>0</v>
      </c>
      <c r="BX54" s="85" t="n">
        <f aca="true">IF(BX$51=0,0,IF(BX42=0,0,$E17*SUM(BX42:OFFSET(BX42,0,MAX(-COLUMNS($E131:BW131),-$B17*2+1))))-SUM($E54:BW54))</f>
        <v>0</v>
      </c>
      <c r="BY54" s="85" t="n">
        <f aca="true">IF(BY$51=0,0,IF(BY42=0,0,$E17*SUM(BY42:OFFSET(BY42,0,MAX(-COLUMNS($E131:BX131),-$B17*2+1))))-SUM($E54:BX54))</f>
        <v>0</v>
      </c>
      <c r="BZ54" s="85" t="n">
        <f aca="true">IF(BZ$51=0,0,IF(BZ42=0,0,$E17*SUM(BZ42:OFFSET(BZ42,0,MAX(-COLUMNS($E131:BY131),-$B17*2+1))))-SUM($E54:BY54))</f>
        <v>0</v>
      </c>
      <c r="CA54" s="85" t="n">
        <f aca="true">IF(CA$51=0,0,IF(CA42=0,0,$E17*SUM(CA42:OFFSET(CA42,0,MAX(-COLUMNS($E131:BZ131),-$B17*2+1))))-SUM($E54:BZ54))</f>
        <v>0</v>
      </c>
      <c r="CB54" s="85" t="n">
        <f aca="true">IF(CB$51=0,0,IF(CB42=0,0,$E17*SUM(CB42:OFFSET(CB42,0,MAX(-COLUMNS($E131:CA131),-$B17*2+1))))-SUM($E54:CA54))</f>
        <v>0</v>
      </c>
      <c r="CC54" s="85" t="n">
        <f aca="true">IF(CC$51=0,0,IF(CC42=0,0,$E17*SUM(CC42:OFFSET(CC42,0,MAX(-COLUMNS($E131:CB131),-$B17*2+1))))-SUM($E54:CB54))</f>
        <v>0</v>
      </c>
      <c r="CD54" s="85" t="n">
        <f aca="true">IF(CD$51=0,0,IF(CD42=0,0,$E17*SUM(CD42:OFFSET(CD42,0,MAX(-COLUMNS($E131:CC131),-$B17*2+1))))-SUM($E54:CC54))</f>
        <v>0</v>
      </c>
      <c r="CE54" s="85" t="n">
        <f aca="true">IF(CE$51=0,0,IF(CE42=0,0,$E17*SUM(CE42:OFFSET(CE42,0,MAX(-COLUMNS($E131:CD131),-$B17*2+1))))-SUM($E54:CD54))</f>
        <v>0</v>
      </c>
      <c r="CF54" s="85" t="n">
        <f aca="true">IF(CF$51=0,0,IF(CF42=0,0,$E17*SUM(CF42:OFFSET(CF42,0,MAX(-COLUMNS($E131:CE131),-$B17*2+1))))-SUM($E54:CE54))</f>
        <v>0</v>
      </c>
      <c r="CG54" s="85" t="n">
        <f aca="true">IF(CG$51=0,0,IF(CG42=0,0,$E17*SUM(CG42:OFFSET(CG42,0,MAX(-COLUMNS($E131:CF131),-$B17*2+1))))-SUM($E54:CF54))</f>
        <v>0</v>
      </c>
      <c r="CH54" s="85" t="n">
        <f aca="true">IF(CH$51=0,0,IF(CH42=0,0,$E17*SUM(CH42:OFFSET(CH42,0,MAX(-COLUMNS($E131:CG131),-$B17*2+1))))-SUM($E54:CG54))</f>
        <v>0</v>
      </c>
      <c r="CI54" s="85" t="n">
        <f aca="true">IF(CI$51=0,0,IF(CI42=0,0,$E17*SUM(CI42:OFFSET(CI42,0,MAX(-COLUMNS($E131:CH131),-$B17*2+1))))-SUM($E54:CH54))</f>
        <v>0</v>
      </c>
      <c r="CJ54" s="85" t="n">
        <f aca="true">IF(CJ$51=0,0,IF(CJ42=0,0,$E17*SUM(CJ42:OFFSET(CJ42,0,MAX(-COLUMNS($E131:CI131),-$B17*2+1))))-SUM($E54:CI54))</f>
        <v>0</v>
      </c>
      <c r="CK54" s="85" t="n">
        <f aca="true">IF(CK$51=0,0,IF(CK42=0,0,$E17*SUM(CK42:OFFSET(CK42,0,MAX(-COLUMNS($E131:CJ131),-$B17*2+1))))-SUM($E54:CJ54))</f>
        <v>0</v>
      </c>
      <c r="CL54" s="85" t="n">
        <f aca="true">IF(CL$51=0,0,IF(CL42=0,0,$E17*SUM(CL42:OFFSET(CL42,0,MAX(-COLUMNS($E131:CK131),-$B17*2+1))))-SUM($E54:CK54))</f>
        <v>0</v>
      </c>
      <c r="CM54" s="85" t="n">
        <f aca="true">IF(CM$51=0,0,IF(CM42=0,0,$E17*SUM(CM42:OFFSET(CM42,0,MAX(-COLUMNS($E131:CL131),-$B17*2+1))))-SUM($E54:CL54))</f>
        <v>0</v>
      </c>
      <c r="CN54" s="85" t="n">
        <f aca="true">IF(CN$51=0,0,IF(CN42=0,0,$E17*SUM(CN42:OFFSET(CN42,0,MAX(-COLUMNS($E131:CM131),-$B17*2+1))))-SUM($E54:CM54))</f>
        <v>0</v>
      </c>
      <c r="CO54" s="85" t="n">
        <f aca="true">IF(CO$51=0,0,IF(CO42=0,0,$E17*SUM(CO42:OFFSET(CO42,0,MAX(-COLUMNS($E131:CN131),-$B17*2+1))))-SUM($E54:CN54))</f>
        <v>0</v>
      </c>
      <c r="CP54" s="85" t="n">
        <f aca="true">IF(CP$51=0,0,IF(CP42=0,0,$E17*SUM(CP42:OFFSET(CP42,0,MAX(-COLUMNS($E131:CO131),-$B17*2+1))))-SUM($E54:CO54))</f>
        <v>0</v>
      </c>
      <c r="CQ54" s="85" t="n">
        <f aca="true">IF(CQ$51=0,0,IF(CQ42=0,0,$E17*SUM(CQ42:OFFSET(CQ42,0,MAX(-COLUMNS($E131:CP131),-$B17*2+1))))-SUM($E54:CP54))</f>
        <v>0</v>
      </c>
      <c r="CR54" s="85" t="n">
        <f aca="true">IF(CR$51=0,0,IF(CR42=0,0,$E17*SUM(CR42:OFFSET(CR42,0,MAX(-COLUMNS($E131:CQ131),-$B17*2+1))))-SUM($E54:CQ54))</f>
        <v>0</v>
      </c>
    </row>
    <row r="55" customFormat="false" ht="12.75" hidden="false" customHeight="false" outlineLevel="0" collapsed="false">
      <c r="F55" s="85" t="n">
        <f aca="true">IF(F$51=0,0,IF(F43=0,0,$E18*SUM(F43:OFFSET(F43,0,MAX(-COLUMNS($E132:E132),-$B18*2+1))))-SUM($E55:E55))</f>
        <v>0</v>
      </c>
      <c r="G55" s="85" t="n">
        <f aca="true">IF(G$51=0,0,IF(G43=0,0,$E18*SUM(G43:OFFSET(G43,0,MAX(-COLUMNS($E132:F132),-$B18*2+1))))-SUM($E55:F55))</f>
        <v>0</v>
      </c>
      <c r="H55" s="85" t="n">
        <f aca="true">IF(H$51=0,0,IF(H43=0,0,$E18*SUM(H43:OFFSET(H43,0,MAX(-COLUMNS($E132:G132),-$B18*2+1))))-SUM($E55:G55))</f>
        <v>0</v>
      </c>
      <c r="I55" s="85" t="n">
        <f aca="true">IF(I$51=0,0,IF(I43=0,0,$E18*SUM(I43:OFFSET(I43,0,MAX(-COLUMNS($E132:H132),-$B18*2+1))))-SUM($E55:H55))</f>
        <v>0</v>
      </c>
      <c r="J55" s="85" t="n">
        <f aca="true">IF(J$51=0,0,IF(J43=0,0,$E18*SUM(J43:OFFSET(J43,0,MAX(-COLUMNS($E132:I132),-$B18*2+1))))-SUM($E55:I55))</f>
        <v>0</v>
      </c>
      <c r="K55" s="85" t="n">
        <f aca="true">IF(K$51=0,0,IF(K43=0,0,$E18*SUM(K43:OFFSET(K43,0,MAX(-COLUMNS($E132:J132),-$B18*2+1))))-SUM($E55:J55))</f>
        <v>0</v>
      </c>
      <c r="L55" s="85" t="n">
        <f aca="true">IF(L$51=0,0,IF(L43=0,0,$E18*SUM(L43:OFFSET(L43,0,MAX(-COLUMNS($E132:K132),-$B18*2+1))))-SUM($E55:K55))</f>
        <v>614.062241689332</v>
      </c>
      <c r="M55" s="85" t="n">
        <f aca="true">IF(M$51=0,0,IF(M43=0,0,$E18*SUM(M43:OFFSET(M43,0,MAX(-COLUMNS($E132:L132),-$B18*2+1))))-SUM($E55:L55))</f>
        <v>263.169532152571</v>
      </c>
      <c r="N55" s="85" t="n">
        <f aca="true">IF(N$51=0,0,IF(N43=0,0,$E18*SUM(N43:OFFSET(N43,0,MAX(-COLUMNS($E132:M132),-$B18*2+1))))-SUM($E55:M55))</f>
        <v>0</v>
      </c>
      <c r="O55" s="85" t="n">
        <f aca="true">IF(O$51=0,0,IF(O43=0,0,$E18*SUM(O43:OFFSET(O43,0,MAX(-COLUMNS($E132:N132),-$B18*2+1))))-SUM($E55:N55))</f>
        <v>-27.2317738419032</v>
      </c>
      <c r="P55" s="85" t="n">
        <f aca="true">IF(P$51=0,0,IF(P43=0,0,$E18*SUM(P43:OFFSET(P43,0,MAX(-COLUMNS($E132:O132),-$B18*2+1))))-SUM($E55:O55))</f>
        <v>0</v>
      </c>
      <c r="Q55" s="85" t="n">
        <f aca="true">IF(Q$51=0,0,IF(Q43=0,0,$E18*SUM(Q43:OFFSET(Q43,0,MAX(-COLUMNS($E132:P132),-$B18*2+1))))-SUM($E55:P55))</f>
        <v>0</v>
      </c>
      <c r="R55" s="85" t="n">
        <f aca="true">IF(R$51=0,0,IF(R43=0,0,$E18*SUM(R43:OFFSET(R43,0,MAX(-COLUMNS($E132:Q132),-$B18*2+1))))-SUM($E55:Q55))</f>
        <v>-75</v>
      </c>
      <c r="S55" s="85" t="n">
        <f aca="true">IF(S$51=0,0,IF(S43=0,0,$E18*SUM(S43:OFFSET(S43,0,MAX(-COLUMNS($E132:R132),-$B18*2+1))))-SUM($E55:R55))</f>
        <v>0</v>
      </c>
      <c r="T55" s="85" t="n">
        <f aca="true">IF(T$51=0,0,IF(T43=0,0,$E18*SUM(T43:OFFSET(T43,0,MAX(-COLUMNS($E132:S132),-$B18*2+1))))-SUM($E55:S55))</f>
        <v>0</v>
      </c>
      <c r="U55" s="85" t="n">
        <f aca="true">IF(U$51=0,0,IF(U43=0,0,$E18*SUM(U43:OFFSET(U43,0,MAX(-COLUMNS($E132:T132),-$B18*2+1))))-SUM($E55:T55))</f>
        <v>0</v>
      </c>
      <c r="V55" s="85" t="n">
        <f aca="true">IF(V$51=0,0,IF(V43=0,0,$E18*SUM(V43:OFFSET(V43,0,MAX(-COLUMNS($E132:U132),-$B18*2+1))))-SUM($E55:U55))</f>
        <v>0</v>
      </c>
      <c r="W55" s="85" t="n">
        <f aca="true">IF(W$51=0,0,IF(W43=0,0,$E18*SUM(W43:OFFSET(W43,0,MAX(-COLUMNS($E132:V132),-$B18*2+1))))-SUM($E55:V55))</f>
        <v>0</v>
      </c>
      <c r="X55" s="85" t="n">
        <f aca="true">IF(X$51=0,0,IF(X43=0,0,$E18*SUM(X43:OFFSET(X43,0,MAX(-COLUMNS($E132:W132),-$B18*2+1))))-SUM($E55:W55))</f>
        <v>0</v>
      </c>
      <c r="Y55" s="85" t="n">
        <f aca="true">IF(Y$51=0,0,IF(Y43=0,0,$E18*SUM(Y43:OFFSET(Y43,0,MAX(-COLUMNS($E132:X132),-$B18*2+1))))-SUM($E55:X55))</f>
        <v>0</v>
      </c>
      <c r="Z55" s="85" t="n">
        <f aca="true">IF(Z$51=0,0,IF(Z43=0,0,$E18*SUM(Z43:OFFSET(Z43,0,MAX(-COLUMNS($E132:Y132),-$B18*2+1))))-SUM($E55:Y55))</f>
        <v>0</v>
      </c>
      <c r="AA55" s="85" t="n">
        <f aca="true">IF(AA$51=0,0,IF(AA43=0,0,$E18*SUM(AA43:OFFSET(AA43,0,MAX(-COLUMNS($E132:Z132),-$B18*2+1))))-SUM($E55:Z55))</f>
        <v>0</v>
      </c>
      <c r="AB55" s="85" t="n">
        <f aca="true">IF(AB$51=0,0,IF(AB43=0,0,$E18*SUM(AB43:OFFSET(AB43,0,MAX(-COLUMNS($E132:AA132),-$B18*2+1))))-SUM($E55:AA55))</f>
        <v>0</v>
      </c>
      <c r="AC55" s="85" t="n">
        <f aca="true">IF(AC$51=0,0,IF(AC43=0,0,$E18*SUM(AC43:OFFSET(AC43,0,MAX(-COLUMNS($E132:AB132),-$B18*2+1))))-SUM($E55:AB55))</f>
        <v>0</v>
      </c>
      <c r="AD55" s="85" t="n">
        <f aca="true">IF(AD$51=0,0,IF(AD43=0,0,$E18*SUM(AD43:OFFSET(AD43,0,MAX(-COLUMNS($E132:AC132),-$B18*2+1))))-SUM($E55:AC55))</f>
        <v>0</v>
      </c>
      <c r="AE55" s="85" t="n">
        <f aca="true">IF(AE$51=0,0,IF(AE43=0,0,$E18*SUM(AE43:OFFSET(AE43,0,MAX(-COLUMNS($E132:AD132),-$B18*2+1))))-SUM($E55:AD55))</f>
        <v>0</v>
      </c>
      <c r="AF55" s="85" t="n">
        <f aca="true">IF(AF$51=0,0,IF(AF43=0,0,$E18*SUM(AF43:OFFSET(AF43,0,MAX(-COLUMNS($E132:AE132),-$B18*2+1))))-SUM($E55:AE55))</f>
        <v>0</v>
      </c>
      <c r="AG55" s="85" t="n">
        <f aca="true">IF(AG$51=0,0,IF(AG43=0,0,$E18*SUM(AG43:OFFSET(AG43,0,MAX(-COLUMNS($E132:AF132),-$B18*2+1))))-SUM($E55:AF55))</f>
        <v>0</v>
      </c>
      <c r="AH55" s="85" t="n">
        <f aca="true">IF(AH$51=0,0,IF(AH43=0,0,$E18*SUM(AH43:OFFSET(AH43,0,MAX(-COLUMNS($E132:AG132),-$B18*2+1))))-SUM($E55:AG55))</f>
        <v>0</v>
      </c>
      <c r="AI55" s="85" t="n">
        <f aca="true">IF(AI$51=0,0,IF(AI43=0,0,$E18*SUM(AI43:OFFSET(AI43,0,MAX(-COLUMNS($E132:AH132),-$B18*2+1))))-SUM($E55:AH55))</f>
        <v>0</v>
      </c>
      <c r="AJ55" s="85" t="n">
        <f aca="true">IF(AJ$51=0,0,IF(AJ43=0,0,$E18*SUM(AJ43:OFFSET(AJ43,0,MAX(-COLUMNS($E132:AI132),-$B18*2+1))))-SUM($E55:AI55))</f>
        <v>0</v>
      </c>
      <c r="AK55" s="85" t="n">
        <f aca="true">IF(AK$51=0,0,IF(AK43=0,0,$E18*SUM(AK43:OFFSET(AK43,0,MAX(-COLUMNS($E132:AJ132),-$B18*2+1))))-SUM($E55:AJ55))</f>
        <v>0</v>
      </c>
      <c r="AL55" s="85" t="n">
        <f aca="true">IF(AL$51=0,0,IF(AL43=0,0,$E18*SUM(AL43:OFFSET(AL43,0,MAX(-COLUMNS($E132:AK132),-$B18*2+1))))-SUM($E55:AK55))</f>
        <v>0</v>
      </c>
      <c r="AM55" s="85" t="n">
        <f aca="true">IF(AM$51=0,0,IF(AM43=0,0,$E18*SUM(AM43:OFFSET(AM43,0,MAX(-COLUMNS($E132:AL132),-$B18*2+1))))-SUM($E55:AL55))</f>
        <v>0</v>
      </c>
      <c r="AN55" s="85" t="n">
        <f aca="true">IF(AN$51=0,0,IF(AN43=0,0,$E18*SUM(AN43:OFFSET(AN43,0,MAX(-COLUMNS($E132:AM132),-$B18*2+1))))-SUM($E55:AM55))</f>
        <v>0</v>
      </c>
      <c r="AO55" s="85" t="n">
        <f aca="true">IF(AO$51=0,0,IF(AO43=0,0,$E18*SUM(AO43:OFFSET(AO43,0,MAX(-COLUMNS($E132:AN132),-$B18*2+1))))-SUM($E55:AN55))</f>
        <v>0</v>
      </c>
      <c r="AP55" s="85" t="n">
        <f aca="true">IF(AP$51=0,0,IF(AP43=0,0,$E18*SUM(AP43:OFFSET(AP43,0,MAX(-COLUMNS($E132:AO132),-$B18*2+1))))-SUM($E55:AO55))</f>
        <v>0</v>
      </c>
      <c r="AQ55" s="85" t="n">
        <f aca="true">IF(AQ$51=0,0,IF(AQ43=0,0,$E18*SUM(AQ43:OFFSET(AQ43,0,MAX(-COLUMNS($E132:AP132),-$B18*2+1))))-SUM($E55:AP55))</f>
        <v>0</v>
      </c>
      <c r="AR55" s="85" t="n">
        <f aca="true">IF(AR$51=0,0,IF(AR43=0,0,$E18*SUM(AR43:OFFSET(AR43,0,MAX(-COLUMNS($E132:AQ132),-$B18*2+1))))-SUM($E55:AQ55))</f>
        <v>0</v>
      </c>
      <c r="AS55" s="85" t="n">
        <f aca="true">IF(AS$51=0,0,IF(AS43=0,0,$E18*SUM(AS43:OFFSET(AS43,0,MAX(-COLUMNS($E132:AR132),-$B18*2+1))))-SUM($E55:AR55))</f>
        <v>0</v>
      </c>
      <c r="AT55" s="85" t="n">
        <f aca="true">IF(AT$51=0,0,IF(AT43=0,0,$E18*SUM(AT43:OFFSET(AT43,0,MAX(-COLUMNS($E132:AS132),-$B18*2+1))))-SUM($E55:AS55))</f>
        <v>0</v>
      </c>
      <c r="AU55" s="85" t="n">
        <f aca="true">IF(AU$51=0,0,IF(AU43=0,0,$E18*SUM(AU43:OFFSET(AU43,0,MAX(-COLUMNS($E132:AT132),-$B18*2+1))))-SUM($E55:AT55))</f>
        <v>0</v>
      </c>
      <c r="AV55" s="85" t="n">
        <f aca="true">IF(AV$51=0,0,IF(AV43=0,0,$E18*SUM(AV43:OFFSET(AV43,0,MAX(-COLUMNS($E132:AU132),-$B18*2+1))))-SUM($E55:AU55))</f>
        <v>0</v>
      </c>
      <c r="AW55" s="85" t="n">
        <f aca="true">IF(AW$51=0,0,IF(AW43=0,0,$E18*SUM(AW43:OFFSET(AW43,0,MAX(-COLUMNS($E132:AV132),-$B18*2+1))))-SUM($E55:AV55))</f>
        <v>0</v>
      </c>
      <c r="AX55" s="85" t="n">
        <f aca="true">IF(AX$51=0,0,IF(AX43=0,0,$E18*SUM(AX43:OFFSET(AX43,0,MAX(-COLUMNS($E132:AW132),-$B18*2+1))))-SUM($E55:AW55))</f>
        <v>0</v>
      </c>
      <c r="AY55" s="85" t="n">
        <f aca="true">IF(AY$51=0,0,IF(AY43=0,0,$E18*SUM(AY43:OFFSET(AY43,0,MAX(-COLUMNS($E132:AX132),-$B18*2+1))))-SUM($E55:AX55))</f>
        <v>0</v>
      </c>
      <c r="AZ55" s="85" t="n">
        <f aca="true">IF(AZ$51=0,0,IF(AZ43=0,0,$E18*SUM(AZ43:OFFSET(AZ43,0,MAX(-COLUMNS($E132:AY132),-$B18*2+1))))-SUM($E55:AY55))</f>
        <v>0</v>
      </c>
      <c r="BA55" s="85" t="n">
        <f aca="true">IF(BA$51=0,0,IF(BA43=0,0,$E18*SUM(BA43:OFFSET(BA43,0,MAX(-COLUMNS($E132:AZ132),-$B18*2+1))))-SUM($E55:AZ55))</f>
        <v>0</v>
      </c>
      <c r="BB55" s="85" t="n">
        <f aca="true">IF(BB$51=0,0,IF(BB43=0,0,$E18*SUM(BB43:OFFSET(BB43,0,MAX(-COLUMNS($E132:BA132),-$B18*2+1))))-SUM($E55:BA55))</f>
        <v>0</v>
      </c>
      <c r="BC55" s="85" t="n">
        <f aca="true">IF(BC$51=0,0,IF(BC43=0,0,$E18*SUM(BC43:OFFSET(BC43,0,MAX(-COLUMNS($E132:BB132),-$B18*2+1))))-SUM($E55:BB55))</f>
        <v>0</v>
      </c>
      <c r="BD55" s="85" t="n">
        <f aca="true">IF(BD$51=0,0,IF(BD43=0,0,$E18*SUM(BD43:OFFSET(BD43,0,MAX(-COLUMNS($E132:BC132),-$B18*2+1))))-SUM($E55:BC55))</f>
        <v>0</v>
      </c>
      <c r="BE55" s="85" t="n">
        <f aca="true">IF(BE$51=0,0,IF(BE43=0,0,$E18*SUM(BE43:OFFSET(BE43,0,MAX(-COLUMNS($E132:BD132),-$B18*2+1))))-SUM($E55:BD55))</f>
        <v>0</v>
      </c>
      <c r="BF55" s="85" t="n">
        <f aca="true">IF(BF$51=0,0,IF(BF43=0,0,$E18*SUM(BF43:OFFSET(BF43,0,MAX(-COLUMNS($E132:BE132),-$B18*2+1))))-SUM($E55:BE55))</f>
        <v>0</v>
      </c>
      <c r="BG55" s="85" t="n">
        <f aca="true">IF(BG$51=0,0,IF(BG43=0,0,$E18*SUM(BG43:OFFSET(BG43,0,MAX(-COLUMNS($E132:BF132),-$B18*2+1))))-SUM($E55:BF55))</f>
        <v>0</v>
      </c>
      <c r="BH55" s="85" t="n">
        <f aca="true">IF(BH$51=0,0,IF(BH43=0,0,$E18*SUM(BH43:OFFSET(BH43,0,MAX(-COLUMNS($E132:BG132),-$B18*2+1))))-SUM($E55:BG55))</f>
        <v>0</v>
      </c>
      <c r="BI55" s="85" t="n">
        <f aca="true">IF(BI$51=0,0,IF(BI43=0,0,$E18*SUM(BI43:OFFSET(BI43,0,MAX(-COLUMNS($E132:BH132),-$B18*2+1))))-SUM($E55:BH55))</f>
        <v>0</v>
      </c>
      <c r="BJ55" s="85" t="n">
        <f aca="true">IF(BJ$51=0,0,IF(BJ43=0,0,$E18*SUM(BJ43:OFFSET(BJ43,0,MAX(-COLUMNS($E132:BI132),-$B18*2+1))))-SUM($E55:BI55))</f>
        <v>0</v>
      </c>
      <c r="BK55" s="85" t="n">
        <f aca="true">IF(BK$51=0,0,IF(BK43=0,0,$E18*SUM(BK43:OFFSET(BK43,0,MAX(-COLUMNS($E132:BJ132),-$B18*2+1))))-SUM($E55:BJ55))</f>
        <v>0</v>
      </c>
      <c r="BL55" s="85" t="n">
        <f aca="true">IF(BL$51=0,0,IF(BL43=0,0,$E18*SUM(BL43:OFFSET(BL43,0,MAX(-COLUMNS($E132:BK132),-$B18*2+1))))-SUM($E55:BK55))</f>
        <v>0</v>
      </c>
      <c r="BM55" s="85" t="n">
        <f aca="true">IF(BM$51=0,0,IF(BM43=0,0,$E18*SUM(BM43:OFFSET(BM43,0,MAX(-COLUMNS($E132:BL132),-$B18*2+1))))-SUM($E55:BL55))</f>
        <v>0</v>
      </c>
      <c r="BN55" s="85" t="n">
        <f aca="true">IF(BN$51=0,0,IF(BN43=0,0,$E18*SUM(BN43:OFFSET(BN43,0,MAX(-COLUMNS($E132:BM132),-$B18*2+1))))-SUM($E55:BM55))</f>
        <v>0</v>
      </c>
      <c r="BO55" s="85" t="n">
        <f aca="true">IF(BO$51=0,0,IF(BO43=0,0,$E18*SUM(BO43:OFFSET(BO43,0,MAX(-COLUMNS($E132:BN132),-$B18*2+1))))-SUM($E55:BN55))</f>
        <v>0</v>
      </c>
      <c r="BP55" s="85" t="n">
        <f aca="true">IF(BP$51=0,0,IF(BP43=0,0,$E18*SUM(BP43:OFFSET(BP43,0,MAX(-COLUMNS($E132:BO132),-$B18*2+1))))-SUM($E55:BO55))</f>
        <v>0</v>
      </c>
      <c r="BQ55" s="85" t="n">
        <f aca="true">IF(BQ$51=0,0,IF(BQ43=0,0,$E18*SUM(BQ43:OFFSET(BQ43,0,MAX(-COLUMNS($E132:BP132),-$B18*2+1))))-SUM($E55:BP55))</f>
        <v>0</v>
      </c>
      <c r="BR55" s="85" t="n">
        <f aca="true">IF(BR$51=0,0,IF(BR43=0,0,$E18*SUM(BR43:OFFSET(BR43,0,MAX(-COLUMNS($E132:BQ132),-$B18*2+1))))-SUM($E55:BQ55))</f>
        <v>0</v>
      </c>
      <c r="BS55" s="85" t="n">
        <f aca="true">IF(BS$51=0,0,IF(BS43=0,0,$E18*SUM(BS43:OFFSET(BS43,0,MAX(-COLUMNS($E132:BR132),-$B18*2+1))))-SUM($E55:BR55))</f>
        <v>0</v>
      </c>
      <c r="BT55" s="85" t="n">
        <f aca="true">IF(BT$51=0,0,IF(BT43=0,0,$E18*SUM(BT43:OFFSET(BT43,0,MAX(-COLUMNS($E132:BS132),-$B18*2+1))))-SUM($E55:BS55))</f>
        <v>0</v>
      </c>
      <c r="BU55" s="85" t="n">
        <f aca="true">IF(BU$51=0,0,IF(BU43=0,0,$E18*SUM(BU43:OFFSET(BU43,0,MAX(-COLUMNS($E132:BT132),-$B18*2+1))))-SUM($E55:BT55))</f>
        <v>0</v>
      </c>
      <c r="BV55" s="85" t="n">
        <f aca="true">IF(BV$51=0,0,IF(BV43=0,0,$E18*SUM(BV43:OFFSET(BV43,0,MAX(-COLUMNS($E132:BU132),-$B18*2+1))))-SUM($E55:BU55))</f>
        <v>0</v>
      </c>
      <c r="BW55" s="85" t="n">
        <f aca="true">IF(BW$51=0,0,IF(BW43=0,0,$E18*SUM(BW43:OFFSET(BW43,0,MAX(-COLUMNS($E132:BV132),-$B18*2+1))))-SUM($E55:BV55))</f>
        <v>0</v>
      </c>
      <c r="BX55" s="85" t="n">
        <f aca="true">IF(BX$51=0,0,IF(BX43=0,0,$E18*SUM(BX43:OFFSET(BX43,0,MAX(-COLUMNS($E132:BW132),-$B18*2+1))))-SUM($E55:BW55))</f>
        <v>0</v>
      </c>
      <c r="BY55" s="85" t="n">
        <f aca="true">IF(BY$51=0,0,IF(BY43=0,0,$E18*SUM(BY43:OFFSET(BY43,0,MAX(-COLUMNS($E132:BX132),-$B18*2+1))))-SUM($E55:BX55))</f>
        <v>0</v>
      </c>
      <c r="BZ55" s="85" t="n">
        <f aca="true">IF(BZ$51=0,0,IF(BZ43=0,0,$E18*SUM(BZ43:OFFSET(BZ43,0,MAX(-COLUMNS($E132:BY132),-$B18*2+1))))-SUM($E55:BY55))</f>
        <v>0</v>
      </c>
      <c r="CA55" s="85" t="n">
        <f aca="true">IF(CA$51=0,0,IF(CA43=0,0,$E18*SUM(CA43:OFFSET(CA43,0,MAX(-COLUMNS($E132:BZ132),-$B18*2+1))))-SUM($E55:BZ55))</f>
        <v>0</v>
      </c>
      <c r="CB55" s="85" t="n">
        <f aca="true">IF(CB$51=0,0,IF(CB43=0,0,$E18*SUM(CB43:OFFSET(CB43,0,MAX(-COLUMNS($E132:CA132),-$B18*2+1))))-SUM($E55:CA55))</f>
        <v>0</v>
      </c>
      <c r="CC55" s="85" t="n">
        <f aca="true">IF(CC$51=0,0,IF(CC43=0,0,$E18*SUM(CC43:OFFSET(CC43,0,MAX(-COLUMNS($E132:CB132),-$B18*2+1))))-SUM($E55:CB55))</f>
        <v>0</v>
      </c>
      <c r="CD55" s="85" t="n">
        <f aca="true">IF(CD$51=0,0,IF(CD43=0,0,$E18*SUM(CD43:OFFSET(CD43,0,MAX(-COLUMNS($E132:CC132),-$B18*2+1))))-SUM($E55:CC55))</f>
        <v>0</v>
      </c>
      <c r="CE55" s="85" t="n">
        <f aca="true">IF(CE$51=0,0,IF(CE43=0,0,$E18*SUM(CE43:OFFSET(CE43,0,MAX(-COLUMNS($E132:CD132),-$B18*2+1))))-SUM($E55:CD55))</f>
        <v>0</v>
      </c>
      <c r="CF55" s="85" t="n">
        <f aca="true">IF(CF$51=0,0,IF(CF43=0,0,$E18*SUM(CF43:OFFSET(CF43,0,MAX(-COLUMNS($E132:CE132),-$B18*2+1))))-SUM($E55:CE55))</f>
        <v>0</v>
      </c>
      <c r="CG55" s="85" t="n">
        <f aca="true">IF(CG$51=0,0,IF(CG43=0,0,$E18*SUM(CG43:OFFSET(CG43,0,MAX(-COLUMNS($E132:CF132),-$B18*2+1))))-SUM($E55:CF55))</f>
        <v>0</v>
      </c>
      <c r="CH55" s="85" t="n">
        <f aca="true">IF(CH$51=0,0,IF(CH43=0,0,$E18*SUM(CH43:OFFSET(CH43,0,MAX(-COLUMNS($E132:CG132),-$B18*2+1))))-SUM($E55:CG55))</f>
        <v>0</v>
      </c>
      <c r="CI55" s="85" t="n">
        <f aca="true">IF(CI$51=0,0,IF(CI43=0,0,$E18*SUM(CI43:OFFSET(CI43,0,MAX(-COLUMNS($E132:CH132),-$B18*2+1))))-SUM($E55:CH55))</f>
        <v>0</v>
      </c>
      <c r="CJ55" s="85" t="n">
        <f aca="true">IF(CJ$51=0,0,IF(CJ43=0,0,$E18*SUM(CJ43:OFFSET(CJ43,0,MAX(-COLUMNS($E132:CI132),-$B18*2+1))))-SUM($E55:CI55))</f>
        <v>0</v>
      </c>
      <c r="CK55" s="85" t="n">
        <f aca="true">IF(CK$51=0,0,IF(CK43=0,0,$E18*SUM(CK43:OFFSET(CK43,0,MAX(-COLUMNS($E132:CJ132),-$B18*2+1))))-SUM($E55:CJ55))</f>
        <v>0</v>
      </c>
      <c r="CL55" s="85" t="n">
        <f aca="true">IF(CL$51=0,0,IF(CL43=0,0,$E18*SUM(CL43:OFFSET(CL43,0,MAX(-COLUMNS($E132:CK132),-$B18*2+1))))-SUM($E55:CK55))</f>
        <v>0</v>
      </c>
      <c r="CM55" s="85" t="n">
        <f aca="true">IF(CM$51=0,0,IF(CM43=0,0,$E18*SUM(CM43:OFFSET(CM43,0,MAX(-COLUMNS($E132:CL132),-$B18*2+1))))-SUM($E55:CL55))</f>
        <v>0</v>
      </c>
      <c r="CN55" s="85" t="n">
        <f aca="true">IF(CN$51=0,0,IF(CN43=0,0,$E18*SUM(CN43:OFFSET(CN43,0,MAX(-COLUMNS($E132:CM132),-$B18*2+1))))-SUM($E55:CM55))</f>
        <v>0</v>
      </c>
      <c r="CO55" s="85" t="n">
        <f aca="true">IF(CO$51=0,0,IF(CO43=0,0,$E18*SUM(CO43:OFFSET(CO43,0,MAX(-COLUMNS($E132:CN132),-$B18*2+1))))-SUM($E55:CN55))</f>
        <v>0</v>
      </c>
      <c r="CP55" s="85" t="n">
        <f aca="true">IF(CP$51=0,0,IF(CP43=0,0,$E18*SUM(CP43:OFFSET(CP43,0,MAX(-COLUMNS($E132:CO132),-$B18*2+1))))-SUM($E55:CO55))</f>
        <v>0</v>
      </c>
      <c r="CQ55" s="85" t="n">
        <f aca="true">IF(CQ$51=0,0,IF(CQ43=0,0,$E18*SUM(CQ43:OFFSET(CQ43,0,MAX(-COLUMNS($E132:CP132),-$B18*2+1))))-SUM($E55:CP55))</f>
        <v>0</v>
      </c>
      <c r="CR55" s="85" t="n">
        <f aca="true">IF(CR$51=0,0,IF(CR43=0,0,$E18*SUM(CR43:OFFSET(CR43,0,MAX(-COLUMNS($E132:CQ132),-$B18*2+1))))-SUM($E55:CQ55))</f>
        <v>0</v>
      </c>
    </row>
    <row r="56" customFormat="false" ht="12.75" hidden="false" customHeight="false" outlineLevel="0" collapsed="false">
      <c r="F56" s="85" t="n">
        <f aca="true">IF(F$51=0,0,IF(F44=0,0,$E19*SUM(F44:OFFSET(F44,0,MAX(-COLUMNS($E133:E133),-$B19*2+1))))-SUM($E56:E56))</f>
        <v>0</v>
      </c>
      <c r="G56" s="85" t="n">
        <f aca="true">IF(G$51=0,0,IF(G44=0,0,$E19*SUM(G44:OFFSET(G44,0,MAX(-COLUMNS($E133:F133),-$B19*2+1))))-SUM($E56:F56))</f>
        <v>0</v>
      </c>
      <c r="H56" s="85" t="n">
        <f aca="true">IF(H$51=0,0,IF(H44=0,0,$E19*SUM(H44:OFFSET(H44,0,MAX(-COLUMNS($E133:G133),-$B19*2+1))))-SUM($E56:G56))</f>
        <v>0</v>
      </c>
      <c r="I56" s="85" t="n">
        <f aca="true">IF(I$51=0,0,IF(I44=0,0,$E19*SUM(I44:OFFSET(I44,0,MAX(-COLUMNS($E133:H133),-$B19*2+1))))-SUM($E56:H56))</f>
        <v>0</v>
      </c>
      <c r="J56" s="85" t="n">
        <f aca="true">IF(J$51=0,0,IF(J44=0,0,$E19*SUM(J44:OFFSET(J44,0,MAX(-COLUMNS($E133:I133),-$B19*2+1))))-SUM($E56:I56))</f>
        <v>0</v>
      </c>
      <c r="K56" s="85" t="n">
        <f aca="true">IF(K$51=0,0,IF(K44=0,0,$E19*SUM(K44:OFFSET(K44,0,MAX(-COLUMNS($E133:J133),-$B19*2+1))))-SUM($E56:J56))</f>
        <v>0</v>
      </c>
      <c r="L56" s="85" t="n">
        <f aca="true">IF(L$51=0,0,IF(L44=0,0,$E19*SUM(L44:OFFSET(L44,0,MAX(-COLUMNS($E133:K133),-$B19*2+1))))-SUM($E56:K56))</f>
        <v>982.499586702931</v>
      </c>
      <c r="M56" s="85" t="n">
        <f aca="true">IF(M$51=0,0,IF(M44=0,0,$E19*SUM(M44:OFFSET(M44,0,MAX(-COLUMNS($E133:L133),-$B19*2+1))))-SUM($E56:L56))</f>
        <v>421.071251444114</v>
      </c>
      <c r="N56" s="85" t="n">
        <f aca="true">IF(N$51=0,0,IF(N44=0,0,$E19*SUM(N44:OFFSET(N44,0,MAX(-COLUMNS($E133:M133),-$B19*2+1))))-SUM($E56:M56))</f>
        <v>0</v>
      </c>
      <c r="O56" s="85" t="n">
        <f aca="true">IF(O$51=0,0,IF(O44=0,0,$E19*SUM(O44:OFFSET(O44,0,MAX(-COLUMNS($E133:N133),-$B19*2+1))))-SUM($E56:N56))</f>
        <v>-43.5708381470449</v>
      </c>
      <c r="P56" s="85" t="n">
        <f aca="true">IF(P$51=0,0,IF(P44=0,0,$E19*SUM(P44:OFFSET(P44,0,MAX(-COLUMNS($E133:O133),-$B19*2+1))))-SUM($E56:O56))</f>
        <v>0</v>
      </c>
      <c r="Q56" s="85" t="n">
        <f aca="true">IF(Q$51=0,0,IF(Q44=0,0,$E19*SUM(Q44:OFFSET(Q44,0,MAX(-COLUMNS($E133:P133),-$B19*2+1))))-SUM($E56:P56))</f>
        <v>0</v>
      </c>
      <c r="R56" s="85" t="n">
        <f aca="true">IF(R$51=0,0,IF(R44=0,0,$E19*SUM(R44:OFFSET(R44,0,MAX(-COLUMNS($E133:Q133),-$B19*2+1))))-SUM($E56:Q56))</f>
        <v>-120</v>
      </c>
      <c r="S56" s="85" t="n">
        <f aca="true">IF(S$51=0,0,IF(S44=0,0,$E19*SUM(S44:OFFSET(S44,0,MAX(-COLUMNS($E133:R133),-$B19*2+1))))-SUM($E56:R56))</f>
        <v>0</v>
      </c>
      <c r="T56" s="85" t="n">
        <f aca="true">IF(T$51=0,0,IF(T44=0,0,$E19*SUM(T44:OFFSET(T44,0,MAX(-COLUMNS($E133:S133),-$B19*2+1))))-SUM($E56:S56))</f>
        <v>0</v>
      </c>
      <c r="U56" s="85" t="n">
        <f aca="true">IF(U$51=0,0,IF(U44=0,0,$E19*SUM(U44:OFFSET(U44,0,MAX(-COLUMNS($E133:T133),-$B19*2+1))))-SUM($E56:T56))</f>
        <v>0</v>
      </c>
      <c r="V56" s="85" t="n">
        <f aca="true">IF(V$51=0,0,IF(V44=0,0,$E19*SUM(V44:OFFSET(V44,0,MAX(-COLUMNS($E133:U133),-$B19*2+1))))-SUM($E56:U56))</f>
        <v>0</v>
      </c>
      <c r="W56" s="85" t="n">
        <f aca="true">IF(W$51=0,0,IF(W44=0,0,$E19*SUM(W44:OFFSET(W44,0,MAX(-COLUMNS($E133:V133),-$B19*2+1))))-SUM($E56:V56))</f>
        <v>0</v>
      </c>
      <c r="X56" s="85" t="n">
        <f aca="true">IF(X$51=0,0,IF(X44=0,0,$E19*SUM(X44:OFFSET(X44,0,MAX(-COLUMNS($E133:W133),-$B19*2+1))))-SUM($E56:W56))</f>
        <v>0</v>
      </c>
      <c r="Y56" s="85" t="n">
        <f aca="true">IF(Y$51=0,0,IF(Y44=0,0,$E19*SUM(Y44:OFFSET(Y44,0,MAX(-COLUMNS($E133:X133),-$B19*2+1))))-SUM($E56:X56))</f>
        <v>0</v>
      </c>
      <c r="Z56" s="85" t="n">
        <f aca="true">IF(Z$51=0,0,IF(Z44=0,0,$E19*SUM(Z44:OFFSET(Z44,0,MAX(-COLUMNS($E133:Y133),-$B19*2+1))))-SUM($E56:Y56))</f>
        <v>0</v>
      </c>
      <c r="AA56" s="85" t="n">
        <f aca="true">IF(AA$51=0,0,IF(AA44=0,0,$E19*SUM(AA44:OFFSET(AA44,0,MAX(-COLUMNS($E133:Z133),-$B19*2+1))))-SUM($E56:Z56))</f>
        <v>0</v>
      </c>
      <c r="AB56" s="85" t="n">
        <f aca="true">IF(AB$51=0,0,IF(AB44=0,0,$E19*SUM(AB44:OFFSET(AB44,0,MAX(-COLUMNS($E133:AA133),-$B19*2+1))))-SUM($E56:AA56))</f>
        <v>0</v>
      </c>
      <c r="AC56" s="85" t="n">
        <f aca="true">IF(AC$51=0,0,IF(AC44=0,0,$E19*SUM(AC44:OFFSET(AC44,0,MAX(-COLUMNS($E133:AB133),-$B19*2+1))))-SUM($E56:AB56))</f>
        <v>0</v>
      </c>
      <c r="AD56" s="85" t="n">
        <f aca="true">IF(AD$51=0,0,IF(AD44=0,0,$E19*SUM(AD44:OFFSET(AD44,0,MAX(-COLUMNS($E133:AC133),-$B19*2+1))))-SUM($E56:AC56))</f>
        <v>0</v>
      </c>
      <c r="AE56" s="85" t="n">
        <f aca="true">IF(AE$51=0,0,IF(AE44=0,0,$E19*SUM(AE44:OFFSET(AE44,0,MAX(-COLUMNS($E133:AD133),-$B19*2+1))))-SUM($E56:AD56))</f>
        <v>0</v>
      </c>
      <c r="AF56" s="85" t="n">
        <f aca="true">IF(AF$51=0,0,IF(AF44=0,0,$E19*SUM(AF44:OFFSET(AF44,0,MAX(-COLUMNS($E133:AE133),-$B19*2+1))))-SUM($E56:AE56))</f>
        <v>0</v>
      </c>
      <c r="AG56" s="85" t="n">
        <f aca="true">IF(AG$51=0,0,IF(AG44=0,0,$E19*SUM(AG44:OFFSET(AG44,0,MAX(-COLUMNS($E133:AF133),-$B19*2+1))))-SUM($E56:AF56))</f>
        <v>0</v>
      </c>
      <c r="AH56" s="85" t="n">
        <f aca="true">IF(AH$51=0,0,IF(AH44=0,0,$E19*SUM(AH44:OFFSET(AH44,0,MAX(-COLUMNS($E133:AG133),-$B19*2+1))))-SUM($E56:AG56))</f>
        <v>0</v>
      </c>
      <c r="AI56" s="85" t="n">
        <f aca="true">IF(AI$51=0,0,IF(AI44=0,0,$E19*SUM(AI44:OFFSET(AI44,0,MAX(-COLUMNS($E133:AH133),-$B19*2+1))))-SUM($E56:AH56))</f>
        <v>0</v>
      </c>
      <c r="AJ56" s="85" t="n">
        <f aca="true">IF(AJ$51=0,0,IF(AJ44=0,0,$E19*SUM(AJ44:OFFSET(AJ44,0,MAX(-COLUMNS($E133:AI133),-$B19*2+1))))-SUM($E56:AI56))</f>
        <v>0</v>
      </c>
      <c r="AK56" s="85" t="n">
        <f aca="true">IF(AK$51=0,0,IF(AK44=0,0,$E19*SUM(AK44:OFFSET(AK44,0,MAX(-COLUMNS($E133:AJ133),-$B19*2+1))))-SUM($E56:AJ56))</f>
        <v>0</v>
      </c>
      <c r="AL56" s="85" t="n">
        <f aca="true">IF(AL$51=0,0,IF(AL44=0,0,$E19*SUM(AL44:OFFSET(AL44,0,MAX(-COLUMNS($E133:AK133),-$B19*2+1))))-SUM($E56:AK56))</f>
        <v>0</v>
      </c>
      <c r="AM56" s="85" t="n">
        <f aca="true">IF(AM$51=0,0,IF(AM44=0,0,$E19*SUM(AM44:OFFSET(AM44,0,MAX(-COLUMNS($E133:AL133),-$B19*2+1))))-SUM($E56:AL56))</f>
        <v>0</v>
      </c>
      <c r="AN56" s="85" t="n">
        <f aca="true">IF(AN$51=0,0,IF(AN44=0,0,$E19*SUM(AN44:OFFSET(AN44,0,MAX(-COLUMNS($E133:AM133),-$B19*2+1))))-SUM($E56:AM56))</f>
        <v>0</v>
      </c>
      <c r="AO56" s="85" t="n">
        <f aca="true">IF(AO$51=0,0,IF(AO44=0,0,$E19*SUM(AO44:OFFSET(AO44,0,MAX(-COLUMNS($E133:AN133),-$B19*2+1))))-SUM($E56:AN56))</f>
        <v>0</v>
      </c>
      <c r="AP56" s="85" t="n">
        <f aca="true">IF(AP$51=0,0,IF(AP44=0,0,$E19*SUM(AP44:OFFSET(AP44,0,MAX(-COLUMNS($E133:AO133),-$B19*2+1))))-SUM($E56:AO56))</f>
        <v>0</v>
      </c>
      <c r="AQ56" s="85" t="n">
        <f aca="true">IF(AQ$51=0,0,IF(AQ44=0,0,$E19*SUM(AQ44:OFFSET(AQ44,0,MAX(-COLUMNS($E133:AP133),-$B19*2+1))))-SUM($E56:AP56))</f>
        <v>0</v>
      </c>
      <c r="AR56" s="85" t="n">
        <f aca="true">IF(AR$51=0,0,IF(AR44=0,0,$E19*SUM(AR44:OFFSET(AR44,0,MAX(-COLUMNS($E133:AQ133),-$B19*2+1))))-SUM($E56:AQ56))</f>
        <v>0</v>
      </c>
      <c r="AS56" s="85" t="n">
        <f aca="true">IF(AS$51=0,0,IF(AS44=0,0,$E19*SUM(AS44:OFFSET(AS44,0,MAX(-COLUMNS($E133:AR133),-$B19*2+1))))-SUM($E56:AR56))</f>
        <v>0</v>
      </c>
      <c r="AT56" s="85" t="n">
        <f aca="true">IF(AT$51=0,0,IF(AT44=0,0,$E19*SUM(AT44:OFFSET(AT44,0,MAX(-COLUMNS($E133:AS133),-$B19*2+1))))-SUM($E56:AS56))</f>
        <v>0</v>
      </c>
      <c r="AU56" s="85" t="n">
        <f aca="true">IF(AU$51=0,0,IF(AU44=0,0,$E19*SUM(AU44:OFFSET(AU44,0,MAX(-COLUMNS($E133:AT133),-$B19*2+1))))-SUM($E56:AT56))</f>
        <v>0</v>
      </c>
      <c r="AV56" s="85" t="n">
        <f aca="true">IF(AV$51=0,0,IF(AV44=0,0,$E19*SUM(AV44:OFFSET(AV44,0,MAX(-COLUMNS($E133:AU133),-$B19*2+1))))-SUM($E56:AU56))</f>
        <v>0</v>
      </c>
      <c r="AW56" s="85" t="n">
        <f aca="true">IF(AW$51=0,0,IF(AW44=0,0,$E19*SUM(AW44:OFFSET(AW44,0,MAX(-COLUMNS($E133:AV133),-$B19*2+1))))-SUM($E56:AV56))</f>
        <v>0</v>
      </c>
      <c r="AX56" s="85" t="n">
        <f aca="true">IF(AX$51=0,0,IF(AX44=0,0,$E19*SUM(AX44:OFFSET(AX44,0,MAX(-COLUMNS($E133:AW133),-$B19*2+1))))-SUM($E56:AW56))</f>
        <v>0</v>
      </c>
      <c r="AY56" s="85" t="n">
        <f aca="true">IF(AY$51=0,0,IF(AY44=0,0,$E19*SUM(AY44:OFFSET(AY44,0,MAX(-COLUMNS($E133:AX133),-$B19*2+1))))-SUM($E56:AX56))</f>
        <v>0</v>
      </c>
      <c r="AZ56" s="85" t="n">
        <f aca="true">IF(AZ$51=0,0,IF(AZ44=0,0,$E19*SUM(AZ44:OFFSET(AZ44,0,MAX(-COLUMNS($E133:AY133),-$B19*2+1))))-SUM($E56:AY56))</f>
        <v>0</v>
      </c>
      <c r="BA56" s="85" t="n">
        <f aca="true">IF(BA$51=0,0,IF(BA44=0,0,$E19*SUM(BA44:OFFSET(BA44,0,MAX(-COLUMNS($E133:AZ133),-$B19*2+1))))-SUM($E56:AZ56))</f>
        <v>0</v>
      </c>
      <c r="BB56" s="85" t="n">
        <f aca="true">IF(BB$51=0,0,IF(BB44=0,0,$E19*SUM(BB44:OFFSET(BB44,0,MAX(-COLUMNS($E133:BA133),-$B19*2+1))))-SUM($E56:BA56))</f>
        <v>0</v>
      </c>
      <c r="BC56" s="85" t="n">
        <f aca="true">IF(BC$51=0,0,IF(BC44=0,0,$E19*SUM(BC44:OFFSET(BC44,0,MAX(-COLUMNS($E133:BB133),-$B19*2+1))))-SUM($E56:BB56))</f>
        <v>0</v>
      </c>
      <c r="BD56" s="85" t="n">
        <f aca="true">IF(BD$51=0,0,IF(BD44=0,0,$E19*SUM(BD44:OFFSET(BD44,0,MAX(-COLUMNS($E133:BC133),-$B19*2+1))))-SUM($E56:BC56))</f>
        <v>0</v>
      </c>
      <c r="BE56" s="85" t="n">
        <f aca="true">IF(BE$51=0,0,IF(BE44=0,0,$E19*SUM(BE44:OFFSET(BE44,0,MAX(-COLUMNS($E133:BD133),-$B19*2+1))))-SUM($E56:BD56))</f>
        <v>0</v>
      </c>
      <c r="BF56" s="85" t="n">
        <f aca="true">IF(BF$51=0,0,IF(BF44=0,0,$E19*SUM(BF44:OFFSET(BF44,0,MAX(-COLUMNS($E133:BE133),-$B19*2+1))))-SUM($E56:BE56))</f>
        <v>0</v>
      </c>
      <c r="BG56" s="85" t="n">
        <f aca="true">IF(BG$51=0,0,IF(BG44=0,0,$E19*SUM(BG44:OFFSET(BG44,0,MAX(-COLUMNS($E133:BF133),-$B19*2+1))))-SUM($E56:BF56))</f>
        <v>0</v>
      </c>
      <c r="BH56" s="85" t="n">
        <f aca="true">IF(BH$51=0,0,IF(BH44=0,0,$E19*SUM(BH44:OFFSET(BH44,0,MAX(-COLUMNS($E133:BG133),-$B19*2+1))))-SUM($E56:BG56))</f>
        <v>0</v>
      </c>
      <c r="BI56" s="85" t="n">
        <f aca="true">IF(BI$51=0,0,IF(BI44=0,0,$E19*SUM(BI44:OFFSET(BI44,0,MAX(-COLUMNS($E133:BH133),-$B19*2+1))))-SUM($E56:BH56))</f>
        <v>0</v>
      </c>
      <c r="BJ56" s="85" t="n">
        <f aca="true">IF(BJ$51=0,0,IF(BJ44=0,0,$E19*SUM(BJ44:OFFSET(BJ44,0,MAX(-COLUMNS($E133:BI133),-$B19*2+1))))-SUM($E56:BI56))</f>
        <v>0</v>
      </c>
      <c r="BK56" s="85" t="n">
        <f aca="true">IF(BK$51=0,0,IF(BK44=0,0,$E19*SUM(BK44:OFFSET(BK44,0,MAX(-COLUMNS($E133:BJ133),-$B19*2+1))))-SUM($E56:BJ56))</f>
        <v>0</v>
      </c>
      <c r="BL56" s="85" t="n">
        <f aca="true">IF(BL$51=0,0,IF(BL44=0,0,$E19*SUM(BL44:OFFSET(BL44,0,MAX(-COLUMNS($E133:BK133),-$B19*2+1))))-SUM($E56:BK56))</f>
        <v>0</v>
      </c>
      <c r="BM56" s="85" t="n">
        <f aca="true">IF(BM$51=0,0,IF(BM44=0,0,$E19*SUM(BM44:OFFSET(BM44,0,MAX(-COLUMNS($E133:BL133),-$B19*2+1))))-SUM($E56:BL56))</f>
        <v>0</v>
      </c>
      <c r="BN56" s="85" t="n">
        <f aca="true">IF(BN$51=0,0,IF(BN44=0,0,$E19*SUM(BN44:OFFSET(BN44,0,MAX(-COLUMNS($E133:BM133),-$B19*2+1))))-SUM($E56:BM56))</f>
        <v>0</v>
      </c>
      <c r="BO56" s="85" t="n">
        <f aca="true">IF(BO$51=0,0,IF(BO44=0,0,$E19*SUM(BO44:OFFSET(BO44,0,MAX(-COLUMNS($E133:BN133),-$B19*2+1))))-SUM($E56:BN56))</f>
        <v>0</v>
      </c>
      <c r="BP56" s="85" t="n">
        <f aca="true">IF(BP$51=0,0,IF(BP44=0,0,$E19*SUM(BP44:OFFSET(BP44,0,MAX(-COLUMNS($E133:BO133),-$B19*2+1))))-SUM($E56:BO56))</f>
        <v>0</v>
      </c>
      <c r="BQ56" s="85" t="n">
        <f aca="true">IF(BQ$51=0,0,IF(BQ44=0,0,$E19*SUM(BQ44:OFFSET(BQ44,0,MAX(-COLUMNS($E133:BP133),-$B19*2+1))))-SUM($E56:BP56))</f>
        <v>0</v>
      </c>
      <c r="BR56" s="85" t="n">
        <f aca="true">IF(BR$51=0,0,IF(BR44=0,0,$E19*SUM(BR44:OFFSET(BR44,0,MAX(-COLUMNS($E133:BQ133),-$B19*2+1))))-SUM($E56:BQ56))</f>
        <v>0</v>
      </c>
      <c r="BS56" s="85" t="n">
        <f aca="true">IF(BS$51=0,0,IF(BS44=0,0,$E19*SUM(BS44:OFFSET(BS44,0,MAX(-COLUMNS($E133:BR133),-$B19*2+1))))-SUM($E56:BR56))</f>
        <v>0</v>
      </c>
      <c r="BT56" s="85" t="n">
        <f aca="true">IF(BT$51=0,0,IF(BT44=0,0,$E19*SUM(BT44:OFFSET(BT44,0,MAX(-COLUMNS($E133:BS133),-$B19*2+1))))-SUM($E56:BS56))</f>
        <v>0</v>
      </c>
      <c r="BU56" s="85" t="n">
        <f aca="true">IF(BU$51=0,0,IF(BU44=0,0,$E19*SUM(BU44:OFFSET(BU44,0,MAX(-COLUMNS($E133:BT133),-$B19*2+1))))-SUM($E56:BT56))</f>
        <v>0</v>
      </c>
      <c r="BV56" s="85" t="n">
        <f aca="true">IF(BV$51=0,0,IF(BV44=0,0,$E19*SUM(BV44:OFFSET(BV44,0,MAX(-COLUMNS($E133:BU133),-$B19*2+1))))-SUM($E56:BU56))</f>
        <v>0</v>
      </c>
      <c r="BW56" s="85" t="n">
        <f aca="true">IF(BW$51=0,0,IF(BW44=0,0,$E19*SUM(BW44:OFFSET(BW44,0,MAX(-COLUMNS($E133:BV133),-$B19*2+1))))-SUM($E56:BV56))</f>
        <v>0</v>
      </c>
      <c r="BX56" s="85" t="n">
        <f aca="true">IF(BX$51=0,0,IF(BX44=0,0,$E19*SUM(BX44:OFFSET(BX44,0,MAX(-COLUMNS($E133:BW133),-$B19*2+1))))-SUM($E56:BW56))</f>
        <v>0</v>
      </c>
      <c r="BY56" s="85" t="n">
        <f aca="true">IF(BY$51=0,0,IF(BY44=0,0,$E19*SUM(BY44:OFFSET(BY44,0,MAX(-COLUMNS($E133:BX133),-$B19*2+1))))-SUM($E56:BX56))</f>
        <v>0</v>
      </c>
      <c r="BZ56" s="85" t="n">
        <f aca="true">IF(BZ$51=0,0,IF(BZ44=0,0,$E19*SUM(BZ44:OFFSET(BZ44,0,MAX(-COLUMNS($E133:BY133),-$B19*2+1))))-SUM($E56:BY56))</f>
        <v>0</v>
      </c>
      <c r="CA56" s="85" t="n">
        <f aca="true">IF(CA$51=0,0,IF(CA44=0,0,$E19*SUM(CA44:OFFSET(CA44,0,MAX(-COLUMNS($E133:BZ133),-$B19*2+1))))-SUM($E56:BZ56))</f>
        <v>0</v>
      </c>
      <c r="CB56" s="85" t="n">
        <f aca="true">IF(CB$51=0,0,IF(CB44=0,0,$E19*SUM(CB44:OFFSET(CB44,0,MAX(-COLUMNS($E133:CA133),-$B19*2+1))))-SUM($E56:CA56))</f>
        <v>0</v>
      </c>
      <c r="CC56" s="85" t="n">
        <f aca="true">IF(CC$51=0,0,IF(CC44=0,0,$E19*SUM(CC44:OFFSET(CC44,0,MAX(-COLUMNS($E133:CB133),-$B19*2+1))))-SUM($E56:CB56))</f>
        <v>0</v>
      </c>
      <c r="CD56" s="85" t="n">
        <f aca="true">IF(CD$51=0,0,IF(CD44=0,0,$E19*SUM(CD44:OFFSET(CD44,0,MAX(-COLUMNS($E133:CC133),-$B19*2+1))))-SUM($E56:CC56))</f>
        <v>0</v>
      </c>
      <c r="CE56" s="85" t="n">
        <f aca="true">IF(CE$51=0,0,IF(CE44=0,0,$E19*SUM(CE44:OFFSET(CE44,0,MAX(-COLUMNS($E133:CD133),-$B19*2+1))))-SUM($E56:CD56))</f>
        <v>0</v>
      </c>
      <c r="CF56" s="85" t="n">
        <f aca="true">IF(CF$51=0,0,IF(CF44=0,0,$E19*SUM(CF44:OFFSET(CF44,0,MAX(-COLUMNS($E133:CE133),-$B19*2+1))))-SUM($E56:CE56))</f>
        <v>0</v>
      </c>
      <c r="CG56" s="85" t="n">
        <f aca="true">IF(CG$51=0,0,IF(CG44=0,0,$E19*SUM(CG44:OFFSET(CG44,0,MAX(-COLUMNS($E133:CF133),-$B19*2+1))))-SUM($E56:CF56))</f>
        <v>0</v>
      </c>
      <c r="CH56" s="85" t="n">
        <f aca="true">IF(CH$51=0,0,IF(CH44=0,0,$E19*SUM(CH44:OFFSET(CH44,0,MAX(-COLUMNS($E133:CG133),-$B19*2+1))))-SUM($E56:CG56))</f>
        <v>0</v>
      </c>
      <c r="CI56" s="85" t="n">
        <f aca="true">IF(CI$51=0,0,IF(CI44=0,0,$E19*SUM(CI44:OFFSET(CI44,0,MAX(-COLUMNS($E133:CH133),-$B19*2+1))))-SUM($E56:CH56))</f>
        <v>0</v>
      </c>
      <c r="CJ56" s="85" t="n">
        <f aca="true">IF(CJ$51=0,0,IF(CJ44=0,0,$E19*SUM(CJ44:OFFSET(CJ44,0,MAX(-COLUMNS($E133:CI133),-$B19*2+1))))-SUM($E56:CI56))</f>
        <v>0</v>
      </c>
      <c r="CK56" s="85" t="n">
        <f aca="true">IF(CK$51=0,0,IF(CK44=0,0,$E19*SUM(CK44:OFFSET(CK44,0,MAX(-COLUMNS($E133:CJ133),-$B19*2+1))))-SUM($E56:CJ56))</f>
        <v>0</v>
      </c>
      <c r="CL56" s="85" t="n">
        <f aca="true">IF(CL$51=0,0,IF(CL44=0,0,$E19*SUM(CL44:OFFSET(CL44,0,MAX(-COLUMNS($E133:CK133),-$B19*2+1))))-SUM($E56:CK56))</f>
        <v>0</v>
      </c>
      <c r="CM56" s="85" t="n">
        <f aca="true">IF(CM$51=0,0,IF(CM44=0,0,$E19*SUM(CM44:OFFSET(CM44,0,MAX(-COLUMNS($E133:CL133),-$B19*2+1))))-SUM($E56:CL56))</f>
        <v>0</v>
      </c>
      <c r="CN56" s="85" t="n">
        <f aca="true">IF(CN$51=0,0,IF(CN44=0,0,$E19*SUM(CN44:OFFSET(CN44,0,MAX(-COLUMNS($E133:CM133),-$B19*2+1))))-SUM($E56:CM56))</f>
        <v>0</v>
      </c>
      <c r="CO56" s="85" t="n">
        <f aca="true">IF(CO$51=0,0,IF(CO44=0,0,$E19*SUM(CO44:OFFSET(CO44,0,MAX(-COLUMNS($E133:CN133),-$B19*2+1))))-SUM($E56:CN56))</f>
        <v>0</v>
      </c>
      <c r="CP56" s="85" t="n">
        <f aca="true">IF(CP$51=0,0,IF(CP44=0,0,$E19*SUM(CP44:OFFSET(CP44,0,MAX(-COLUMNS($E133:CO133),-$B19*2+1))))-SUM($E56:CO56))</f>
        <v>0</v>
      </c>
      <c r="CQ56" s="85" t="n">
        <f aca="true">IF(CQ$51=0,0,IF(CQ44=0,0,$E19*SUM(CQ44:OFFSET(CQ44,0,MAX(-COLUMNS($E133:CP133),-$B19*2+1))))-SUM($E56:CP56))</f>
        <v>0</v>
      </c>
      <c r="CR56" s="85" t="n">
        <f aca="true">IF(CR$51=0,0,IF(CR44=0,0,$E19*SUM(CR44:OFFSET(CR44,0,MAX(-COLUMNS($E133:CQ133),-$B19*2+1))))-SUM($E56:CQ56))</f>
        <v>0</v>
      </c>
    </row>
    <row r="57" customFormat="false" ht="12.75" hidden="false" customHeight="false" outlineLevel="0" collapsed="false">
      <c r="F57" s="85" t="n">
        <f aca="true">IF(F$51=0,0,IF(F45=0,0,$E20*SUM(F45:OFFSET(F45,0,MAX(-COLUMNS($E134:E134),-$B20*2+1))))-SUM($E57:E57))</f>
        <v>0</v>
      </c>
      <c r="G57" s="85" t="n">
        <f aca="true">IF(G$51=0,0,IF(G45=0,0,$E20*SUM(G45:OFFSET(G45,0,MAX(-COLUMNS($E134:F134),-$B20*2+1))))-SUM($E57:F57))</f>
        <v>0</v>
      </c>
      <c r="H57" s="85" t="n">
        <f aca="true">IF(H$51=0,0,IF(H45=0,0,$E20*SUM(H45:OFFSET(H45,0,MAX(-COLUMNS($E134:G134),-$B20*2+1))))-SUM($E57:G57))</f>
        <v>0</v>
      </c>
      <c r="I57" s="85" t="n">
        <f aca="true">IF(I$51=0,0,IF(I45=0,0,$E20*SUM(I45:OFFSET(I45,0,MAX(-COLUMNS($E134:H134),-$B20*2+1))))-SUM($E57:H57))</f>
        <v>0</v>
      </c>
      <c r="J57" s="85" t="n">
        <f aca="true">IF(J$51=0,0,IF(J45=0,0,$E20*SUM(J45:OFFSET(J45,0,MAX(-COLUMNS($E134:I134),-$B20*2+1))))-SUM($E57:I57))</f>
        <v>0</v>
      </c>
      <c r="K57" s="85" t="n">
        <f aca="true">IF(K$51=0,0,IF(K45=0,0,$E20*SUM(K45:OFFSET(K45,0,MAX(-COLUMNS($E134:J134),-$B20*2+1))))-SUM($E57:J57))</f>
        <v>0</v>
      </c>
      <c r="L57" s="85" t="n">
        <f aca="true">IF(L$51=0,0,IF(L45=0,0,$E20*SUM(L45:OFFSET(L45,0,MAX(-COLUMNS($E134:K134),-$B20*2+1))))-SUM($E57:K57))</f>
        <v>0</v>
      </c>
      <c r="M57" s="85" t="n">
        <f aca="true">IF(M$51=0,0,IF(M45=0,0,$E20*SUM(M45:OFFSET(M45,0,MAX(-COLUMNS($E134:L134),-$B20*2+1))))-SUM($E57:L57))</f>
        <v>0</v>
      </c>
      <c r="N57" s="85" t="n">
        <f aca="true">IF(N$51=0,0,IF(N45=0,0,$E20*SUM(N45:OFFSET(N45,0,MAX(-COLUMNS($E134:M134),-$B20*2+1))))-SUM($E57:M57))</f>
        <v>0</v>
      </c>
      <c r="O57" s="85" t="n">
        <f aca="true">IF(O$51=0,0,IF(O45=0,0,$E20*SUM(O45:OFFSET(O45,0,MAX(-COLUMNS($E134:N134),-$B20*2+1))))-SUM($E57:N57))</f>
        <v>0</v>
      </c>
      <c r="P57" s="85" t="n">
        <f aca="true">IF(P$51=0,0,IF(P45=0,0,$E20*SUM(P45:OFFSET(P45,0,MAX(-COLUMNS($E134:O134),-$B20*2+1))))-SUM($E57:O57))</f>
        <v>0</v>
      </c>
      <c r="Q57" s="85" t="n">
        <f aca="true">IF(Q$51=0,0,IF(Q45=0,0,$E20*SUM(Q45:OFFSET(Q45,0,MAX(-COLUMNS($E134:P134),-$B20*2+1))))-SUM($E57:P57))</f>
        <v>0</v>
      </c>
      <c r="R57" s="85" t="n">
        <f aca="true">IF(R$51=0,0,IF(R45=0,0,$E20*SUM(R45:OFFSET(R45,0,MAX(-COLUMNS($E134:Q134),-$B20*2+1))))-SUM($E57:Q57))</f>
        <v>0</v>
      </c>
      <c r="S57" s="85" t="n">
        <f aca="true">IF(S$51=0,0,IF(S45=0,0,$E20*SUM(S45:OFFSET(S45,0,MAX(-COLUMNS($E134:R134),-$B20*2+1))))-SUM($E57:R57))</f>
        <v>0</v>
      </c>
      <c r="T57" s="85" t="n">
        <f aca="true">IF(T$51=0,0,IF(T45=0,0,$E20*SUM(T45:OFFSET(T45,0,MAX(-COLUMNS($E134:S134),-$B20*2+1))))-SUM($E57:S57))</f>
        <v>0</v>
      </c>
      <c r="U57" s="85" t="n">
        <f aca="true">IF(U$51=0,0,IF(U45=0,0,$E20*SUM(U45:OFFSET(U45,0,MAX(-COLUMNS($E134:T134),-$B20*2+1))))-SUM($E57:T57))</f>
        <v>0</v>
      </c>
      <c r="V57" s="85" t="n">
        <f aca="true">IF(V$51=0,0,IF(V45=0,0,$E20*SUM(V45:OFFSET(V45,0,MAX(-COLUMNS($E134:U134),-$B20*2+1))))-SUM($E57:U57))</f>
        <v>0</v>
      </c>
      <c r="W57" s="85" t="n">
        <f aca="true">IF(W$51=0,0,IF(W45=0,0,$E20*SUM(W45:OFFSET(W45,0,MAX(-COLUMNS($E134:V134),-$B20*2+1))))-SUM($E57:V57))</f>
        <v>0</v>
      </c>
      <c r="X57" s="85" t="n">
        <f aca="true">IF(X$51=0,0,IF(X45=0,0,$E20*SUM(X45:OFFSET(X45,0,MAX(-COLUMNS($E134:W134),-$B20*2+1))))-SUM($E57:W57))</f>
        <v>0</v>
      </c>
      <c r="Y57" s="85" t="n">
        <f aca="true">IF(Y$51=0,0,IF(Y45=0,0,$E20*SUM(Y45:OFFSET(Y45,0,MAX(-COLUMNS($E134:X134),-$B20*2+1))))-SUM($E57:X57))</f>
        <v>0</v>
      </c>
      <c r="Z57" s="85" t="n">
        <f aca="true">IF(Z$51=0,0,IF(Z45=0,0,$E20*SUM(Z45:OFFSET(Z45,0,MAX(-COLUMNS($E134:Y134),-$B20*2+1))))-SUM($E57:Y57))</f>
        <v>0</v>
      </c>
      <c r="AA57" s="85" t="n">
        <f aca="true">IF(AA$51=0,0,IF(AA45=0,0,$E20*SUM(AA45:OFFSET(AA45,0,MAX(-COLUMNS($E134:Z134),-$B20*2+1))))-SUM($E57:Z57))</f>
        <v>0</v>
      </c>
      <c r="AB57" s="85" t="n">
        <f aca="true">IF(AB$51=0,0,IF(AB45=0,0,$E20*SUM(AB45:OFFSET(AB45,0,MAX(-COLUMNS($E134:AA134),-$B20*2+1))))-SUM($E57:AA57))</f>
        <v>0</v>
      </c>
      <c r="AC57" s="85" t="n">
        <f aca="true">IF(AC$51=0,0,IF(AC45=0,0,$E20*SUM(AC45:OFFSET(AC45,0,MAX(-COLUMNS($E134:AB134),-$B20*2+1))))-SUM($E57:AB57))</f>
        <v>0</v>
      </c>
      <c r="AD57" s="85" t="n">
        <f aca="true">IF(AD$51=0,0,IF(AD45=0,0,$E20*SUM(AD45:OFFSET(AD45,0,MAX(-COLUMNS($E134:AC134),-$B20*2+1))))-SUM($E57:AC57))</f>
        <v>0</v>
      </c>
      <c r="AE57" s="85" t="n">
        <f aca="true">IF(AE$51=0,0,IF(AE45=0,0,$E20*SUM(AE45:OFFSET(AE45,0,MAX(-COLUMNS($E134:AD134),-$B20*2+1))))-SUM($E57:AD57))</f>
        <v>0</v>
      </c>
      <c r="AF57" s="85" t="n">
        <f aca="true">IF(AF$51=0,0,IF(AF45=0,0,$E20*SUM(AF45:OFFSET(AF45,0,MAX(-COLUMNS($E134:AE134),-$B20*2+1))))-SUM($E57:AE57))</f>
        <v>0</v>
      </c>
      <c r="AG57" s="85" t="n">
        <f aca="true">IF(AG$51=0,0,IF(AG45=0,0,$E20*SUM(AG45:OFFSET(AG45,0,MAX(-COLUMNS($E134:AF134),-$B20*2+1))))-SUM($E57:AF57))</f>
        <v>0</v>
      </c>
      <c r="AH57" s="85" t="n">
        <f aca="true">IF(AH$51=0,0,IF(AH45=0,0,$E20*SUM(AH45:OFFSET(AH45,0,MAX(-COLUMNS($E134:AG134),-$B20*2+1))))-SUM($E57:AG57))</f>
        <v>0</v>
      </c>
      <c r="AI57" s="85" t="n">
        <f aca="true">IF(AI$51=0,0,IF(AI45=0,0,$E20*SUM(AI45:OFFSET(AI45,0,MAX(-COLUMNS($E134:AH134),-$B20*2+1))))-SUM($E57:AH57))</f>
        <v>0</v>
      </c>
      <c r="AJ57" s="85" t="n">
        <f aca="true">IF(AJ$51=0,0,IF(AJ45=0,0,$E20*SUM(AJ45:OFFSET(AJ45,0,MAX(-COLUMNS($E134:AI134),-$B20*2+1))))-SUM($E57:AI57))</f>
        <v>0</v>
      </c>
      <c r="AK57" s="85" t="n">
        <f aca="true">IF(AK$51=0,0,IF(AK45=0,0,$E20*SUM(AK45:OFFSET(AK45,0,MAX(-COLUMNS($E134:AJ134),-$B20*2+1))))-SUM($E57:AJ57))</f>
        <v>0</v>
      </c>
      <c r="AL57" s="85" t="n">
        <f aca="true">IF(AL$51=0,0,IF(AL45=0,0,$E20*SUM(AL45:OFFSET(AL45,0,MAX(-COLUMNS($E134:AK134),-$B20*2+1))))-SUM($E57:AK57))</f>
        <v>0</v>
      </c>
      <c r="AM57" s="85" t="n">
        <f aca="true">IF(AM$51=0,0,IF(AM45=0,0,$E20*SUM(AM45:OFFSET(AM45,0,MAX(-COLUMNS($E134:AL134),-$B20*2+1))))-SUM($E57:AL57))</f>
        <v>0</v>
      </c>
      <c r="AN57" s="85" t="n">
        <f aca="true">IF(AN$51=0,0,IF(AN45=0,0,$E20*SUM(AN45:OFFSET(AN45,0,MAX(-COLUMNS($E134:AM134),-$B20*2+1))))-SUM($E57:AM57))</f>
        <v>0</v>
      </c>
      <c r="AO57" s="85" t="n">
        <f aca="true">IF(AO$51=0,0,IF(AO45=0,0,$E20*SUM(AO45:OFFSET(AO45,0,MAX(-COLUMNS($E134:AN134),-$B20*2+1))))-SUM($E57:AN57))</f>
        <v>0</v>
      </c>
      <c r="AP57" s="85" t="n">
        <f aca="true">IF(AP$51=0,0,IF(AP45=0,0,$E20*SUM(AP45:OFFSET(AP45,0,MAX(-COLUMNS($E134:AO134),-$B20*2+1))))-SUM($E57:AO57))</f>
        <v>0</v>
      </c>
      <c r="AQ57" s="85" t="n">
        <f aca="true">IF(AQ$51=0,0,IF(AQ45=0,0,$E20*SUM(AQ45:OFFSET(AQ45,0,MAX(-COLUMNS($E134:AP134),-$B20*2+1))))-SUM($E57:AP57))</f>
        <v>0</v>
      </c>
      <c r="AR57" s="85" t="n">
        <f aca="true">IF(AR$51=0,0,IF(AR45=0,0,$E20*SUM(AR45:OFFSET(AR45,0,MAX(-COLUMNS($E134:AQ134),-$B20*2+1))))-SUM($E57:AQ57))</f>
        <v>0</v>
      </c>
      <c r="AS57" s="85" t="n">
        <f aca="true">IF(AS$51=0,0,IF(AS45=0,0,$E20*SUM(AS45:OFFSET(AS45,0,MAX(-COLUMNS($E134:AR134),-$B20*2+1))))-SUM($E57:AR57))</f>
        <v>0</v>
      </c>
      <c r="AT57" s="85" t="n">
        <f aca="true">IF(AT$51=0,0,IF(AT45=0,0,$E20*SUM(AT45:OFFSET(AT45,0,MAX(-COLUMNS($E134:AS134),-$B20*2+1))))-SUM($E57:AS57))</f>
        <v>0</v>
      </c>
      <c r="AU57" s="85" t="n">
        <f aca="true">IF(AU$51=0,0,IF(AU45=0,0,$E20*SUM(AU45:OFFSET(AU45,0,MAX(-COLUMNS($E134:AT134),-$B20*2+1))))-SUM($E57:AT57))</f>
        <v>0</v>
      </c>
      <c r="AV57" s="85" t="n">
        <f aca="true">IF(AV$51=0,0,IF(AV45=0,0,$E20*SUM(AV45:OFFSET(AV45,0,MAX(-COLUMNS($E134:AU134),-$B20*2+1))))-SUM($E57:AU57))</f>
        <v>0</v>
      </c>
      <c r="AW57" s="85" t="n">
        <f aca="true">IF(AW$51=0,0,IF(AW45=0,0,$E20*SUM(AW45:OFFSET(AW45,0,MAX(-COLUMNS($E134:AV134),-$B20*2+1))))-SUM($E57:AV57))</f>
        <v>0</v>
      </c>
      <c r="AX57" s="85" t="n">
        <f aca="true">IF(AX$51=0,0,IF(AX45=0,0,$E20*SUM(AX45:OFFSET(AX45,0,MAX(-COLUMNS($E134:AW134),-$B20*2+1))))-SUM($E57:AW57))</f>
        <v>0</v>
      </c>
      <c r="AY57" s="85" t="n">
        <f aca="true">IF(AY$51=0,0,IF(AY45=0,0,$E20*SUM(AY45:OFFSET(AY45,0,MAX(-COLUMNS($E134:AX134),-$B20*2+1))))-SUM($E57:AX57))</f>
        <v>0</v>
      </c>
      <c r="AZ57" s="85" t="n">
        <f aca="true">IF(AZ$51=0,0,IF(AZ45=0,0,$E20*SUM(AZ45:OFFSET(AZ45,0,MAX(-COLUMNS($E134:AY134),-$B20*2+1))))-SUM($E57:AY57))</f>
        <v>0</v>
      </c>
      <c r="BA57" s="85" t="n">
        <f aca="true">IF(BA$51=0,0,IF(BA45=0,0,$E20*SUM(BA45:OFFSET(BA45,0,MAX(-COLUMNS($E134:AZ134),-$B20*2+1))))-SUM($E57:AZ57))</f>
        <v>0</v>
      </c>
      <c r="BB57" s="85" t="n">
        <f aca="true">IF(BB$51=0,0,IF(BB45=0,0,$E20*SUM(BB45:OFFSET(BB45,0,MAX(-COLUMNS($E134:BA134),-$B20*2+1))))-SUM($E57:BA57))</f>
        <v>0</v>
      </c>
      <c r="BC57" s="85" t="n">
        <f aca="true">IF(BC$51=0,0,IF(BC45=0,0,$E20*SUM(BC45:OFFSET(BC45,0,MAX(-COLUMNS($E134:BB134),-$B20*2+1))))-SUM($E57:BB57))</f>
        <v>0</v>
      </c>
      <c r="BD57" s="85" t="n">
        <f aca="true">IF(BD$51=0,0,IF(BD45=0,0,$E20*SUM(BD45:OFFSET(BD45,0,MAX(-COLUMNS($E134:BC134),-$B20*2+1))))-SUM($E57:BC57))</f>
        <v>0</v>
      </c>
      <c r="BE57" s="85" t="n">
        <f aca="true">IF(BE$51=0,0,IF(BE45=0,0,$E20*SUM(BE45:OFFSET(BE45,0,MAX(-COLUMNS($E134:BD134),-$B20*2+1))))-SUM($E57:BD57))</f>
        <v>0</v>
      </c>
      <c r="BF57" s="85" t="n">
        <f aca="true">IF(BF$51=0,0,IF(BF45=0,0,$E20*SUM(BF45:OFFSET(BF45,0,MAX(-COLUMNS($E134:BE134),-$B20*2+1))))-SUM($E57:BE57))</f>
        <v>0</v>
      </c>
      <c r="BG57" s="85" t="n">
        <f aca="true">IF(BG$51=0,0,IF(BG45=0,0,$E20*SUM(BG45:OFFSET(BG45,0,MAX(-COLUMNS($E134:BF134),-$B20*2+1))))-SUM($E57:BF57))</f>
        <v>0</v>
      </c>
      <c r="BH57" s="85" t="n">
        <f aca="true">IF(BH$51=0,0,IF(BH45=0,0,$E20*SUM(BH45:OFFSET(BH45,0,MAX(-COLUMNS($E134:BG134),-$B20*2+1))))-SUM($E57:BG57))</f>
        <v>0</v>
      </c>
      <c r="BI57" s="85" t="n">
        <f aca="true">IF(BI$51=0,0,IF(BI45=0,0,$E20*SUM(BI45:OFFSET(BI45,0,MAX(-COLUMNS($E134:BH134),-$B20*2+1))))-SUM($E57:BH57))</f>
        <v>0</v>
      </c>
      <c r="BJ57" s="85" t="n">
        <f aca="true">IF(BJ$51=0,0,IF(BJ45=0,0,$E20*SUM(BJ45:OFFSET(BJ45,0,MAX(-COLUMNS($E134:BI134),-$B20*2+1))))-SUM($E57:BI57))</f>
        <v>0</v>
      </c>
      <c r="BK57" s="85" t="n">
        <f aca="true">IF(BK$51=0,0,IF(BK45=0,0,$E20*SUM(BK45:OFFSET(BK45,0,MAX(-COLUMNS($E134:BJ134),-$B20*2+1))))-SUM($E57:BJ57))</f>
        <v>0</v>
      </c>
      <c r="BL57" s="85" t="n">
        <f aca="true">IF(BL$51=0,0,IF(BL45=0,0,$E20*SUM(BL45:OFFSET(BL45,0,MAX(-COLUMNS($E134:BK134),-$B20*2+1))))-SUM($E57:BK57))</f>
        <v>0</v>
      </c>
      <c r="BM57" s="85" t="n">
        <f aca="true">IF(BM$51=0,0,IF(BM45=0,0,$E20*SUM(BM45:OFFSET(BM45,0,MAX(-COLUMNS($E134:BL134),-$B20*2+1))))-SUM($E57:BL57))</f>
        <v>0</v>
      </c>
      <c r="BN57" s="85" t="n">
        <f aca="true">IF(BN$51=0,0,IF(BN45=0,0,$E20*SUM(BN45:OFFSET(BN45,0,MAX(-COLUMNS($E134:BM134),-$B20*2+1))))-SUM($E57:BM57))</f>
        <v>0</v>
      </c>
      <c r="BO57" s="85" t="n">
        <f aca="true">IF(BO$51=0,0,IF(BO45=0,0,$E20*SUM(BO45:OFFSET(BO45,0,MAX(-COLUMNS($E134:BN134),-$B20*2+1))))-SUM($E57:BN57))</f>
        <v>0</v>
      </c>
      <c r="BP57" s="85" t="n">
        <f aca="true">IF(BP$51=0,0,IF(BP45=0,0,$E20*SUM(BP45:OFFSET(BP45,0,MAX(-COLUMNS($E134:BO134),-$B20*2+1))))-SUM($E57:BO57))</f>
        <v>0</v>
      </c>
      <c r="BQ57" s="85" t="n">
        <f aca="true">IF(BQ$51=0,0,IF(BQ45=0,0,$E20*SUM(BQ45:OFFSET(BQ45,0,MAX(-COLUMNS($E134:BP134),-$B20*2+1))))-SUM($E57:BP57))</f>
        <v>0</v>
      </c>
      <c r="BR57" s="85" t="n">
        <f aca="true">IF(BR$51=0,0,IF(BR45=0,0,$E20*SUM(BR45:OFFSET(BR45,0,MAX(-COLUMNS($E134:BQ134),-$B20*2+1))))-SUM($E57:BQ57))</f>
        <v>0</v>
      </c>
      <c r="BS57" s="85" t="n">
        <f aca="true">IF(BS$51=0,0,IF(BS45=0,0,$E20*SUM(BS45:OFFSET(BS45,0,MAX(-COLUMNS($E134:BR134),-$B20*2+1))))-SUM($E57:BR57))</f>
        <v>0</v>
      </c>
      <c r="BT57" s="85" t="n">
        <f aca="true">IF(BT$51=0,0,IF(BT45=0,0,$E20*SUM(BT45:OFFSET(BT45,0,MAX(-COLUMNS($E134:BS134),-$B20*2+1))))-SUM($E57:BS57))</f>
        <v>0</v>
      </c>
      <c r="BU57" s="85" t="n">
        <f aca="true">IF(BU$51=0,0,IF(BU45=0,0,$E20*SUM(BU45:OFFSET(BU45,0,MAX(-COLUMNS($E134:BT134),-$B20*2+1))))-SUM($E57:BT57))</f>
        <v>0</v>
      </c>
      <c r="BV57" s="85" t="n">
        <f aca="true">IF(BV$51=0,0,IF(BV45=0,0,$E20*SUM(BV45:OFFSET(BV45,0,MAX(-COLUMNS($E134:BU134),-$B20*2+1))))-SUM($E57:BU57))</f>
        <v>0</v>
      </c>
      <c r="BW57" s="85" t="n">
        <f aca="true">IF(BW$51=0,0,IF(BW45=0,0,$E20*SUM(BW45:OFFSET(BW45,0,MAX(-COLUMNS($E134:BV134),-$B20*2+1))))-SUM($E57:BV57))</f>
        <v>0</v>
      </c>
      <c r="BX57" s="85" t="n">
        <f aca="true">IF(BX$51=0,0,IF(BX45=0,0,$E20*SUM(BX45:OFFSET(BX45,0,MAX(-COLUMNS($E134:BW134),-$B20*2+1))))-SUM($E57:BW57))</f>
        <v>0</v>
      </c>
      <c r="BY57" s="85" t="n">
        <f aca="true">IF(BY$51=0,0,IF(BY45=0,0,$E20*SUM(BY45:OFFSET(BY45,0,MAX(-COLUMNS($E134:BX134),-$B20*2+1))))-SUM($E57:BX57))</f>
        <v>0</v>
      </c>
      <c r="BZ57" s="85" t="n">
        <f aca="true">IF(BZ$51=0,0,IF(BZ45=0,0,$E20*SUM(BZ45:OFFSET(BZ45,0,MAX(-COLUMNS($E134:BY134),-$B20*2+1))))-SUM($E57:BY57))</f>
        <v>0</v>
      </c>
      <c r="CA57" s="85" t="n">
        <f aca="true">IF(CA$51=0,0,IF(CA45=0,0,$E20*SUM(CA45:OFFSET(CA45,0,MAX(-COLUMNS($E134:BZ134),-$B20*2+1))))-SUM($E57:BZ57))</f>
        <v>0</v>
      </c>
      <c r="CB57" s="85" t="n">
        <f aca="true">IF(CB$51=0,0,IF(CB45=0,0,$E20*SUM(CB45:OFFSET(CB45,0,MAX(-COLUMNS($E134:CA134),-$B20*2+1))))-SUM($E57:CA57))</f>
        <v>0</v>
      </c>
      <c r="CC57" s="85" t="n">
        <f aca="true">IF(CC$51=0,0,IF(CC45=0,0,$E20*SUM(CC45:OFFSET(CC45,0,MAX(-COLUMNS($E134:CB134),-$B20*2+1))))-SUM($E57:CB57))</f>
        <v>0</v>
      </c>
      <c r="CD57" s="85" t="n">
        <f aca="true">IF(CD$51=0,0,IF(CD45=0,0,$E20*SUM(CD45:OFFSET(CD45,0,MAX(-COLUMNS($E134:CC134),-$B20*2+1))))-SUM($E57:CC57))</f>
        <v>0</v>
      </c>
      <c r="CE57" s="85" t="n">
        <f aca="true">IF(CE$51=0,0,IF(CE45=0,0,$E20*SUM(CE45:OFFSET(CE45,0,MAX(-COLUMNS($E134:CD134),-$B20*2+1))))-SUM($E57:CD57))</f>
        <v>0</v>
      </c>
      <c r="CF57" s="85" t="n">
        <f aca="true">IF(CF$51=0,0,IF(CF45=0,0,$E20*SUM(CF45:OFFSET(CF45,0,MAX(-COLUMNS($E134:CE134),-$B20*2+1))))-SUM($E57:CE57))</f>
        <v>0</v>
      </c>
      <c r="CG57" s="85" t="n">
        <f aca="true">IF(CG$51=0,0,IF(CG45=0,0,$E20*SUM(CG45:OFFSET(CG45,0,MAX(-COLUMNS($E134:CF134),-$B20*2+1))))-SUM($E57:CF57))</f>
        <v>0</v>
      </c>
      <c r="CH57" s="85" t="n">
        <f aca="true">IF(CH$51=0,0,IF(CH45=0,0,$E20*SUM(CH45:OFFSET(CH45,0,MAX(-COLUMNS($E134:CG134),-$B20*2+1))))-SUM($E57:CG57))</f>
        <v>0</v>
      </c>
      <c r="CI57" s="85" t="n">
        <f aca="true">IF(CI$51=0,0,IF(CI45=0,0,$E20*SUM(CI45:OFFSET(CI45,0,MAX(-COLUMNS($E134:CH134),-$B20*2+1))))-SUM($E57:CH57))</f>
        <v>0</v>
      </c>
      <c r="CJ57" s="85" t="n">
        <f aca="true">IF(CJ$51=0,0,IF(CJ45=0,0,$E20*SUM(CJ45:OFFSET(CJ45,0,MAX(-COLUMNS($E134:CI134),-$B20*2+1))))-SUM($E57:CI57))</f>
        <v>0</v>
      </c>
      <c r="CK57" s="85" t="n">
        <f aca="true">IF(CK$51=0,0,IF(CK45=0,0,$E20*SUM(CK45:OFFSET(CK45,0,MAX(-COLUMNS($E134:CJ134),-$B20*2+1))))-SUM($E57:CJ57))</f>
        <v>0</v>
      </c>
      <c r="CL57" s="85" t="n">
        <f aca="true">IF(CL$51=0,0,IF(CL45=0,0,$E20*SUM(CL45:OFFSET(CL45,0,MAX(-COLUMNS($E134:CK134),-$B20*2+1))))-SUM($E57:CK57))</f>
        <v>0</v>
      </c>
      <c r="CM57" s="85" t="n">
        <f aca="true">IF(CM$51=0,0,IF(CM45=0,0,$E20*SUM(CM45:OFFSET(CM45,0,MAX(-COLUMNS($E134:CL134),-$B20*2+1))))-SUM($E57:CL57))</f>
        <v>0</v>
      </c>
      <c r="CN57" s="85" t="n">
        <f aca="true">IF(CN$51=0,0,IF(CN45=0,0,$E20*SUM(CN45:OFFSET(CN45,0,MAX(-COLUMNS($E134:CM134),-$B20*2+1))))-SUM($E57:CM57))</f>
        <v>0</v>
      </c>
      <c r="CO57" s="85" t="n">
        <f aca="true">IF(CO$51=0,0,IF(CO45=0,0,$E20*SUM(CO45:OFFSET(CO45,0,MAX(-COLUMNS($E134:CN134),-$B20*2+1))))-SUM($E57:CN57))</f>
        <v>0</v>
      </c>
      <c r="CP57" s="85" t="n">
        <f aca="true">IF(CP$51=0,0,IF(CP45=0,0,$E20*SUM(CP45:OFFSET(CP45,0,MAX(-COLUMNS($E134:CO134),-$B20*2+1))))-SUM($E57:CO57))</f>
        <v>0</v>
      </c>
      <c r="CQ57" s="85" t="n">
        <f aca="true">IF(CQ$51=0,0,IF(CQ45=0,0,$E20*SUM(CQ45:OFFSET(CQ45,0,MAX(-COLUMNS($E134:CP134),-$B20*2+1))))-SUM($E57:CP57))</f>
        <v>0</v>
      </c>
      <c r="CR57" s="85" t="n">
        <f aca="true">IF(CR$51=0,0,IF(CR45=0,0,$E20*SUM(CR45:OFFSET(CR45,0,MAX(-COLUMNS($E134:CQ134),-$B20*2+1))))-SUM($E57:CQ57))</f>
        <v>0</v>
      </c>
    </row>
    <row r="58" customFormat="false" ht="12.75" hidden="false" customHeight="false" outlineLevel="0" collapsed="false">
      <c r="F58" s="85" t="n">
        <f aca="true">IF(F$51=0,0,IF(F46=0,0,$E21*SUM(F46:OFFSET(F46,0,MAX(-COLUMNS($E135:E135),-$B21*2+1))))-SUM($E58:E58))</f>
        <v>0</v>
      </c>
      <c r="G58" s="85" t="n">
        <f aca="true">IF(G$51=0,0,IF(G46=0,0,$E21*SUM(G46:OFFSET(G46,0,MAX(-COLUMNS($E135:F135),-$B21*2+1))))-SUM($E58:F58))</f>
        <v>0</v>
      </c>
      <c r="H58" s="85" t="n">
        <f aca="true">IF(H$51=0,0,IF(H46=0,0,$E21*SUM(H46:OFFSET(H46,0,MAX(-COLUMNS($E135:G135),-$B21*2+1))))-SUM($E58:G58))</f>
        <v>0</v>
      </c>
      <c r="I58" s="85" t="n">
        <f aca="true">IF(I$51=0,0,IF(I46=0,0,$E21*SUM(I46:OFFSET(I46,0,MAX(-COLUMNS($E135:H135),-$B21*2+1))))-SUM($E58:H58))</f>
        <v>0</v>
      </c>
      <c r="J58" s="85" t="n">
        <f aca="true">IF(J$51=0,0,IF(J46=0,0,$E21*SUM(J46:OFFSET(J46,0,MAX(-COLUMNS($E135:I135),-$B21*2+1))))-SUM($E58:I58))</f>
        <v>0</v>
      </c>
      <c r="K58" s="85" t="n">
        <f aca="true">IF(K$51=0,0,IF(K46=0,0,$E21*SUM(K46:OFFSET(K46,0,MAX(-COLUMNS($E135:J135),-$B21*2+1))))-SUM($E58:J58))</f>
        <v>0</v>
      </c>
      <c r="L58" s="85" t="n">
        <f aca="true">IF(L$51=0,0,IF(L46=0,0,$E21*SUM(L46:OFFSET(L46,0,MAX(-COLUMNS($E135:K135),-$B21*2+1))))-SUM($E58:K58))</f>
        <v>0</v>
      </c>
      <c r="M58" s="85" t="n">
        <f aca="true">IF(M$51=0,0,IF(M46=0,0,$E21*SUM(M46:OFFSET(M46,0,MAX(-COLUMNS($E135:L135),-$B21*2+1))))-SUM($E58:L58))</f>
        <v>0</v>
      </c>
      <c r="N58" s="85" t="n">
        <f aca="true">IF(N$51=0,0,IF(N46=0,0,$E21*SUM(N46:OFFSET(N46,0,MAX(-COLUMNS($E135:M135),-$B21*2+1))))-SUM($E58:M58))</f>
        <v>0</v>
      </c>
      <c r="O58" s="85" t="n">
        <f aca="true">IF(O$51=0,0,IF(O46=0,0,$E21*SUM(O46:OFFSET(O46,0,MAX(-COLUMNS($E135:N135),-$B21*2+1))))-SUM($E58:N58))</f>
        <v>0</v>
      </c>
      <c r="P58" s="85" t="n">
        <f aca="true">IF(P$51=0,0,IF(P46=0,0,$E21*SUM(P46:OFFSET(P46,0,MAX(-COLUMNS($E135:O135),-$B21*2+1))))-SUM($E58:O58))</f>
        <v>0</v>
      </c>
      <c r="Q58" s="85" t="n">
        <f aca="true">IF(Q$51=0,0,IF(Q46=0,0,$E21*SUM(Q46:OFFSET(Q46,0,MAX(-COLUMNS($E135:P135),-$B21*2+1))))-SUM($E58:P58))</f>
        <v>0</v>
      </c>
      <c r="R58" s="85" t="n">
        <f aca="true">IF(R$51=0,0,IF(R46=0,0,$E21*SUM(R46:OFFSET(R46,0,MAX(-COLUMNS($E135:Q135),-$B21*2+1))))-SUM($E58:Q58))</f>
        <v>0</v>
      </c>
      <c r="S58" s="85" t="n">
        <f aca="true">IF(S$51=0,0,IF(S46=0,0,$E21*SUM(S46:OFFSET(S46,0,MAX(-COLUMNS($E135:R135),-$B21*2+1))))-SUM($E58:R58))</f>
        <v>0</v>
      </c>
      <c r="T58" s="85" t="n">
        <f aca="true">IF(T$51=0,0,IF(T46=0,0,$E21*SUM(T46:OFFSET(T46,0,MAX(-COLUMNS($E135:S135),-$B21*2+1))))-SUM($E58:S58))</f>
        <v>0</v>
      </c>
      <c r="U58" s="85" t="n">
        <f aca="true">IF(U$51=0,0,IF(U46=0,0,$E21*SUM(U46:OFFSET(U46,0,MAX(-COLUMNS($E135:T135),-$B21*2+1))))-SUM($E58:T58))</f>
        <v>0</v>
      </c>
      <c r="V58" s="85" t="n">
        <f aca="true">IF(V$51=0,0,IF(V46=0,0,$E21*SUM(V46:OFFSET(V46,0,MAX(-COLUMNS($E135:U135),-$B21*2+1))))-SUM($E58:U58))</f>
        <v>0</v>
      </c>
      <c r="W58" s="85" t="n">
        <f aca="true">IF(W$51=0,0,IF(W46=0,0,$E21*SUM(W46:OFFSET(W46,0,MAX(-COLUMNS($E135:V135),-$B21*2+1))))-SUM($E58:V58))</f>
        <v>0</v>
      </c>
      <c r="X58" s="85" t="n">
        <f aca="true">IF(X$51=0,0,IF(X46=0,0,$E21*SUM(X46:OFFSET(X46,0,MAX(-COLUMNS($E135:W135),-$B21*2+1))))-SUM($E58:W58))</f>
        <v>0</v>
      </c>
      <c r="Y58" s="85" t="n">
        <f aca="true">IF(Y$51=0,0,IF(Y46=0,0,$E21*SUM(Y46:OFFSET(Y46,0,MAX(-COLUMNS($E135:X135),-$B21*2+1))))-SUM($E58:X58))</f>
        <v>0</v>
      </c>
      <c r="Z58" s="85" t="n">
        <f aca="true">IF(Z$51=0,0,IF(Z46=0,0,$E21*SUM(Z46:OFFSET(Z46,0,MAX(-COLUMNS($E135:Y135),-$B21*2+1))))-SUM($E58:Y58))</f>
        <v>0</v>
      </c>
      <c r="AA58" s="85" t="n">
        <f aca="true">IF(AA$51=0,0,IF(AA46=0,0,$E21*SUM(AA46:OFFSET(AA46,0,MAX(-COLUMNS($E135:Z135),-$B21*2+1))))-SUM($E58:Z58))</f>
        <v>0</v>
      </c>
      <c r="AB58" s="85" t="n">
        <f aca="true">IF(AB$51=0,0,IF(AB46=0,0,$E21*SUM(AB46:OFFSET(AB46,0,MAX(-COLUMNS($E135:AA135),-$B21*2+1))))-SUM($E58:AA58))</f>
        <v>0</v>
      </c>
      <c r="AC58" s="85" t="n">
        <f aca="true">IF(AC$51=0,0,IF(AC46=0,0,$E21*SUM(AC46:OFFSET(AC46,0,MAX(-COLUMNS($E135:AB135),-$B21*2+1))))-SUM($E58:AB58))</f>
        <v>0</v>
      </c>
      <c r="AD58" s="85" t="n">
        <f aca="true">IF(AD$51=0,0,IF(AD46=0,0,$E21*SUM(AD46:OFFSET(AD46,0,MAX(-COLUMNS($E135:AC135),-$B21*2+1))))-SUM($E58:AC58))</f>
        <v>0</v>
      </c>
      <c r="AE58" s="85" t="n">
        <f aca="true">IF(AE$51=0,0,IF(AE46=0,0,$E21*SUM(AE46:OFFSET(AE46,0,MAX(-COLUMNS($E135:AD135),-$B21*2+1))))-SUM($E58:AD58))</f>
        <v>0</v>
      </c>
      <c r="AF58" s="85" t="n">
        <f aca="true">IF(AF$51=0,0,IF(AF46=0,0,$E21*SUM(AF46:OFFSET(AF46,0,MAX(-COLUMNS($E135:AE135),-$B21*2+1))))-SUM($E58:AE58))</f>
        <v>0</v>
      </c>
      <c r="AG58" s="85" t="n">
        <f aca="true">IF(AG$51=0,0,IF(AG46=0,0,$E21*SUM(AG46:OFFSET(AG46,0,MAX(-COLUMNS($E135:AF135),-$B21*2+1))))-SUM($E58:AF58))</f>
        <v>0</v>
      </c>
      <c r="AH58" s="85" t="n">
        <f aca="true">IF(AH$51=0,0,IF(AH46=0,0,$E21*SUM(AH46:OFFSET(AH46,0,MAX(-COLUMNS($E135:AG135),-$B21*2+1))))-SUM($E58:AG58))</f>
        <v>0</v>
      </c>
      <c r="AI58" s="85" t="n">
        <f aca="true">IF(AI$51=0,0,IF(AI46=0,0,$E21*SUM(AI46:OFFSET(AI46,0,MAX(-COLUMNS($E135:AH135),-$B21*2+1))))-SUM($E58:AH58))</f>
        <v>0</v>
      </c>
      <c r="AJ58" s="85" t="n">
        <f aca="true">IF(AJ$51=0,0,IF(AJ46=0,0,$E21*SUM(AJ46:OFFSET(AJ46,0,MAX(-COLUMNS($E135:AI135),-$B21*2+1))))-SUM($E58:AI58))</f>
        <v>0</v>
      </c>
      <c r="AK58" s="85" t="n">
        <f aca="true">IF(AK$51=0,0,IF(AK46=0,0,$E21*SUM(AK46:OFFSET(AK46,0,MAX(-COLUMNS($E135:AJ135),-$B21*2+1))))-SUM($E58:AJ58))</f>
        <v>0</v>
      </c>
      <c r="AL58" s="85" t="n">
        <f aca="true">IF(AL$51=0,0,IF(AL46=0,0,$E21*SUM(AL46:OFFSET(AL46,0,MAX(-COLUMNS($E135:AK135),-$B21*2+1))))-SUM($E58:AK58))</f>
        <v>0</v>
      </c>
      <c r="AM58" s="85" t="n">
        <f aca="true">IF(AM$51=0,0,IF(AM46=0,0,$E21*SUM(AM46:OFFSET(AM46,0,MAX(-COLUMNS($E135:AL135),-$B21*2+1))))-SUM($E58:AL58))</f>
        <v>0</v>
      </c>
      <c r="AN58" s="85" t="n">
        <f aca="true">IF(AN$51=0,0,IF(AN46=0,0,$E21*SUM(AN46:OFFSET(AN46,0,MAX(-COLUMNS($E135:AM135),-$B21*2+1))))-SUM($E58:AM58))</f>
        <v>0</v>
      </c>
      <c r="AO58" s="85" t="n">
        <f aca="true">IF(AO$51=0,0,IF(AO46=0,0,$E21*SUM(AO46:OFFSET(AO46,0,MAX(-COLUMNS($E135:AN135),-$B21*2+1))))-SUM($E58:AN58))</f>
        <v>0</v>
      </c>
      <c r="AP58" s="85" t="n">
        <f aca="true">IF(AP$51=0,0,IF(AP46=0,0,$E21*SUM(AP46:OFFSET(AP46,0,MAX(-COLUMNS($E135:AO135),-$B21*2+1))))-SUM($E58:AO58))</f>
        <v>0</v>
      </c>
      <c r="AQ58" s="85" t="n">
        <f aca="true">IF(AQ$51=0,0,IF(AQ46=0,0,$E21*SUM(AQ46:OFFSET(AQ46,0,MAX(-COLUMNS($E135:AP135),-$B21*2+1))))-SUM($E58:AP58))</f>
        <v>0</v>
      </c>
      <c r="AR58" s="85" t="n">
        <f aca="true">IF(AR$51=0,0,IF(AR46=0,0,$E21*SUM(AR46:OFFSET(AR46,0,MAX(-COLUMNS($E135:AQ135),-$B21*2+1))))-SUM($E58:AQ58))</f>
        <v>0</v>
      </c>
      <c r="AS58" s="85" t="n">
        <f aca="true">IF(AS$51=0,0,IF(AS46=0,0,$E21*SUM(AS46:OFFSET(AS46,0,MAX(-COLUMNS($E135:AR135),-$B21*2+1))))-SUM($E58:AR58))</f>
        <v>0</v>
      </c>
      <c r="AT58" s="85" t="n">
        <f aca="true">IF(AT$51=0,0,IF(AT46=0,0,$E21*SUM(AT46:OFFSET(AT46,0,MAX(-COLUMNS($E135:AS135),-$B21*2+1))))-SUM($E58:AS58))</f>
        <v>0</v>
      </c>
      <c r="AU58" s="85" t="n">
        <f aca="true">IF(AU$51=0,0,IF(AU46=0,0,$E21*SUM(AU46:OFFSET(AU46,0,MAX(-COLUMNS($E135:AT135),-$B21*2+1))))-SUM($E58:AT58))</f>
        <v>0</v>
      </c>
      <c r="AV58" s="85" t="n">
        <f aca="true">IF(AV$51=0,0,IF(AV46=0,0,$E21*SUM(AV46:OFFSET(AV46,0,MAX(-COLUMNS($E135:AU135),-$B21*2+1))))-SUM($E58:AU58))</f>
        <v>0</v>
      </c>
      <c r="AW58" s="85" t="n">
        <f aca="true">IF(AW$51=0,0,IF(AW46=0,0,$E21*SUM(AW46:OFFSET(AW46,0,MAX(-COLUMNS($E135:AV135),-$B21*2+1))))-SUM($E58:AV58))</f>
        <v>0</v>
      </c>
      <c r="AX58" s="85" t="n">
        <f aca="true">IF(AX$51=0,0,IF(AX46=0,0,$E21*SUM(AX46:OFFSET(AX46,0,MAX(-COLUMNS($E135:AW135),-$B21*2+1))))-SUM($E58:AW58))</f>
        <v>0</v>
      </c>
      <c r="AY58" s="85" t="n">
        <f aca="true">IF(AY$51=0,0,IF(AY46=0,0,$E21*SUM(AY46:OFFSET(AY46,0,MAX(-COLUMNS($E135:AX135),-$B21*2+1))))-SUM($E58:AX58))</f>
        <v>0</v>
      </c>
      <c r="AZ58" s="85" t="n">
        <f aca="true">IF(AZ$51=0,0,IF(AZ46=0,0,$E21*SUM(AZ46:OFFSET(AZ46,0,MAX(-COLUMNS($E135:AY135),-$B21*2+1))))-SUM($E58:AY58))</f>
        <v>0</v>
      </c>
      <c r="BA58" s="85" t="n">
        <f aca="true">IF(BA$51=0,0,IF(BA46=0,0,$E21*SUM(BA46:OFFSET(BA46,0,MAX(-COLUMNS($E135:AZ135),-$B21*2+1))))-SUM($E58:AZ58))</f>
        <v>0</v>
      </c>
      <c r="BB58" s="85" t="n">
        <f aca="true">IF(BB$51=0,0,IF(BB46=0,0,$E21*SUM(BB46:OFFSET(BB46,0,MAX(-COLUMNS($E135:BA135),-$B21*2+1))))-SUM($E58:BA58))</f>
        <v>0</v>
      </c>
      <c r="BC58" s="85" t="n">
        <f aca="true">IF(BC$51=0,0,IF(BC46=0,0,$E21*SUM(BC46:OFFSET(BC46,0,MAX(-COLUMNS($E135:BB135),-$B21*2+1))))-SUM($E58:BB58))</f>
        <v>0</v>
      </c>
      <c r="BD58" s="85" t="n">
        <f aca="true">IF(BD$51=0,0,IF(BD46=0,0,$E21*SUM(BD46:OFFSET(BD46,0,MAX(-COLUMNS($E135:BC135),-$B21*2+1))))-SUM($E58:BC58))</f>
        <v>0</v>
      </c>
      <c r="BE58" s="85" t="n">
        <f aca="true">IF(BE$51=0,0,IF(BE46=0,0,$E21*SUM(BE46:OFFSET(BE46,0,MAX(-COLUMNS($E135:BD135),-$B21*2+1))))-SUM($E58:BD58))</f>
        <v>0</v>
      </c>
      <c r="BF58" s="85" t="n">
        <f aca="true">IF(BF$51=0,0,IF(BF46=0,0,$E21*SUM(BF46:OFFSET(BF46,0,MAX(-COLUMNS($E135:BE135),-$B21*2+1))))-SUM($E58:BE58))</f>
        <v>0</v>
      </c>
      <c r="BG58" s="85" t="n">
        <f aca="true">IF(BG$51=0,0,IF(BG46=0,0,$E21*SUM(BG46:OFFSET(BG46,0,MAX(-COLUMNS($E135:BF135),-$B21*2+1))))-SUM($E58:BF58))</f>
        <v>0</v>
      </c>
      <c r="BH58" s="85" t="n">
        <f aca="true">IF(BH$51=0,0,IF(BH46=0,0,$E21*SUM(BH46:OFFSET(BH46,0,MAX(-COLUMNS($E135:BG135),-$B21*2+1))))-SUM($E58:BG58))</f>
        <v>0</v>
      </c>
      <c r="BI58" s="85" t="n">
        <f aca="true">IF(BI$51=0,0,IF(BI46=0,0,$E21*SUM(BI46:OFFSET(BI46,0,MAX(-COLUMNS($E135:BH135),-$B21*2+1))))-SUM($E58:BH58))</f>
        <v>0</v>
      </c>
      <c r="BJ58" s="85" t="n">
        <f aca="true">IF(BJ$51=0,0,IF(BJ46=0,0,$E21*SUM(BJ46:OFFSET(BJ46,0,MAX(-COLUMNS($E135:BI135),-$B21*2+1))))-SUM($E58:BI58))</f>
        <v>0</v>
      </c>
      <c r="BK58" s="85" t="n">
        <f aca="true">IF(BK$51=0,0,IF(BK46=0,0,$E21*SUM(BK46:OFFSET(BK46,0,MAX(-COLUMNS($E135:BJ135),-$B21*2+1))))-SUM($E58:BJ58))</f>
        <v>0</v>
      </c>
      <c r="BL58" s="85" t="n">
        <f aca="true">IF(BL$51=0,0,IF(BL46=0,0,$E21*SUM(BL46:OFFSET(BL46,0,MAX(-COLUMNS($E135:BK135),-$B21*2+1))))-SUM($E58:BK58))</f>
        <v>0</v>
      </c>
      <c r="BM58" s="85" t="n">
        <f aca="true">IF(BM$51=0,0,IF(BM46=0,0,$E21*SUM(BM46:OFFSET(BM46,0,MAX(-COLUMNS($E135:BL135),-$B21*2+1))))-SUM($E58:BL58))</f>
        <v>0</v>
      </c>
      <c r="BN58" s="85" t="n">
        <f aca="true">IF(BN$51=0,0,IF(BN46=0,0,$E21*SUM(BN46:OFFSET(BN46,0,MAX(-COLUMNS($E135:BM135),-$B21*2+1))))-SUM($E58:BM58))</f>
        <v>0</v>
      </c>
      <c r="BO58" s="85" t="n">
        <f aca="true">IF(BO$51=0,0,IF(BO46=0,0,$E21*SUM(BO46:OFFSET(BO46,0,MAX(-COLUMNS($E135:BN135),-$B21*2+1))))-SUM($E58:BN58))</f>
        <v>0</v>
      </c>
      <c r="BP58" s="85" t="n">
        <f aca="true">IF(BP$51=0,0,IF(BP46=0,0,$E21*SUM(BP46:OFFSET(BP46,0,MAX(-COLUMNS($E135:BO135),-$B21*2+1))))-SUM($E58:BO58))</f>
        <v>0</v>
      </c>
      <c r="BQ58" s="85" t="n">
        <f aca="true">IF(BQ$51=0,0,IF(BQ46=0,0,$E21*SUM(BQ46:OFFSET(BQ46,0,MAX(-COLUMNS($E135:BP135),-$B21*2+1))))-SUM($E58:BP58))</f>
        <v>0</v>
      </c>
      <c r="BR58" s="85" t="n">
        <f aca="true">IF(BR$51=0,0,IF(BR46=0,0,$E21*SUM(BR46:OFFSET(BR46,0,MAX(-COLUMNS($E135:BQ135),-$B21*2+1))))-SUM($E58:BQ58))</f>
        <v>0</v>
      </c>
      <c r="BS58" s="85" t="n">
        <f aca="true">IF(BS$51=0,0,IF(BS46=0,0,$E21*SUM(BS46:OFFSET(BS46,0,MAX(-COLUMNS($E135:BR135),-$B21*2+1))))-SUM($E58:BR58))</f>
        <v>0</v>
      </c>
      <c r="BT58" s="85" t="n">
        <f aca="true">IF(BT$51=0,0,IF(BT46=0,0,$E21*SUM(BT46:OFFSET(BT46,0,MAX(-COLUMNS($E135:BS135),-$B21*2+1))))-SUM($E58:BS58))</f>
        <v>0</v>
      </c>
      <c r="BU58" s="85" t="n">
        <f aca="true">IF(BU$51=0,0,IF(BU46=0,0,$E21*SUM(BU46:OFFSET(BU46,0,MAX(-COLUMNS($E135:BT135),-$B21*2+1))))-SUM($E58:BT58))</f>
        <v>0</v>
      </c>
      <c r="BV58" s="85" t="n">
        <f aca="true">IF(BV$51=0,0,IF(BV46=0,0,$E21*SUM(BV46:OFFSET(BV46,0,MAX(-COLUMNS($E135:BU135),-$B21*2+1))))-SUM($E58:BU58))</f>
        <v>0</v>
      </c>
      <c r="BW58" s="85" t="n">
        <f aca="true">IF(BW$51=0,0,IF(BW46=0,0,$E21*SUM(BW46:OFFSET(BW46,0,MAX(-COLUMNS($E135:BV135),-$B21*2+1))))-SUM($E58:BV58))</f>
        <v>0</v>
      </c>
      <c r="BX58" s="85" t="n">
        <f aca="true">IF(BX$51=0,0,IF(BX46=0,0,$E21*SUM(BX46:OFFSET(BX46,0,MAX(-COLUMNS($E135:BW135),-$B21*2+1))))-SUM($E58:BW58))</f>
        <v>0</v>
      </c>
      <c r="BY58" s="85" t="n">
        <f aca="true">IF(BY$51=0,0,IF(BY46=0,0,$E21*SUM(BY46:OFFSET(BY46,0,MAX(-COLUMNS($E135:BX135),-$B21*2+1))))-SUM($E58:BX58))</f>
        <v>0</v>
      </c>
      <c r="BZ58" s="85" t="n">
        <f aca="true">IF(BZ$51=0,0,IF(BZ46=0,0,$E21*SUM(BZ46:OFFSET(BZ46,0,MAX(-COLUMNS($E135:BY135),-$B21*2+1))))-SUM($E58:BY58))</f>
        <v>0</v>
      </c>
      <c r="CA58" s="85" t="n">
        <f aca="true">IF(CA$51=0,0,IF(CA46=0,0,$E21*SUM(CA46:OFFSET(CA46,0,MAX(-COLUMNS($E135:BZ135),-$B21*2+1))))-SUM($E58:BZ58))</f>
        <v>0</v>
      </c>
      <c r="CB58" s="85" t="n">
        <f aca="true">IF(CB$51=0,0,IF(CB46=0,0,$E21*SUM(CB46:OFFSET(CB46,0,MAX(-COLUMNS($E135:CA135),-$B21*2+1))))-SUM($E58:CA58))</f>
        <v>0</v>
      </c>
      <c r="CC58" s="85" t="n">
        <f aca="true">IF(CC$51=0,0,IF(CC46=0,0,$E21*SUM(CC46:OFFSET(CC46,0,MAX(-COLUMNS($E135:CB135),-$B21*2+1))))-SUM($E58:CB58))</f>
        <v>0</v>
      </c>
      <c r="CD58" s="85" t="n">
        <f aca="true">IF(CD$51=0,0,IF(CD46=0,0,$E21*SUM(CD46:OFFSET(CD46,0,MAX(-COLUMNS($E135:CC135),-$B21*2+1))))-SUM($E58:CC58))</f>
        <v>0</v>
      </c>
      <c r="CE58" s="85" t="n">
        <f aca="true">IF(CE$51=0,0,IF(CE46=0,0,$E21*SUM(CE46:OFFSET(CE46,0,MAX(-COLUMNS($E135:CD135),-$B21*2+1))))-SUM($E58:CD58))</f>
        <v>0</v>
      </c>
      <c r="CF58" s="85" t="n">
        <f aca="true">IF(CF$51=0,0,IF(CF46=0,0,$E21*SUM(CF46:OFFSET(CF46,0,MAX(-COLUMNS($E135:CE135),-$B21*2+1))))-SUM($E58:CE58))</f>
        <v>0</v>
      </c>
      <c r="CG58" s="85" t="n">
        <f aca="true">IF(CG$51=0,0,IF(CG46=0,0,$E21*SUM(CG46:OFFSET(CG46,0,MAX(-COLUMNS($E135:CF135),-$B21*2+1))))-SUM($E58:CF58))</f>
        <v>0</v>
      </c>
      <c r="CH58" s="85" t="n">
        <f aca="true">IF(CH$51=0,0,IF(CH46=0,0,$E21*SUM(CH46:OFFSET(CH46,0,MAX(-COLUMNS($E135:CG135),-$B21*2+1))))-SUM($E58:CG58))</f>
        <v>0</v>
      </c>
      <c r="CI58" s="85" t="n">
        <f aca="true">IF(CI$51=0,0,IF(CI46=0,0,$E21*SUM(CI46:OFFSET(CI46,0,MAX(-COLUMNS($E135:CH135),-$B21*2+1))))-SUM($E58:CH58))</f>
        <v>0</v>
      </c>
      <c r="CJ58" s="85" t="n">
        <f aca="true">IF(CJ$51=0,0,IF(CJ46=0,0,$E21*SUM(CJ46:OFFSET(CJ46,0,MAX(-COLUMNS($E135:CI135),-$B21*2+1))))-SUM($E58:CI58))</f>
        <v>0</v>
      </c>
      <c r="CK58" s="85" t="n">
        <f aca="true">IF(CK$51=0,0,IF(CK46=0,0,$E21*SUM(CK46:OFFSET(CK46,0,MAX(-COLUMNS($E135:CJ135),-$B21*2+1))))-SUM($E58:CJ58))</f>
        <v>0</v>
      </c>
      <c r="CL58" s="85" t="n">
        <f aca="true">IF(CL$51=0,0,IF(CL46=0,0,$E21*SUM(CL46:OFFSET(CL46,0,MAX(-COLUMNS($E135:CK135),-$B21*2+1))))-SUM($E58:CK58))</f>
        <v>0</v>
      </c>
      <c r="CM58" s="85" t="n">
        <f aca="true">IF(CM$51=0,0,IF(CM46=0,0,$E21*SUM(CM46:OFFSET(CM46,0,MAX(-COLUMNS($E135:CL135),-$B21*2+1))))-SUM($E58:CL58))</f>
        <v>0</v>
      </c>
      <c r="CN58" s="85" t="n">
        <f aca="true">IF(CN$51=0,0,IF(CN46=0,0,$E21*SUM(CN46:OFFSET(CN46,0,MAX(-COLUMNS($E135:CM135),-$B21*2+1))))-SUM($E58:CM58))</f>
        <v>0</v>
      </c>
      <c r="CO58" s="85" t="n">
        <f aca="true">IF(CO$51=0,0,IF(CO46=0,0,$E21*SUM(CO46:OFFSET(CO46,0,MAX(-COLUMNS($E135:CN135),-$B21*2+1))))-SUM($E58:CN58))</f>
        <v>0</v>
      </c>
      <c r="CP58" s="85" t="n">
        <f aca="true">IF(CP$51=0,0,IF(CP46=0,0,$E21*SUM(CP46:OFFSET(CP46,0,MAX(-COLUMNS($E135:CO135),-$B21*2+1))))-SUM($E58:CO58))</f>
        <v>0</v>
      </c>
      <c r="CQ58" s="85" t="n">
        <f aca="true">IF(CQ$51=0,0,IF(CQ46=0,0,$E21*SUM(CQ46:OFFSET(CQ46,0,MAX(-COLUMNS($E135:CP135),-$B21*2+1))))-SUM($E58:CP58))</f>
        <v>0</v>
      </c>
      <c r="CR58" s="85" t="n">
        <f aca="true">IF(CR$51=0,0,IF(CR46=0,0,$E21*SUM(CR46:OFFSET(CR46,0,MAX(-COLUMNS($E135:CQ135),-$B21*2+1))))-SUM($E58:CQ58))</f>
        <v>0</v>
      </c>
    </row>
    <row r="59" customFormat="false" ht="12.75" hidden="false" customHeight="false" outlineLevel="0" collapsed="false">
      <c r="F59" s="85" t="n">
        <f aca="true">IF(F$51=0,0,IF(F47=0,0,$E22*SUM(F47:OFFSET(F47,0,MAX(-COLUMNS($E136:E136),-$B22*2+1))))-SUM($E59:E59))</f>
        <v>0</v>
      </c>
      <c r="G59" s="85" t="n">
        <f aca="true">IF(G$51=0,0,IF(G47=0,0,$E22*SUM(G47:OFFSET(G47,0,MAX(-COLUMNS($E136:F136),-$B22*2+1))))-SUM($E59:F59))</f>
        <v>0</v>
      </c>
      <c r="H59" s="85" t="n">
        <f aca="true">IF(H$51=0,0,IF(H47=0,0,$E22*SUM(H47:OFFSET(H47,0,MAX(-COLUMNS($E136:G136),-$B22*2+1))))-SUM($E59:G59))</f>
        <v>0</v>
      </c>
      <c r="I59" s="85" t="n">
        <f aca="true">IF(I$51=0,0,IF(I47=0,0,$E22*SUM(I47:OFFSET(I47,0,MAX(-COLUMNS($E136:H136),-$B22*2+1))))-SUM($E59:H59))</f>
        <v>0</v>
      </c>
      <c r="J59" s="85" t="n">
        <f aca="true">IF(J$51=0,0,IF(J47=0,0,$E22*SUM(J47:OFFSET(J47,0,MAX(-COLUMNS($E136:I136),-$B22*2+1))))-SUM($E59:I59))</f>
        <v>0</v>
      </c>
      <c r="K59" s="85" t="n">
        <f aca="true">IF(K$51=0,0,IF(K47=0,0,$E22*SUM(K47:OFFSET(K47,0,MAX(-COLUMNS($E136:J136),-$B22*2+1))))-SUM($E59:J59))</f>
        <v>0</v>
      </c>
      <c r="L59" s="85" t="n">
        <f aca="true">IF(L$51=0,0,IF(L47=0,0,$E22*SUM(L47:OFFSET(L47,0,MAX(-COLUMNS($E136:K136),-$B22*2+1))))-SUM($E59:K59))</f>
        <v>0</v>
      </c>
      <c r="M59" s="85" t="n">
        <f aca="true">IF(M$51=0,0,IF(M47=0,0,$E22*SUM(M47:OFFSET(M47,0,MAX(-COLUMNS($E136:L136),-$B22*2+1))))-SUM($E59:L59))</f>
        <v>0</v>
      </c>
      <c r="N59" s="85" t="n">
        <f aca="true">IF(N$51=0,0,IF(N47=0,0,$E22*SUM(N47:OFFSET(N47,0,MAX(-COLUMNS($E136:M136),-$B22*2+1))))-SUM($E59:M59))</f>
        <v>0</v>
      </c>
      <c r="O59" s="85" t="n">
        <f aca="true">IF(O$51=0,0,IF(O47=0,0,$E22*SUM(O47:OFFSET(O47,0,MAX(-COLUMNS($E136:N136),-$B22*2+1))))-SUM($E59:N59))</f>
        <v>0</v>
      </c>
      <c r="P59" s="85" t="n">
        <f aca="true">IF(P$51=0,0,IF(P47=0,0,$E22*SUM(P47:OFFSET(P47,0,MAX(-COLUMNS($E136:O136),-$B22*2+1))))-SUM($E59:O59))</f>
        <v>0</v>
      </c>
      <c r="Q59" s="85" t="n">
        <f aca="true">IF(Q$51=0,0,IF(Q47=0,0,$E22*SUM(Q47:OFFSET(Q47,0,MAX(-COLUMNS($E136:P136),-$B22*2+1))))-SUM($E59:P59))</f>
        <v>0</v>
      </c>
      <c r="R59" s="85" t="n">
        <f aca="true">IF(R$51=0,0,IF(R47=0,0,$E22*SUM(R47:OFFSET(R47,0,MAX(-COLUMNS($E136:Q136),-$B22*2+1))))-SUM($E59:Q59))</f>
        <v>0</v>
      </c>
      <c r="S59" s="85" t="n">
        <f aca="true">IF(S$51=0,0,IF(S47=0,0,$E22*SUM(S47:OFFSET(S47,0,MAX(-COLUMNS($E136:R136),-$B22*2+1))))-SUM($E59:R59))</f>
        <v>0</v>
      </c>
      <c r="T59" s="85" t="n">
        <f aca="true">IF(T$51=0,0,IF(T47=0,0,$E22*SUM(T47:OFFSET(T47,0,MAX(-COLUMNS($E136:S136),-$B22*2+1))))-SUM($E59:S59))</f>
        <v>0</v>
      </c>
      <c r="U59" s="85" t="n">
        <f aca="true">IF(U$51=0,0,IF(U47=0,0,$E22*SUM(U47:OFFSET(U47,0,MAX(-COLUMNS($E136:T136),-$B22*2+1))))-SUM($E59:T59))</f>
        <v>0</v>
      </c>
      <c r="V59" s="85" t="n">
        <f aca="true">IF(V$51=0,0,IF(V47=0,0,$E22*SUM(V47:OFFSET(V47,0,MAX(-COLUMNS($E136:U136),-$B22*2+1))))-SUM($E59:U59))</f>
        <v>0</v>
      </c>
      <c r="W59" s="85" t="n">
        <f aca="true">IF(W$51=0,0,IF(W47=0,0,$E22*SUM(W47:OFFSET(W47,0,MAX(-COLUMNS($E136:V136),-$B22*2+1))))-SUM($E59:V59))</f>
        <v>0</v>
      </c>
      <c r="X59" s="85" t="n">
        <f aca="true">IF(X$51=0,0,IF(X47=0,0,$E22*SUM(X47:OFFSET(X47,0,MAX(-COLUMNS($E136:W136),-$B22*2+1))))-SUM($E59:W59))</f>
        <v>0</v>
      </c>
      <c r="Y59" s="85" t="n">
        <f aca="true">IF(Y$51=0,0,IF(Y47=0,0,$E22*SUM(Y47:OFFSET(Y47,0,MAX(-COLUMNS($E136:X136),-$B22*2+1))))-SUM($E59:X59))</f>
        <v>0</v>
      </c>
      <c r="Z59" s="85" t="n">
        <f aca="true">IF(Z$51=0,0,IF(Z47=0,0,$E22*SUM(Z47:OFFSET(Z47,0,MAX(-COLUMNS($E136:Y136),-$B22*2+1))))-SUM($E59:Y59))</f>
        <v>0</v>
      </c>
      <c r="AA59" s="85" t="n">
        <f aca="true">IF(AA$51=0,0,IF(AA47=0,0,$E22*SUM(AA47:OFFSET(AA47,0,MAX(-COLUMNS($E136:Z136),-$B22*2+1))))-SUM($E59:Z59))</f>
        <v>0</v>
      </c>
      <c r="AB59" s="85" t="n">
        <f aca="true">IF(AB$51=0,0,IF(AB47=0,0,$E22*SUM(AB47:OFFSET(AB47,0,MAX(-COLUMNS($E136:AA136),-$B22*2+1))))-SUM($E59:AA59))</f>
        <v>0</v>
      </c>
      <c r="AC59" s="85" t="n">
        <f aca="true">IF(AC$51=0,0,IF(AC47=0,0,$E22*SUM(AC47:OFFSET(AC47,0,MAX(-COLUMNS($E136:AB136),-$B22*2+1))))-SUM($E59:AB59))</f>
        <v>0</v>
      </c>
      <c r="AD59" s="85" t="n">
        <f aca="true">IF(AD$51=0,0,IF(AD47=0,0,$E22*SUM(AD47:OFFSET(AD47,0,MAX(-COLUMNS($E136:AC136),-$B22*2+1))))-SUM($E59:AC59))</f>
        <v>0</v>
      </c>
      <c r="AE59" s="85" t="n">
        <f aca="true">IF(AE$51=0,0,IF(AE47=0,0,$E22*SUM(AE47:OFFSET(AE47,0,MAX(-COLUMNS($E136:AD136),-$B22*2+1))))-SUM($E59:AD59))</f>
        <v>0</v>
      </c>
      <c r="AF59" s="85" t="n">
        <f aca="true">IF(AF$51=0,0,IF(AF47=0,0,$E22*SUM(AF47:OFFSET(AF47,0,MAX(-COLUMNS($E136:AE136),-$B22*2+1))))-SUM($E59:AE59))</f>
        <v>0</v>
      </c>
      <c r="AG59" s="85" t="n">
        <f aca="true">IF(AG$51=0,0,IF(AG47=0,0,$E22*SUM(AG47:OFFSET(AG47,0,MAX(-COLUMNS($E136:AF136),-$B22*2+1))))-SUM($E59:AF59))</f>
        <v>0</v>
      </c>
      <c r="AH59" s="85" t="n">
        <f aca="true">IF(AH$51=0,0,IF(AH47=0,0,$E22*SUM(AH47:OFFSET(AH47,0,MAX(-COLUMNS($E136:AG136),-$B22*2+1))))-SUM($E59:AG59))</f>
        <v>0</v>
      </c>
      <c r="AI59" s="85" t="n">
        <f aca="true">IF(AI$51=0,0,IF(AI47=0,0,$E22*SUM(AI47:OFFSET(AI47,0,MAX(-COLUMNS($E136:AH136),-$B22*2+1))))-SUM($E59:AH59))</f>
        <v>0</v>
      </c>
      <c r="AJ59" s="85" t="n">
        <f aca="true">IF(AJ$51=0,0,IF(AJ47=0,0,$E22*SUM(AJ47:OFFSET(AJ47,0,MAX(-COLUMNS($E136:AI136),-$B22*2+1))))-SUM($E59:AI59))</f>
        <v>0</v>
      </c>
      <c r="AK59" s="85" t="n">
        <f aca="true">IF(AK$51=0,0,IF(AK47=0,0,$E22*SUM(AK47:OFFSET(AK47,0,MAX(-COLUMNS($E136:AJ136),-$B22*2+1))))-SUM($E59:AJ59))</f>
        <v>0</v>
      </c>
      <c r="AL59" s="85" t="n">
        <f aca="true">IF(AL$51=0,0,IF(AL47=0,0,$E22*SUM(AL47:OFFSET(AL47,0,MAX(-COLUMNS($E136:AK136),-$B22*2+1))))-SUM($E59:AK59))</f>
        <v>0</v>
      </c>
      <c r="AM59" s="85" t="n">
        <f aca="true">IF(AM$51=0,0,IF(AM47=0,0,$E22*SUM(AM47:OFFSET(AM47,0,MAX(-COLUMNS($E136:AL136),-$B22*2+1))))-SUM($E59:AL59))</f>
        <v>0</v>
      </c>
      <c r="AN59" s="85" t="n">
        <f aca="true">IF(AN$51=0,0,IF(AN47=0,0,$E22*SUM(AN47:OFFSET(AN47,0,MAX(-COLUMNS($E136:AM136),-$B22*2+1))))-SUM($E59:AM59))</f>
        <v>0</v>
      </c>
      <c r="AO59" s="85" t="n">
        <f aca="true">IF(AO$51=0,0,IF(AO47=0,0,$E22*SUM(AO47:OFFSET(AO47,0,MAX(-COLUMNS($E136:AN136),-$B22*2+1))))-SUM($E59:AN59))</f>
        <v>0</v>
      </c>
      <c r="AP59" s="85" t="n">
        <f aca="true">IF(AP$51=0,0,IF(AP47=0,0,$E22*SUM(AP47:OFFSET(AP47,0,MAX(-COLUMNS($E136:AO136),-$B22*2+1))))-SUM($E59:AO59))</f>
        <v>0</v>
      </c>
      <c r="AQ59" s="85" t="n">
        <f aca="true">IF(AQ$51=0,0,IF(AQ47=0,0,$E22*SUM(AQ47:OFFSET(AQ47,0,MAX(-COLUMNS($E136:AP136),-$B22*2+1))))-SUM($E59:AP59))</f>
        <v>0</v>
      </c>
      <c r="AR59" s="85" t="n">
        <f aca="true">IF(AR$51=0,0,IF(AR47=0,0,$E22*SUM(AR47:OFFSET(AR47,0,MAX(-COLUMNS($E136:AQ136),-$B22*2+1))))-SUM($E59:AQ59))</f>
        <v>0</v>
      </c>
      <c r="AS59" s="85" t="n">
        <f aca="true">IF(AS$51=0,0,IF(AS47=0,0,$E22*SUM(AS47:OFFSET(AS47,0,MAX(-COLUMNS($E136:AR136),-$B22*2+1))))-SUM($E59:AR59))</f>
        <v>0</v>
      </c>
      <c r="AT59" s="85" t="n">
        <f aca="true">IF(AT$51=0,0,IF(AT47=0,0,$E22*SUM(AT47:OFFSET(AT47,0,MAX(-COLUMNS($E136:AS136),-$B22*2+1))))-SUM($E59:AS59))</f>
        <v>0</v>
      </c>
      <c r="AU59" s="85" t="n">
        <f aca="true">IF(AU$51=0,0,IF(AU47=0,0,$E22*SUM(AU47:OFFSET(AU47,0,MAX(-COLUMNS($E136:AT136),-$B22*2+1))))-SUM($E59:AT59))</f>
        <v>0</v>
      </c>
      <c r="AV59" s="85" t="n">
        <f aca="true">IF(AV$51=0,0,IF(AV47=0,0,$E22*SUM(AV47:OFFSET(AV47,0,MAX(-COLUMNS($E136:AU136),-$B22*2+1))))-SUM($E59:AU59))</f>
        <v>0</v>
      </c>
      <c r="AW59" s="85" t="n">
        <f aca="true">IF(AW$51=0,0,IF(AW47=0,0,$E22*SUM(AW47:OFFSET(AW47,0,MAX(-COLUMNS($E136:AV136),-$B22*2+1))))-SUM($E59:AV59))</f>
        <v>0</v>
      </c>
      <c r="AX59" s="85" t="n">
        <f aca="true">IF(AX$51=0,0,IF(AX47=0,0,$E22*SUM(AX47:OFFSET(AX47,0,MAX(-COLUMNS($E136:AW136),-$B22*2+1))))-SUM($E59:AW59))</f>
        <v>0</v>
      </c>
      <c r="AY59" s="85" t="n">
        <f aca="true">IF(AY$51=0,0,IF(AY47=0,0,$E22*SUM(AY47:OFFSET(AY47,0,MAX(-COLUMNS($E136:AX136),-$B22*2+1))))-SUM($E59:AX59))</f>
        <v>0</v>
      </c>
      <c r="AZ59" s="85" t="n">
        <f aca="true">IF(AZ$51=0,0,IF(AZ47=0,0,$E22*SUM(AZ47:OFFSET(AZ47,0,MAX(-COLUMNS($E136:AY136),-$B22*2+1))))-SUM($E59:AY59))</f>
        <v>0</v>
      </c>
      <c r="BA59" s="85" t="n">
        <f aca="true">IF(BA$51=0,0,IF(BA47=0,0,$E22*SUM(BA47:OFFSET(BA47,0,MAX(-COLUMNS($E136:AZ136),-$B22*2+1))))-SUM($E59:AZ59))</f>
        <v>0</v>
      </c>
      <c r="BB59" s="85" t="n">
        <f aca="true">IF(BB$51=0,0,IF(BB47=0,0,$E22*SUM(BB47:OFFSET(BB47,0,MAX(-COLUMNS($E136:BA136),-$B22*2+1))))-SUM($E59:BA59))</f>
        <v>0</v>
      </c>
      <c r="BC59" s="85" t="n">
        <f aca="true">IF(BC$51=0,0,IF(BC47=0,0,$E22*SUM(BC47:OFFSET(BC47,0,MAX(-COLUMNS($E136:BB136),-$B22*2+1))))-SUM($E59:BB59))</f>
        <v>0</v>
      </c>
      <c r="BD59" s="85" t="n">
        <f aca="true">IF(BD$51=0,0,IF(BD47=0,0,$E22*SUM(BD47:OFFSET(BD47,0,MAX(-COLUMNS($E136:BC136),-$B22*2+1))))-SUM($E59:BC59))</f>
        <v>0</v>
      </c>
      <c r="BE59" s="85" t="n">
        <f aca="true">IF(BE$51=0,0,IF(BE47=0,0,$E22*SUM(BE47:OFFSET(BE47,0,MAX(-COLUMNS($E136:BD136),-$B22*2+1))))-SUM($E59:BD59))</f>
        <v>0</v>
      </c>
      <c r="BF59" s="85" t="n">
        <f aca="true">IF(BF$51=0,0,IF(BF47=0,0,$E22*SUM(BF47:OFFSET(BF47,0,MAX(-COLUMNS($E136:BE136),-$B22*2+1))))-SUM($E59:BE59))</f>
        <v>0</v>
      </c>
      <c r="BG59" s="85" t="n">
        <f aca="true">IF(BG$51=0,0,IF(BG47=0,0,$E22*SUM(BG47:OFFSET(BG47,0,MAX(-COLUMNS($E136:BF136),-$B22*2+1))))-SUM($E59:BF59))</f>
        <v>0</v>
      </c>
      <c r="BH59" s="85" t="n">
        <f aca="true">IF(BH$51=0,0,IF(BH47=0,0,$E22*SUM(BH47:OFFSET(BH47,0,MAX(-COLUMNS($E136:BG136),-$B22*2+1))))-SUM($E59:BG59))</f>
        <v>0</v>
      </c>
      <c r="BI59" s="85" t="n">
        <f aca="true">IF(BI$51=0,0,IF(BI47=0,0,$E22*SUM(BI47:OFFSET(BI47,0,MAX(-COLUMNS($E136:BH136),-$B22*2+1))))-SUM($E59:BH59))</f>
        <v>0</v>
      </c>
      <c r="BJ59" s="85" t="n">
        <f aca="true">IF(BJ$51=0,0,IF(BJ47=0,0,$E22*SUM(BJ47:OFFSET(BJ47,0,MAX(-COLUMNS($E136:BI136),-$B22*2+1))))-SUM($E59:BI59))</f>
        <v>0</v>
      </c>
      <c r="BK59" s="85" t="n">
        <f aca="true">IF(BK$51=0,0,IF(BK47=0,0,$E22*SUM(BK47:OFFSET(BK47,0,MAX(-COLUMNS($E136:BJ136),-$B22*2+1))))-SUM($E59:BJ59))</f>
        <v>0</v>
      </c>
      <c r="BL59" s="85" t="n">
        <f aca="true">IF(BL$51=0,0,IF(BL47=0,0,$E22*SUM(BL47:OFFSET(BL47,0,MAX(-COLUMNS($E136:BK136),-$B22*2+1))))-SUM($E59:BK59))</f>
        <v>0</v>
      </c>
      <c r="BM59" s="85" t="n">
        <f aca="true">IF(BM$51=0,0,IF(BM47=0,0,$E22*SUM(BM47:OFFSET(BM47,0,MAX(-COLUMNS($E136:BL136),-$B22*2+1))))-SUM($E59:BL59))</f>
        <v>0</v>
      </c>
      <c r="BN59" s="85" t="n">
        <f aca="true">IF(BN$51=0,0,IF(BN47=0,0,$E22*SUM(BN47:OFFSET(BN47,0,MAX(-COLUMNS($E136:BM136),-$B22*2+1))))-SUM($E59:BM59))</f>
        <v>0</v>
      </c>
      <c r="BO59" s="85" t="n">
        <f aca="true">IF(BO$51=0,0,IF(BO47=0,0,$E22*SUM(BO47:OFFSET(BO47,0,MAX(-COLUMNS($E136:BN136),-$B22*2+1))))-SUM($E59:BN59))</f>
        <v>0</v>
      </c>
      <c r="BP59" s="85" t="n">
        <f aca="true">IF(BP$51=0,0,IF(BP47=0,0,$E22*SUM(BP47:OFFSET(BP47,0,MAX(-COLUMNS($E136:BO136),-$B22*2+1))))-SUM($E59:BO59))</f>
        <v>0</v>
      </c>
      <c r="BQ59" s="85" t="n">
        <f aca="true">IF(BQ$51=0,0,IF(BQ47=0,0,$E22*SUM(BQ47:OFFSET(BQ47,0,MAX(-COLUMNS($E136:BP136),-$B22*2+1))))-SUM($E59:BP59))</f>
        <v>0</v>
      </c>
      <c r="BR59" s="85" t="n">
        <f aca="true">IF(BR$51=0,0,IF(BR47=0,0,$E22*SUM(BR47:OFFSET(BR47,0,MAX(-COLUMNS($E136:BQ136),-$B22*2+1))))-SUM($E59:BQ59))</f>
        <v>0</v>
      </c>
      <c r="BS59" s="85" t="n">
        <f aca="true">IF(BS$51=0,0,IF(BS47=0,0,$E22*SUM(BS47:OFFSET(BS47,0,MAX(-COLUMNS($E136:BR136),-$B22*2+1))))-SUM($E59:BR59))</f>
        <v>0</v>
      </c>
      <c r="BT59" s="85" t="n">
        <f aca="true">IF(BT$51=0,0,IF(BT47=0,0,$E22*SUM(BT47:OFFSET(BT47,0,MAX(-COLUMNS($E136:BS136),-$B22*2+1))))-SUM($E59:BS59))</f>
        <v>0</v>
      </c>
      <c r="BU59" s="85" t="n">
        <f aca="true">IF(BU$51=0,0,IF(BU47=0,0,$E22*SUM(BU47:OFFSET(BU47,0,MAX(-COLUMNS($E136:BT136),-$B22*2+1))))-SUM($E59:BT59))</f>
        <v>0</v>
      </c>
      <c r="BV59" s="85" t="n">
        <f aca="true">IF(BV$51=0,0,IF(BV47=0,0,$E22*SUM(BV47:OFFSET(BV47,0,MAX(-COLUMNS($E136:BU136),-$B22*2+1))))-SUM($E59:BU59))</f>
        <v>0</v>
      </c>
      <c r="BW59" s="85" t="n">
        <f aca="true">IF(BW$51=0,0,IF(BW47=0,0,$E22*SUM(BW47:OFFSET(BW47,0,MAX(-COLUMNS($E136:BV136),-$B22*2+1))))-SUM($E59:BV59))</f>
        <v>0</v>
      </c>
      <c r="BX59" s="85" t="n">
        <f aca="true">IF(BX$51=0,0,IF(BX47=0,0,$E22*SUM(BX47:OFFSET(BX47,0,MAX(-COLUMNS($E136:BW136),-$B22*2+1))))-SUM($E59:BW59))</f>
        <v>0</v>
      </c>
      <c r="BY59" s="85" t="n">
        <f aca="true">IF(BY$51=0,0,IF(BY47=0,0,$E22*SUM(BY47:OFFSET(BY47,0,MAX(-COLUMNS($E136:BX136),-$B22*2+1))))-SUM($E59:BX59))</f>
        <v>0</v>
      </c>
      <c r="BZ59" s="85" t="n">
        <f aca="true">IF(BZ$51=0,0,IF(BZ47=0,0,$E22*SUM(BZ47:OFFSET(BZ47,0,MAX(-COLUMNS($E136:BY136),-$B22*2+1))))-SUM($E59:BY59))</f>
        <v>0</v>
      </c>
      <c r="CA59" s="85" t="n">
        <f aca="true">IF(CA$51=0,0,IF(CA47=0,0,$E22*SUM(CA47:OFFSET(CA47,0,MAX(-COLUMNS($E136:BZ136),-$B22*2+1))))-SUM($E59:BZ59))</f>
        <v>0</v>
      </c>
      <c r="CB59" s="85" t="n">
        <f aca="true">IF(CB$51=0,0,IF(CB47=0,0,$E22*SUM(CB47:OFFSET(CB47,0,MAX(-COLUMNS($E136:CA136),-$B22*2+1))))-SUM($E59:CA59))</f>
        <v>0</v>
      </c>
      <c r="CC59" s="85" t="n">
        <f aca="true">IF(CC$51=0,0,IF(CC47=0,0,$E22*SUM(CC47:OFFSET(CC47,0,MAX(-COLUMNS($E136:CB136),-$B22*2+1))))-SUM($E59:CB59))</f>
        <v>0</v>
      </c>
      <c r="CD59" s="85" t="n">
        <f aca="true">IF(CD$51=0,0,IF(CD47=0,0,$E22*SUM(CD47:OFFSET(CD47,0,MAX(-COLUMNS($E136:CC136),-$B22*2+1))))-SUM($E59:CC59))</f>
        <v>0</v>
      </c>
      <c r="CE59" s="85" t="n">
        <f aca="true">IF(CE$51=0,0,IF(CE47=0,0,$E22*SUM(CE47:OFFSET(CE47,0,MAX(-COLUMNS($E136:CD136),-$B22*2+1))))-SUM($E59:CD59))</f>
        <v>0</v>
      </c>
      <c r="CF59" s="85" t="n">
        <f aca="true">IF(CF$51=0,0,IF(CF47=0,0,$E22*SUM(CF47:OFFSET(CF47,0,MAX(-COLUMNS($E136:CE136),-$B22*2+1))))-SUM($E59:CE59))</f>
        <v>0</v>
      </c>
      <c r="CG59" s="85" t="n">
        <f aca="true">IF(CG$51=0,0,IF(CG47=0,0,$E22*SUM(CG47:OFFSET(CG47,0,MAX(-COLUMNS($E136:CF136),-$B22*2+1))))-SUM($E59:CF59))</f>
        <v>0</v>
      </c>
      <c r="CH59" s="85" t="n">
        <f aca="true">IF(CH$51=0,0,IF(CH47=0,0,$E22*SUM(CH47:OFFSET(CH47,0,MAX(-COLUMNS($E136:CG136),-$B22*2+1))))-SUM($E59:CG59))</f>
        <v>0</v>
      </c>
      <c r="CI59" s="85" t="n">
        <f aca="true">IF(CI$51=0,0,IF(CI47=0,0,$E22*SUM(CI47:OFFSET(CI47,0,MAX(-COLUMNS($E136:CH136),-$B22*2+1))))-SUM($E59:CH59))</f>
        <v>0</v>
      </c>
      <c r="CJ59" s="85" t="n">
        <f aca="true">IF(CJ$51=0,0,IF(CJ47=0,0,$E22*SUM(CJ47:OFFSET(CJ47,0,MAX(-COLUMNS($E136:CI136),-$B22*2+1))))-SUM($E59:CI59))</f>
        <v>0</v>
      </c>
      <c r="CK59" s="85" t="n">
        <f aca="true">IF(CK$51=0,0,IF(CK47=0,0,$E22*SUM(CK47:OFFSET(CK47,0,MAX(-COLUMNS($E136:CJ136),-$B22*2+1))))-SUM($E59:CJ59))</f>
        <v>0</v>
      </c>
      <c r="CL59" s="85" t="n">
        <f aca="true">IF(CL$51=0,0,IF(CL47=0,0,$E22*SUM(CL47:OFFSET(CL47,0,MAX(-COLUMNS($E136:CK136),-$B22*2+1))))-SUM($E59:CK59))</f>
        <v>0</v>
      </c>
      <c r="CM59" s="85" t="n">
        <f aca="true">IF(CM$51=0,0,IF(CM47=0,0,$E22*SUM(CM47:OFFSET(CM47,0,MAX(-COLUMNS($E136:CL136),-$B22*2+1))))-SUM($E59:CL59))</f>
        <v>0</v>
      </c>
      <c r="CN59" s="85" t="n">
        <f aca="true">IF(CN$51=0,0,IF(CN47=0,0,$E22*SUM(CN47:OFFSET(CN47,0,MAX(-COLUMNS($E136:CM136),-$B22*2+1))))-SUM($E59:CM59))</f>
        <v>0</v>
      </c>
      <c r="CO59" s="85" t="n">
        <f aca="true">IF(CO$51=0,0,IF(CO47=0,0,$E22*SUM(CO47:OFFSET(CO47,0,MAX(-COLUMNS($E136:CN136),-$B22*2+1))))-SUM($E59:CN59))</f>
        <v>0</v>
      </c>
      <c r="CP59" s="85" t="n">
        <f aca="true">IF(CP$51=0,0,IF(CP47=0,0,$E22*SUM(CP47:OFFSET(CP47,0,MAX(-COLUMNS($E136:CO136),-$B22*2+1))))-SUM($E59:CO59))</f>
        <v>0</v>
      </c>
      <c r="CQ59" s="85" t="n">
        <f aca="true">IF(CQ$51=0,0,IF(CQ47=0,0,$E22*SUM(CQ47:OFFSET(CQ47,0,MAX(-COLUMNS($E136:CP136),-$B22*2+1))))-SUM($E59:CP59))</f>
        <v>0</v>
      </c>
      <c r="CR59" s="85" t="n">
        <f aca="true">IF(CR$51=0,0,IF(CR47=0,0,$E22*SUM(CR47:OFFSET(CR47,0,MAX(-COLUMNS($E136:CQ136),-$B22*2+1))))-SUM($E59:CQ59))</f>
        <v>0</v>
      </c>
    </row>
    <row r="60" customFormat="false" ht="12.75" hidden="false" customHeight="false" outlineLevel="0" collapsed="false">
      <c r="F60" s="85" t="n">
        <f aca="true">IF(F$51=0,0,IF(F48=0,0,$E23*SUM(F48:OFFSET(F48,0,MAX(-COLUMNS($E137:E137),-$B23*2+1))))-SUM($E60:E60))</f>
        <v>0</v>
      </c>
      <c r="G60" s="85" t="n">
        <f aca="true">IF(G$51=0,0,IF(G48=0,0,$E23*SUM(G48:OFFSET(G48,0,MAX(-COLUMNS($E137:F137),-$B23*2+1))))-SUM($E60:F60))</f>
        <v>0</v>
      </c>
      <c r="H60" s="85" t="n">
        <f aca="true">IF(H$51=0,0,IF(H48=0,0,$E23*SUM(H48:OFFSET(H48,0,MAX(-COLUMNS($E137:G137),-$B23*2+1))))-SUM($E60:G60))</f>
        <v>0</v>
      </c>
      <c r="I60" s="85" t="n">
        <f aca="true">IF(I$51=0,0,IF(I48=0,0,$E23*SUM(I48:OFFSET(I48,0,MAX(-COLUMNS($E137:H137),-$B23*2+1))))-SUM($E60:H60))</f>
        <v>0</v>
      </c>
      <c r="J60" s="85" t="n">
        <f aca="true">IF(J$51=0,0,IF(J48=0,0,$E23*SUM(J48:OFFSET(J48,0,MAX(-COLUMNS($E137:I137),-$B23*2+1))))-SUM($E60:I60))</f>
        <v>0</v>
      </c>
      <c r="K60" s="85" t="n">
        <f aca="true">IF(K$51=0,0,IF(K48=0,0,$E23*SUM(K48:OFFSET(K48,0,MAX(-COLUMNS($E137:J137),-$B23*2+1))))-SUM($E60:J60))</f>
        <v>0</v>
      </c>
      <c r="L60" s="85" t="n">
        <f aca="true">IF(L$51=0,0,IF(L48=0,0,$E23*SUM(L48:OFFSET(L48,0,MAX(-COLUMNS($E137:K137),-$B23*2+1))))-SUM($E60:K60))</f>
        <v>1023.43706948222</v>
      </c>
      <c r="M60" s="85" t="n">
        <f aca="true">IF(M$51=0,0,IF(M48=0,0,$E23*SUM(M48:OFFSET(M48,0,MAX(-COLUMNS($E137:L137),-$B23*2+1))))-SUM($E60:L60))</f>
        <v>438.615886920951</v>
      </c>
      <c r="N60" s="85" t="n">
        <f aca="true">IF(N$51=0,0,IF(N48=0,0,$E23*SUM(N48:OFFSET(N48,0,MAX(-COLUMNS($E137:M137),-$B23*2+1))))-SUM($E60:M60))</f>
        <v>0</v>
      </c>
      <c r="O60" s="85" t="n">
        <f aca="true">IF(O$51=0,0,IF(O48=0,0,$E23*SUM(O48:OFFSET(O48,0,MAX(-COLUMNS($E137:N137),-$B23*2+1))))-SUM($E60:N60))</f>
        <v>-45.3862897365048</v>
      </c>
      <c r="P60" s="85" t="n">
        <f aca="true">IF(P$51=0,0,IF(P48=0,0,$E23*SUM(P48:OFFSET(P48,0,MAX(-COLUMNS($E137:O137),-$B23*2+1))))-SUM($E60:O60))</f>
        <v>0</v>
      </c>
      <c r="Q60" s="85" t="n">
        <f aca="true">IF(Q$51=0,0,IF(Q48=0,0,$E23*SUM(Q48:OFFSET(Q48,0,MAX(-COLUMNS($E137:P137),-$B23*2+1))))-SUM($E60:P60))</f>
        <v>0</v>
      </c>
      <c r="R60" s="85" t="n">
        <f aca="true">IF(R$51=0,0,IF(R48=0,0,$E23*SUM(R48:OFFSET(R48,0,MAX(-COLUMNS($E137:Q137),-$B23*2+1))))-SUM($E60:Q60))</f>
        <v>-125</v>
      </c>
      <c r="S60" s="85" t="n">
        <f aca="true">IF(S$51=0,0,IF(S48=0,0,$E23*SUM(S48:OFFSET(S48,0,MAX(-COLUMNS($E137:R137),-$B23*2+1))))-SUM($E60:R60))</f>
        <v>0</v>
      </c>
      <c r="T60" s="85" t="n">
        <f aca="true">IF(T$51=0,0,IF(T48=0,0,$E23*SUM(T48:OFFSET(T48,0,MAX(-COLUMNS($E137:S137),-$B23*2+1))))-SUM($E60:S60))</f>
        <v>0</v>
      </c>
      <c r="U60" s="85" t="n">
        <f aca="true">IF(U$51=0,0,IF(U48=0,0,$E23*SUM(U48:OFFSET(U48,0,MAX(-COLUMNS($E137:T137),-$B23*2+1))))-SUM($E60:T60))</f>
        <v>0</v>
      </c>
      <c r="V60" s="85" t="n">
        <f aca="true">IF(V$51=0,0,IF(V48=0,0,$E23*SUM(V48:OFFSET(V48,0,MAX(-COLUMNS($E137:U137),-$B23*2+1))))-SUM($E60:U60))</f>
        <v>0</v>
      </c>
      <c r="W60" s="85" t="n">
        <f aca="true">IF(W$51=0,0,IF(W48=0,0,$E23*SUM(W48:OFFSET(W48,0,MAX(-COLUMNS($E137:V137),-$B23*2+1))))-SUM($E60:V60))</f>
        <v>0</v>
      </c>
      <c r="X60" s="85" t="n">
        <f aca="true">IF(X$51=0,0,IF(X48=0,0,$E23*SUM(X48:OFFSET(X48,0,MAX(-COLUMNS($E137:W137),-$B23*2+1))))-SUM($E60:W60))</f>
        <v>0</v>
      </c>
      <c r="Y60" s="85" t="n">
        <f aca="true">IF(Y$51=0,0,IF(Y48=0,0,$E23*SUM(Y48:OFFSET(Y48,0,MAX(-COLUMNS($E137:X137),-$B23*2+1))))-SUM($E60:X60))</f>
        <v>0</v>
      </c>
      <c r="Z60" s="85" t="n">
        <f aca="true">IF(Z$51=0,0,IF(Z48=0,0,$E23*SUM(Z48:OFFSET(Z48,0,MAX(-COLUMNS($E137:Y137),-$B23*2+1))))-SUM($E60:Y60))</f>
        <v>0</v>
      </c>
      <c r="AA60" s="85" t="n">
        <f aca="true">IF(AA$51=0,0,IF(AA48=0,0,$E23*SUM(AA48:OFFSET(AA48,0,MAX(-COLUMNS($E137:Z137),-$B23*2+1))))-SUM($E60:Z60))</f>
        <v>0</v>
      </c>
      <c r="AB60" s="85" t="n">
        <f aca="true">IF(AB$51=0,0,IF(AB48=0,0,$E23*SUM(AB48:OFFSET(AB48,0,MAX(-COLUMNS($E137:AA137),-$B23*2+1))))-SUM($E60:AA60))</f>
        <v>0</v>
      </c>
      <c r="AC60" s="85" t="n">
        <f aca="true">IF(AC$51=0,0,IF(AC48=0,0,$E23*SUM(AC48:OFFSET(AC48,0,MAX(-COLUMNS($E137:AB137),-$B23*2+1))))-SUM($E60:AB60))</f>
        <v>0</v>
      </c>
      <c r="AD60" s="85" t="n">
        <f aca="true">IF(AD$51=0,0,IF(AD48=0,0,$E23*SUM(AD48:OFFSET(AD48,0,MAX(-COLUMNS($E137:AC137),-$B23*2+1))))-SUM($E60:AC60))</f>
        <v>0</v>
      </c>
      <c r="AE60" s="85" t="n">
        <f aca="true">IF(AE$51=0,0,IF(AE48=0,0,$E23*SUM(AE48:OFFSET(AE48,0,MAX(-COLUMNS($E137:AD137),-$B23*2+1))))-SUM($E60:AD60))</f>
        <v>0</v>
      </c>
      <c r="AF60" s="85" t="n">
        <f aca="true">IF(AF$51=0,0,IF(AF48=0,0,$E23*SUM(AF48:OFFSET(AF48,0,MAX(-COLUMNS($E137:AE137),-$B23*2+1))))-SUM($E60:AE60))</f>
        <v>0</v>
      </c>
      <c r="AG60" s="85" t="n">
        <f aca="true">IF(AG$51=0,0,IF(AG48=0,0,$E23*SUM(AG48:OFFSET(AG48,0,MAX(-COLUMNS($E137:AF137),-$B23*2+1))))-SUM($E60:AF60))</f>
        <v>0</v>
      </c>
      <c r="AH60" s="85" t="n">
        <f aca="true">IF(AH$51=0,0,IF(AH48=0,0,$E23*SUM(AH48:OFFSET(AH48,0,MAX(-COLUMNS($E137:AG137),-$B23*2+1))))-SUM($E60:AG60))</f>
        <v>0</v>
      </c>
      <c r="AI60" s="85" t="n">
        <f aca="true">IF(AI$51=0,0,IF(AI48=0,0,$E23*SUM(AI48:OFFSET(AI48,0,MAX(-COLUMNS($E137:AH137),-$B23*2+1))))-SUM($E60:AH60))</f>
        <v>0</v>
      </c>
      <c r="AJ60" s="85" t="n">
        <f aca="true">IF(AJ$51=0,0,IF(AJ48=0,0,$E23*SUM(AJ48:OFFSET(AJ48,0,MAX(-COLUMNS($E137:AI137),-$B23*2+1))))-SUM($E60:AI60))</f>
        <v>0</v>
      </c>
      <c r="AK60" s="85" t="n">
        <f aca="true">IF(AK$51=0,0,IF(AK48=0,0,$E23*SUM(AK48:OFFSET(AK48,0,MAX(-COLUMNS($E137:AJ137),-$B23*2+1))))-SUM($E60:AJ60))</f>
        <v>0</v>
      </c>
      <c r="AL60" s="85" t="n">
        <f aca="true">IF(AL$51=0,0,IF(AL48=0,0,$E23*SUM(AL48:OFFSET(AL48,0,MAX(-COLUMNS($E137:AK137),-$B23*2+1))))-SUM($E60:AK60))</f>
        <v>0</v>
      </c>
      <c r="AM60" s="85" t="n">
        <f aca="true">IF(AM$51=0,0,IF(AM48=0,0,$E23*SUM(AM48:OFFSET(AM48,0,MAX(-COLUMNS($E137:AL137),-$B23*2+1))))-SUM($E60:AL60))</f>
        <v>0</v>
      </c>
      <c r="AN60" s="85" t="n">
        <f aca="true">IF(AN$51=0,0,IF(AN48=0,0,$E23*SUM(AN48:OFFSET(AN48,0,MAX(-COLUMNS($E137:AM137),-$B23*2+1))))-SUM($E60:AM60))</f>
        <v>0</v>
      </c>
      <c r="AO60" s="85" t="n">
        <f aca="true">IF(AO$51=0,0,IF(AO48=0,0,$E23*SUM(AO48:OFFSET(AO48,0,MAX(-COLUMNS($E137:AN137),-$B23*2+1))))-SUM($E60:AN60))</f>
        <v>0</v>
      </c>
      <c r="AP60" s="85" t="n">
        <f aca="true">IF(AP$51=0,0,IF(AP48=0,0,$E23*SUM(AP48:OFFSET(AP48,0,MAX(-COLUMNS($E137:AO137),-$B23*2+1))))-SUM($E60:AO60))</f>
        <v>0</v>
      </c>
      <c r="AQ60" s="85" t="n">
        <f aca="true">IF(AQ$51=0,0,IF(AQ48=0,0,$E23*SUM(AQ48:OFFSET(AQ48,0,MAX(-COLUMNS($E137:AP137),-$B23*2+1))))-SUM($E60:AP60))</f>
        <v>0</v>
      </c>
      <c r="AR60" s="85" t="n">
        <f aca="true">IF(AR$51=0,0,IF(AR48=0,0,$E23*SUM(AR48:OFFSET(AR48,0,MAX(-COLUMNS($E137:AQ137),-$B23*2+1))))-SUM($E60:AQ60))</f>
        <v>0</v>
      </c>
      <c r="AS60" s="85" t="n">
        <f aca="true">IF(AS$51=0,0,IF(AS48=0,0,$E23*SUM(AS48:OFFSET(AS48,0,MAX(-COLUMNS($E137:AR137),-$B23*2+1))))-SUM($E60:AR60))</f>
        <v>0</v>
      </c>
      <c r="AT60" s="85" t="n">
        <f aca="true">IF(AT$51=0,0,IF(AT48=0,0,$E23*SUM(AT48:OFFSET(AT48,0,MAX(-COLUMNS($E137:AS137),-$B23*2+1))))-SUM($E60:AS60))</f>
        <v>0</v>
      </c>
      <c r="AU60" s="85" t="n">
        <f aca="true">IF(AU$51=0,0,IF(AU48=0,0,$E23*SUM(AU48:OFFSET(AU48,0,MAX(-COLUMNS($E137:AT137),-$B23*2+1))))-SUM($E60:AT60))</f>
        <v>0</v>
      </c>
      <c r="AV60" s="85" t="n">
        <f aca="true">IF(AV$51=0,0,IF(AV48=0,0,$E23*SUM(AV48:OFFSET(AV48,0,MAX(-COLUMNS($E137:AU137),-$B23*2+1))))-SUM($E60:AU60))</f>
        <v>0</v>
      </c>
      <c r="AW60" s="85" t="n">
        <f aca="true">IF(AW$51=0,0,IF(AW48=0,0,$E23*SUM(AW48:OFFSET(AW48,0,MAX(-COLUMNS($E137:AV137),-$B23*2+1))))-SUM($E60:AV60))</f>
        <v>0</v>
      </c>
      <c r="AX60" s="85" t="n">
        <f aca="true">IF(AX$51=0,0,IF(AX48=0,0,$E23*SUM(AX48:OFFSET(AX48,0,MAX(-COLUMNS($E137:AW137),-$B23*2+1))))-SUM($E60:AW60))</f>
        <v>0</v>
      </c>
      <c r="AY60" s="85" t="n">
        <f aca="true">IF(AY$51=0,0,IF(AY48=0,0,$E23*SUM(AY48:OFFSET(AY48,0,MAX(-COLUMNS($E137:AX137),-$B23*2+1))))-SUM($E60:AX60))</f>
        <v>0</v>
      </c>
      <c r="AZ60" s="85" t="n">
        <f aca="true">IF(AZ$51=0,0,IF(AZ48=0,0,$E23*SUM(AZ48:OFFSET(AZ48,0,MAX(-COLUMNS($E137:AY137),-$B23*2+1))))-SUM($E60:AY60))</f>
        <v>0</v>
      </c>
      <c r="BA60" s="85" t="n">
        <f aca="true">IF(BA$51=0,0,IF(BA48=0,0,$E23*SUM(BA48:OFFSET(BA48,0,MAX(-COLUMNS($E137:AZ137),-$B23*2+1))))-SUM($E60:AZ60))</f>
        <v>0</v>
      </c>
      <c r="BB60" s="85" t="n">
        <f aca="true">IF(BB$51=0,0,IF(BB48=0,0,$E23*SUM(BB48:OFFSET(BB48,0,MAX(-COLUMNS($E137:BA137),-$B23*2+1))))-SUM($E60:BA60))</f>
        <v>0</v>
      </c>
      <c r="BC60" s="85" t="n">
        <f aca="true">IF(BC$51=0,0,IF(BC48=0,0,$E23*SUM(BC48:OFFSET(BC48,0,MAX(-COLUMNS($E137:BB137),-$B23*2+1))))-SUM($E60:BB60))</f>
        <v>0</v>
      </c>
      <c r="BD60" s="85" t="n">
        <f aca="true">IF(BD$51=0,0,IF(BD48=0,0,$E23*SUM(BD48:OFFSET(BD48,0,MAX(-COLUMNS($E137:BC137),-$B23*2+1))))-SUM($E60:BC60))</f>
        <v>0</v>
      </c>
      <c r="BE60" s="85" t="n">
        <f aca="true">IF(BE$51=0,0,IF(BE48=0,0,$E23*SUM(BE48:OFFSET(BE48,0,MAX(-COLUMNS($E137:BD137),-$B23*2+1))))-SUM($E60:BD60))</f>
        <v>0</v>
      </c>
      <c r="BF60" s="85" t="n">
        <f aca="true">IF(BF$51=0,0,IF(BF48=0,0,$E23*SUM(BF48:OFFSET(BF48,0,MAX(-COLUMNS($E137:BE137),-$B23*2+1))))-SUM($E60:BE60))</f>
        <v>0</v>
      </c>
      <c r="BG60" s="85" t="n">
        <f aca="true">IF(BG$51=0,0,IF(BG48=0,0,$E23*SUM(BG48:OFFSET(BG48,0,MAX(-COLUMNS($E137:BF137),-$B23*2+1))))-SUM($E60:BF60))</f>
        <v>0</v>
      </c>
      <c r="BH60" s="85" t="n">
        <f aca="true">IF(BH$51=0,0,IF(BH48=0,0,$E23*SUM(BH48:OFFSET(BH48,0,MAX(-COLUMNS($E137:BG137),-$B23*2+1))))-SUM($E60:BG60))</f>
        <v>0</v>
      </c>
      <c r="BI60" s="85" t="n">
        <f aca="true">IF(BI$51=0,0,IF(BI48=0,0,$E23*SUM(BI48:OFFSET(BI48,0,MAX(-COLUMNS($E137:BH137),-$B23*2+1))))-SUM($E60:BH60))</f>
        <v>0</v>
      </c>
      <c r="BJ60" s="85" t="n">
        <f aca="true">IF(BJ$51=0,0,IF(BJ48=0,0,$E23*SUM(BJ48:OFFSET(BJ48,0,MAX(-COLUMNS($E137:BI137),-$B23*2+1))))-SUM($E60:BI60))</f>
        <v>0</v>
      </c>
      <c r="BK60" s="85" t="n">
        <f aca="true">IF(BK$51=0,0,IF(BK48=0,0,$E23*SUM(BK48:OFFSET(BK48,0,MAX(-COLUMNS($E137:BJ137),-$B23*2+1))))-SUM($E60:BJ60))</f>
        <v>0</v>
      </c>
      <c r="BL60" s="85" t="n">
        <f aca="true">IF(BL$51=0,0,IF(BL48=0,0,$E23*SUM(BL48:OFFSET(BL48,0,MAX(-COLUMNS($E137:BK137),-$B23*2+1))))-SUM($E60:BK60))</f>
        <v>0</v>
      </c>
      <c r="BM60" s="85" t="n">
        <f aca="true">IF(BM$51=0,0,IF(BM48=0,0,$E23*SUM(BM48:OFFSET(BM48,0,MAX(-COLUMNS($E137:BL137),-$B23*2+1))))-SUM($E60:BL60))</f>
        <v>0</v>
      </c>
      <c r="BN60" s="85" t="n">
        <f aca="true">IF(BN$51=0,0,IF(BN48=0,0,$E23*SUM(BN48:OFFSET(BN48,0,MAX(-COLUMNS($E137:BM137),-$B23*2+1))))-SUM($E60:BM60))</f>
        <v>0</v>
      </c>
      <c r="BO60" s="85" t="n">
        <f aca="true">IF(BO$51=0,0,IF(BO48=0,0,$E23*SUM(BO48:OFFSET(BO48,0,MAX(-COLUMNS($E137:BN137),-$B23*2+1))))-SUM($E60:BN60))</f>
        <v>0</v>
      </c>
      <c r="BP60" s="85" t="n">
        <f aca="true">IF(BP$51=0,0,IF(BP48=0,0,$E23*SUM(BP48:OFFSET(BP48,0,MAX(-COLUMNS($E137:BO137),-$B23*2+1))))-SUM($E60:BO60))</f>
        <v>0</v>
      </c>
      <c r="BQ60" s="85" t="n">
        <f aca="true">IF(BQ$51=0,0,IF(BQ48=0,0,$E23*SUM(BQ48:OFFSET(BQ48,0,MAX(-COLUMNS($E137:BP137),-$B23*2+1))))-SUM($E60:BP60))</f>
        <v>0</v>
      </c>
      <c r="BR60" s="85" t="n">
        <f aca="true">IF(BR$51=0,0,IF(BR48=0,0,$E23*SUM(BR48:OFFSET(BR48,0,MAX(-COLUMNS($E137:BQ137),-$B23*2+1))))-SUM($E60:BQ60))</f>
        <v>0</v>
      </c>
      <c r="BS60" s="85" t="n">
        <f aca="true">IF(BS$51=0,0,IF(BS48=0,0,$E23*SUM(BS48:OFFSET(BS48,0,MAX(-COLUMNS($E137:BR137),-$B23*2+1))))-SUM($E60:BR60))</f>
        <v>0</v>
      </c>
      <c r="BT60" s="85" t="n">
        <f aca="true">IF(BT$51=0,0,IF(BT48=0,0,$E23*SUM(BT48:OFFSET(BT48,0,MAX(-COLUMNS($E137:BS137),-$B23*2+1))))-SUM($E60:BS60))</f>
        <v>0</v>
      </c>
      <c r="BU60" s="85" t="n">
        <f aca="true">IF(BU$51=0,0,IF(BU48=0,0,$E23*SUM(BU48:OFFSET(BU48,0,MAX(-COLUMNS($E137:BT137),-$B23*2+1))))-SUM($E60:BT60))</f>
        <v>0</v>
      </c>
      <c r="BV60" s="85" t="n">
        <f aca="true">IF(BV$51=0,0,IF(BV48=0,0,$E23*SUM(BV48:OFFSET(BV48,0,MAX(-COLUMNS($E137:BU137),-$B23*2+1))))-SUM($E60:BU60))</f>
        <v>0</v>
      </c>
      <c r="BW60" s="85" t="n">
        <f aca="true">IF(BW$51=0,0,IF(BW48=0,0,$E23*SUM(BW48:OFFSET(BW48,0,MAX(-COLUMNS($E137:BV137),-$B23*2+1))))-SUM($E60:BV60))</f>
        <v>0</v>
      </c>
      <c r="BX60" s="85" t="n">
        <f aca="true">IF(BX$51=0,0,IF(BX48=0,0,$E23*SUM(BX48:OFFSET(BX48,0,MAX(-COLUMNS($E137:BW137),-$B23*2+1))))-SUM($E60:BW60))</f>
        <v>0</v>
      </c>
      <c r="BY60" s="85" t="n">
        <f aca="true">IF(BY$51=0,0,IF(BY48=0,0,$E23*SUM(BY48:OFFSET(BY48,0,MAX(-COLUMNS($E137:BX137),-$B23*2+1))))-SUM($E60:BX60))</f>
        <v>0</v>
      </c>
      <c r="BZ60" s="85" t="n">
        <f aca="true">IF(BZ$51=0,0,IF(BZ48=0,0,$E23*SUM(BZ48:OFFSET(BZ48,0,MAX(-COLUMNS($E137:BY137),-$B23*2+1))))-SUM($E60:BY60))</f>
        <v>0</v>
      </c>
      <c r="CA60" s="85" t="n">
        <f aca="true">IF(CA$51=0,0,IF(CA48=0,0,$E23*SUM(CA48:OFFSET(CA48,0,MAX(-COLUMNS($E137:BZ137),-$B23*2+1))))-SUM($E60:BZ60))</f>
        <v>0</v>
      </c>
      <c r="CB60" s="85" t="n">
        <f aca="true">IF(CB$51=0,0,IF(CB48=0,0,$E23*SUM(CB48:OFFSET(CB48,0,MAX(-COLUMNS($E137:CA137),-$B23*2+1))))-SUM($E60:CA60))</f>
        <v>0</v>
      </c>
      <c r="CC60" s="85" t="n">
        <f aca="true">IF(CC$51=0,0,IF(CC48=0,0,$E23*SUM(CC48:OFFSET(CC48,0,MAX(-COLUMNS($E137:CB137),-$B23*2+1))))-SUM($E60:CB60))</f>
        <v>0</v>
      </c>
      <c r="CD60" s="85" t="n">
        <f aca="true">IF(CD$51=0,0,IF(CD48=0,0,$E23*SUM(CD48:OFFSET(CD48,0,MAX(-COLUMNS($E137:CC137),-$B23*2+1))))-SUM($E60:CC60))</f>
        <v>0</v>
      </c>
      <c r="CE60" s="85" t="n">
        <f aca="true">IF(CE$51=0,0,IF(CE48=0,0,$E23*SUM(CE48:OFFSET(CE48,0,MAX(-COLUMNS($E137:CD137),-$B23*2+1))))-SUM($E60:CD60))</f>
        <v>0</v>
      </c>
      <c r="CF60" s="85" t="n">
        <f aca="true">IF(CF$51=0,0,IF(CF48=0,0,$E23*SUM(CF48:OFFSET(CF48,0,MAX(-COLUMNS($E137:CE137),-$B23*2+1))))-SUM($E60:CE60))</f>
        <v>0</v>
      </c>
      <c r="CG60" s="85" t="n">
        <f aca="true">IF(CG$51=0,0,IF(CG48=0,0,$E23*SUM(CG48:OFFSET(CG48,0,MAX(-COLUMNS($E137:CF137),-$B23*2+1))))-SUM($E60:CF60))</f>
        <v>0</v>
      </c>
      <c r="CH60" s="85" t="n">
        <f aca="true">IF(CH$51=0,0,IF(CH48=0,0,$E23*SUM(CH48:OFFSET(CH48,0,MAX(-COLUMNS($E137:CG137),-$B23*2+1))))-SUM($E60:CG60))</f>
        <v>0</v>
      </c>
      <c r="CI60" s="85" t="n">
        <f aca="true">IF(CI$51=0,0,IF(CI48=0,0,$E23*SUM(CI48:OFFSET(CI48,0,MAX(-COLUMNS($E137:CH137),-$B23*2+1))))-SUM($E60:CH60))</f>
        <v>0</v>
      </c>
      <c r="CJ60" s="85" t="n">
        <f aca="true">IF(CJ$51=0,0,IF(CJ48=0,0,$E23*SUM(CJ48:OFFSET(CJ48,0,MAX(-COLUMNS($E137:CI137),-$B23*2+1))))-SUM($E60:CI60))</f>
        <v>0</v>
      </c>
      <c r="CK60" s="85" t="n">
        <f aca="true">IF(CK$51=0,0,IF(CK48=0,0,$E23*SUM(CK48:OFFSET(CK48,0,MAX(-COLUMNS($E137:CJ137),-$B23*2+1))))-SUM($E60:CJ60))</f>
        <v>0</v>
      </c>
      <c r="CL60" s="85" t="n">
        <f aca="true">IF(CL$51=0,0,IF(CL48=0,0,$E23*SUM(CL48:OFFSET(CL48,0,MAX(-COLUMNS($E137:CK137),-$B23*2+1))))-SUM($E60:CK60))</f>
        <v>0</v>
      </c>
      <c r="CM60" s="85" t="n">
        <f aca="true">IF(CM$51=0,0,IF(CM48=0,0,$E23*SUM(CM48:OFFSET(CM48,0,MAX(-COLUMNS($E137:CL137),-$B23*2+1))))-SUM($E60:CL60))</f>
        <v>0</v>
      </c>
      <c r="CN60" s="85" t="n">
        <f aca="true">IF(CN$51=0,0,IF(CN48=0,0,$E23*SUM(CN48:OFFSET(CN48,0,MAX(-COLUMNS($E137:CM137),-$B23*2+1))))-SUM($E60:CM60))</f>
        <v>0</v>
      </c>
      <c r="CO60" s="85" t="n">
        <f aca="true">IF(CO$51=0,0,IF(CO48=0,0,$E23*SUM(CO48:OFFSET(CO48,0,MAX(-COLUMNS($E137:CN137),-$B23*2+1))))-SUM($E60:CN60))</f>
        <v>0</v>
      </c>
      <c r="CP60" s="85" t="n">
        <f aca="true">IF(CP$51=0,0,IF(CP48=0,0,$E23*SUM(CP48:OFFSET(CP48,0,MAX(-COLUMNS($E137:CO137),-$B23*2+1))))-SUM($E60:CO60))</f>
        <v>0</v>
      </c>
      <c r="CQ60" s="85" t="n">
        <f aca="true">IF(CQ$51=0,0,IF(CQ48=0,0,$E23*SUM(CQ48:OFFSET(CQ48,0,MAX(-COLUMNS($E137:CP137),-$B23*2+1))))-SUM($E60:CP60))</f>
        <v>0</v>
      </c>
      <c r="CR60" s="85" t="n">
        <f aca="true">IF(CR$51=0,0,IF(CR48=0,0,$E23*SUM(CR48:OFFSET(CR48,0,MAX(-COLUMNS($E137:CQ137),-$B23*2+1))))-SUM($E60:CQ60))</f>
        <v>0</v>
      </c>
    </row>
    <row r="61" customFormat="false" ht="12.75" hidden="false" customHeight="false" outlineLevel="0" collapsed="false">
      <c r="F61" s="85" t="n">
        <f aca="true">IF(F$51=0,0,IF(F49=0,0,$E24*SUM(F49:OFFSET(F49,0,MAX(-COLUMNS($E138:E138),-$B24*2+1))))-SUM($E61:E61))</f>
        <v>0</v>
      </c>
      <c r="G61" s="85" t="n">
        <f aca="true">IF(G$51=0,0,IF(G49=0,0,$E24*SUM(G49:OFFSET(G49,0,MAX(-COLUMNS($E138:F138),-$B24*2+1))))-SUM($E61:F61))</f>
        <v>0</v>
      </c>
      <c r="H61" s="85" t="n">
        <f aca="true">IF(H$51=0,0,IF(H49=0,0,$E24*SUM(H49:OFFSET(H49,0,MAX(-COLUMNS($E138:G138),-$B24*2+1))))-SUM($E61:G61))</f>
        <v>0</v>
      </c>
      <c r="I61" s="85" t="n">
        <f aca="true">IF(I$51=0,0,IF(I49=0,0,$E24*SUM(I49:OFFSET(I49,0,MAX(-COLUMNS($E138:H138),-$B24*2+1))))-SUM($E61:H61))</f>
        <v>0</v>
      </c>
      <c r="J61" s="85" t="n">
        <f aca="true">IF(J$51=0,0,IF(J49=0,0,$E24*SUM(J49:OFFSET(J49,0,MAX(-COLUMNS($E138:I138),-$B24*2+1))))-SUM($E61:I61))</f>
        <v>0</v>
      </c>
      <c r="K61" s="85" t="n">
        <f aca="true">IF(K$51=0,0,IF(K49=0,0,$E24*SUM(K49:OFFSET(K49,0,MAX(-COLUMNS($E138:J138),-$B24*2+1))))-SUM($E61:J61))</f>
        <v>0</v>
      </c>
      <c r="L61" s="85" t="n">
        <f aca="true">IF(L$51=0,0,IF(L49=0,0,$E24*SUM(L49:OFFSET(L49,0,MAX(-COLUMNS($E138:K138),-$B24*2+1))))-SUM($E61:K61))</f>
        <v>0</v>
      </c>
      <c r="M61" s="85" t="n">
        <f aca="true">IF(M$51=0,0,IF(M49=0,0,$E24*SUM(M49:OFFSET(M49,0,MAX(-COLUMNS($E138:L138),-$B24*2+1))))-SUM($E61:L61))</f>
        <v>0</v>
      </c>
      <c r="N61" s="85" t="n">
        <f aca="true">IF(N$51=0,0,IF(N49=0,0,$E24*SUM(N49:OFFSET(N49,0,MAX(-COLUMNS($E138:M138),-$B24*2+1))))-SUM($E61:M61))</f>
        <v>0</v>
      </c>
      <c r="O61" s="85" t="n">
        <f aca="true">IF(O$51=0,0,IF(O49=0,0,$E24*SUM(O49:OFFSET(O49,0,MAX(-COLUMNS($E138:N138),-$B24*2+1))))-SUM($E61:N61))</f>
        <v>0</v>
      </c>
      <c r="P61" s="85" t="n">
        <f aca="true">IF(P$51=0,0,IF(P49=0,0,$E24*SUM(P49:OFFSET(P49,0,MAX(-COLUMNS($E138:O138),-$B24*2+1))))-SUM($E61:O61))</f>
        <v>0</v>
      </c>
      <c r="Q61" s="85" t="n">
        <f aca="true">IF(Q$51=0,0,IF(Q49=0,0,$E24*SUM(Q49:OFFSET(Q49,0,MAX(-COLUMNS($E138:P138),-$B24*2+1))))-SUM($E61:P61))</f>
        <v>0</v>
      </c>
      <c r="R61" s="85" t="n">
        <f aca="true">IF(R$51=0,0,IF(R49=0,0,$E24*SUM(R49:OFFSET(R49,0,MAX(-COLUMNS($E138:Q138),-$B24*2+1))))-SUM($E61:Q61))</f>
        <v>0</v>
      </c>
      <c r="S61" s="85" t="n">
        <f aca="true">IF(S$51=0,0,IF(S49=0,0,$E24*SUM(S49:OFFSET(S49,0,MAX(-COLUMNS($E138:R138),-$B24*2+1))))-SUM($E61:R61))</f>
        <v>0</v>
      </c>
      <c r="T61" s="85" t="n">
        <f aca="true">IF(T$51=0,0,IF(T49=0,0,$E24*SUM(T49:OFFSET(T49,0,MAX(-COLUMNS($E138:S138),-$B24*2+1))))-SUM($E61:S61))</f>
        <v>0</v>
      </c>
      <c r="U61" s="85" t="n">
        <f aca="true">IF(U$51=0,0,IF(U49=0,0,$E24*SUM(U49:OFFSET(U49,0,MAX(-COLUMNS($E138:T138),-$B24*2+1))))-SUM($E61:T61))</f>
        <v>0</v>
      </c>
      <c r="V61" s="85" t="n">
        <f aca="true">IF(V$51=0,0,IF(V49=0,0,$E24*SUM(V49:OFFSET(V49,0,MAX(-COLUMNS($E138:U138),-$B24*2+1))))-SUM($E61:U61))</f>
        <v>0</v>
      </c>
      <c r="W61" s="85" t="n">
        <f aca="true">IF(W$51=0,0,IF(W49=0,0,$E24*SUM(W49:OFFSET(W49,0,MAX(-COLUMNS($E138:V138),-$B24*2+1))))-SUM($E61:V61))</f>
        <v>0</v>
      </c>
      <c r="X61" s="85" t="n">
        <f aca="true">IF(X$51=0,0,IF(X49=0,0,$E24*SUM(X49:OFFSET(X49,0,MAX(-COLUMNS($E138:W138),-$B24*2+1))))-SUM($E61:W61))</f>
        <v>0</v>
      </c>
      <c r="Y61" s="85" t="n">
        <f aca="true">IF(Y$51=0,0,IF(Y49=0,0,$E24*SUM(Y49:OFFSET(Y49,0,MAX(-COLUMNS($E138:X138),-$B24*2+1))))-SUM($E61:X61))</f>
        <v>0</v>
      </c>
      <c r="Z61" s="85" t="n">
        <f aca="true">IF(Z$51=0,0,IF(Z49=0,0,$E24*SUM(Z49:OFFSET(Z49,0,MAX(-COLUMNS($E138:Y138),-$B24*2+1))))-SUM($E61:Y61))</f>
        <v>0</v>
      </c>
      <c r="AA61" s="85" t="n">
        <f aca="true">IF(AA$51=0,0,IF(AA49=0,0,$E24*SUM(AA49:OFFSET(AA49,0,MAX(-COLUMNS($E138:Z138),-$B24*2+1))))-SUM($E61:Z61))</f>
        <v>0</v>
      </c>
      <c r="AB61" s="85" t="n">
        <f aca="true">IF(AB$51=0,0,IF(AB49=0,0,$E24*SUM(AB49:OFFSET(AB49,0,MAX(-COLUMNS($E138:AA138),-$B24*2+1))))-SUM($E61:AA61))</f>
        <v>0</v>
      </c>
      <c r="AC61" s="85" t="n">
        <f aca="true">IF(AC$51=0,0,IF(AC49=0,0,$E24*SUM(AC49:OFFSET(AC49,0,MAX(-COLUMNS($E138:AB138),-$B24*2+1))))-SUM($E61:AB61))</f>
        <v>0</v>
      </c>
      <c r="AD61" s="85" t="n">
        <f aca="true">IF(AD$51=0,0,IF(AD49=0,0,$E24*SUM(AD49:OFFSET(AD49,0,MAX(-COLUMNS($E138:AC138),-$B24*2+1))))-SUM($E61:AC61))</f>
        <v>0</v>
      </c>
      <c r="AE61" s="85" t="n">
        <f aca="true">IF(AE$51=0,0,IF(AE49=0,0,$E24*SUM(AE49:OFFSET(AE49,0,MAX(-COLUMNS($E138:AD138),-$B24*2+1))))-SUM($E61:AD61))</f>
        <v>0</v>
      </c>
      <c r="AF61" s="85" t="n">
        <f aca="true">IF(AF$51=0,0,IF(AF49=0,0,$E24*SUM(AF49:OFFSET(AF49,0,MAX(-COLUMNS($E138:AE138),-$B24*2+1))))-SUM($E61:AE61))</f>
        <v>0</v>
      </c>
      <c r="AG61" s="85" t="n">
        <f aca="true">IF(AG$51=0,0,IF(AG49=0,0,$E24*SUM(AG49:OFFSET(AG49,0,MAX(-COLUMNS($E138:AF138),-$B24*2+1))))-SUM($E61:AF61))</f>
        <v>0</v>
      </c>
      <c r="AH61" s="85" t="n">
        <f aca="true">IF(AH$51=0,0,IF(AH49=0,0,$E24*SUM(AH49:OFFSET(AH49,0,MAX(-COLUMNS($E138:AG138),-$B24*2+1))))-SUM($E61:AG61))</f>
        <v>0</v>
      </c>
      <c r="AI61" s="85" t="n">
        <f aca="true">IF(AI$51=0,0,IF(AI49=0,0,$E24*SUM(AI49:OFFSET(AI49,0,MAX(-COLUMNS($E138:AH138),-$B24*2+1))))-SUM($E61:AH61))</f>
        <v>0</v>
      </c>
      <c r="AJ61" s="85" t="n">
        <f aca="true">IF(AJ$51=0,0,IF(AJ49=0,0,$E24*SUM(AJ49:OFFSET(AJ49,0,MAX(-COLUMNS($E138:AI138),-$B24*2+1))))-SUM($E61:AI61))</f>
        <v>0</v>
      </c>
      <c r="AK61" s="85" t="n">
        <f aca="true">IF(AK$51=0,0,IF(AK49=0,0,$E24*SUM(AK49:OFFSET(AK49,0,MAX(-COLUMNS($E138:AJ138),-$B24*2+1))))-SUM($E61:AJ61))</f>
        <v>0</v>
      </c>
      <c r="AL61" s="85" t="n">
        <f aca="true">IF(AL$51=0,0,IF(AL49=0,0,$E24*SUM(AL49:OFFSET(AL49,0,MAX(-COLUMNS($E138:AK138),-$B24*2+1))))-SUM($E61:AK61))</f>
        <v>0</v>
      </c>
      <c r="AM61" s="85" t="n">
        <f aca="true">IF(AM$51=0,0,IF(AM49=0,0,$E24*SUM(AM49:OFFSET(AM49,0,MAX(-COLUMNS($E138:AL138),-$B24*2+1))))-SUM($E61:AL61))</f>
        <v>0</v>
      </c>
      <c r="AN61" s="85" t="n">
        <f aca="true">IF(AN$51=0,0,IF(AN49=0,0,$E24*SUM(AN49:OFFSET(AN49,0,MAX(-COLUMNS($E138:AM138),-$B24*2+1))))-SUM($E61:AM61))</f>
        <v>0</v>
      </c>
      <c r="AO61" s="85" t="n">
        <f aca="true">IF(AO$51=0,0,IF(AO49=0,0,$E24*SUM(AO49:OFFSET(AO49,0,MAX(-COLUMNS($E138:AN138),-$B24*2+1))))-SUM($E61:AN61))</f>
        <v>0</v>
      </c>
      <c r="AP61" s="85" t="n">
        <f aca="true">IF(AP$51=0,0,IF(AP49=0,0,$E24*SUM(AP49:OFFSET(AP49,0,MAX(-COLUMNS($E138:AO138),-$B24*2+1))))-SUM($E61:AO61))</f>
        <v>0</v>
      </c>
      <c r="AQ61" s="85" t="n">
        <f aca="true">IF(AQ$51=0,0,IF(AQ49=0,0,$E24*SUM(AQ49:OFFSET(AQ49,0,MAX(-COLUMNS($E138:AP138),-$B24*2+1))))-SUM($E61:AP61))</f>
        <v>0</v>
      </c>
      <c r="AR61" s="85" t="n">
        <f aca="true">IF(AR$51=0,0,IF(AR49=0,0,$E24*SUM(AR49:OFFSET(AR49,0,MAX(-COLUMNS($E138:AQ138),-$B24*2+1))))-SUM($E61:AQ61))</f>
        <v>0</v>
      </c>
      <c r="AS61" s="85" t="n">
        <f aca="true">IF(AS$51=0,0,IF(AS49=0,0,$E24*SUM(AS49:OFFSET(AS49,0,MAX(-COLUMNS($E138:AR138),-$B24*2+1))))-SUM($E61:AR61))</f>
        <v>0</v>
      </c>
      <c r="AT61" s="85" t="n">
        <f aca="true">IF(AT$51=0,0,IF(AT49=0,0,$E24*SUM(AT49:OFFSET(AT49,0,MAX(-COLUMNS($E138:AS138),-$B24*2+1))))-SUM($E61:AS61))</f>
        <v>0</v>
      </c>
      <c r="AU61" s="85" t="n">
        <f aca="true">IF(AU$51=0,0,IF(AU49=0,0,$E24*SUM(AU49:OFFSET(AU49,0,MAX(-COLUMNS($E138:AT138),-$B24*2+1))))-SUM($E61:AT61))</f>
        <v>0</v>
      </c>
      <c r="AV61" s="85" t="n">
        <f aca="true">IF(AV$51=0,0,IF(AV49=0,0,$E24*SUM(AV49:OFFSET(AV49,0,MAX(-COLUMNS($E138:AU138),-$B24*2+1))))-SUM($E61:AU61))</f>
        <v>0</v>
      </c>
      <c r="AW61" s="85" t="n">
        <f aca="true">IF(AW$51=0,0,IF(AW49=0,0,$E24*SUM(AW49:OFFSET(AW49,0,MAX(-COLUMNS($E138:AV138),-$B24*2+1))))-SUM($E61:AV61))</f>
        <v>0</v>
      </c>
      <c r="AX61" s="85" t="n">
        <f aca="true">IF(AX$51=0,0,IF(AX49=0,0,$E24*SUM(AX49:OFFSET(AX49,0,MAX(-COLUMNS($E138:AW138),-$B24*2+1))))-SUM($E61:AW61))</f>
        <v>0</v>
      </c>
      <c r="AY61" s="85" t="n">
        <f aca="true">IF(AY$51=0,0,IF(AY49=0,0,$E24*SUM(AY49:OFFSET(AY49,0,MAX(-COLUMNS($E138:AX138),-$B24*2+1))))-SUM($E61:AX61))</f>
        <v>0</v>
      </c>
      <c r="AZ61" s="85" t="n">
        <f aca="true">IF(AZ$51=0,0,IF(AZ49=0,0,$E24*SUM(AZ49:OFFSET(AZ49,0,MAX(-COLUMNS($E138:AY138),-$B24*2+1))))-SUM($E61:AY61))</f>
        <v>0</v>
      </c>
      <c r="BA61" s="85" t="n">
        <f aca="true">IF(BA$51=0,0,IF(BA49=0,0,$E24*SUM(BA49:OFFSET(BA49,0,MAX(-COLUMNS($E138:AZ138),-$B24*2+1))))-SUM($E61:AZ61))</f>
        <v>0</v>
      </c>
      <c r="BB61" s="85" t="n">
        <f aca="true">IF(BB$51=0,0,IF(BB49=0,0,$E24*SUM(BB49:OFFSET(BB49,0,MAX(-COLUMNS($E138:BA138),-$B24*2+1))))-SUM($E61:BA61))</f>
        <v>0</v>
      </c>
      <c r="BC61" s="85" t="n">
        <f aca="true">IF(BC$51=0,0,IF(BC49=0,0,$E24*SUM(BC49:OFFSET(BC49,0,MAX(-COLUMNS($E138:BB138),-$B24*2+1))))-SUM($E61:BB61))</f>
        <v>0</v>
      </c>
      <c r="BD61" s="85" t="n">
        <f aca="true">IF(BD$51=0,0,IF(BD49=0,0,$E24*SUM(BD49:OFFSET(BD49,0,MAX(-COLUMNS($E138:BC138),-$B24*2+1))))-SUM($E61:BC61))</f>
        <v>0</v>
      </c>
      <c r="BE61" s="85" t="n">
        <f aca="true">IF(BE$51=0,0,IF(BE49=0,0,$E24*SUM(BE49:OFFSET(BE49,0,MAX(-COLUMNS($E138:BD138),-$B24*2+1))))-SUM($E61:BD61))</f>
        <v>0</v>
      </c>
      <c r="BF61" s="85" t="n">
        <f aca="true">IF(BF$51=0,0,IF(BF49=0,0,$E24*SUM(BF49:OFFSET(BF49,0,MAX(-COLUMNS($E138:BE138),-$B24*2+1))))-SUM($E61:BE61))</f>
        <v>0</v>
      </c>
      <c r="BG61" s="85" t="n">
        <f aca="true">IF(BG$51=0,0,IF(BG49=0,0,$E24*SUM(BG49:OFFSET(BG49,0,MAX(-COLUMNS($E138:BF138),-$B24*2+1))))-SUM($E61:BF61))</f>
        <v>0</v>
      </c>
      <c r="BH61" s="85" t="n">
        <f aca="true">IF(BH$51=0,0,IF(BH49=0,0,$E24*SUM(BH49:OFFSET(BH49,0,MAX(-COLUMNS($E138:BG138),-$B24*2+1))))-SUM($E61:BG61))</f>
        <v>0</v>
      </c>
      <c r="BI61" s="85" t="n">
        <f aca="true">IF(BI$51=0,0,IF(BI49=0,0,$E24*SUM(BI49:OFFSET(BI49,0,MAX(-COLUMNS($E138:BH138),-$B24*2+1))))-SUM($E61:BH61))</f>
        <v>0</v>
      </c>
      <c r="BJ61" s="85" t="n">
        <f aca="true">IF(BJ$51=0,0,IF(BJ49=0,0,$E24*SUM(BJ49:OFFSET(BJ49,0,MAX(-COLUMNS($E138:BI138),-$B24*2+1))))-SUM($E61:BI61))</f>
        <v>0</v>
      </c>
      <c r="BK61" s="85" t="n">
        <f aca="true">IF(BK$51=0,0,IF(BK49=0,0,$E24*SUM(BK49:OFFSET(BK49,0,MAX(-COLUMNS($E138:BJ138),-$B24*2+1))))-SUM($E61:BJ61))</f>
        <v>0</v>
      </c>
      <c r="BL61" s="85" t="n">
        <f aca="true">IF(BL$51=0,0,IF(BL49=0,0,$E24*SUM(BL49:OFFSET(BL49,0,MAX(-COLUMNS($E138:BK138),-$B24*2+1))))-SUM($E61:BK61))</f>
        <v>0</v>
      </c>
      <c r="BM61" s="85" t="n">
        <f aca="true">IF(BM$51=0,0,IF(BM49=0,0,$E24*SUM(BM49:OFFSET(BM49,0,MAX(-COLUMNS($E138:BL138),-$B24*2+1))))-SUM($E61:BL61))</f>
        <v>0</v>
      </c>
      <c r="BN61" s="85" t="n">
        <f aca="true">IF(BN$51=0,0,IF(BN49=0,0,$E24*SUM(BN49:OFFSET(BN49,0,MAX(-COLUMNS($E138:BM138),-$B24*2+1))))-SUM($E61:BM61))</f>
        <v>0</v>
      </c>
      <c r="BO61" s="85" t="n">
        <f aca="true">IF(BO$51=0,0,IF(BO49=0,0,$E24*SUM(BO49:OFFSET(BO49,0,MAX(-COLUMNS($E138:BN138),-$B24*2+1))))-SUM($E61:BN61))</f>
        <v>0</v>
      </c>
      <c r="BP61" s="85" t="n">
        <f aca="true">IF(BP$51=0,0,IF(BP49=0,0,$E24*SUM(BP49:OFFSET(BP49,0,MAX(-COLUMNS($E138:BO138),-$B24*2+1))))-SUM($E61:BO61))</f>
        <v>0</v>
      </c>
      <c r="BQ61" s="85" t="n">
        <f aca="true">IF(BQ$51=0,0,IF(BQ49=0,0,$E24*SUM(BQ49:OFFSET(BQ49,0,MAX(-COLUMNS($E138:BP138),-$B24*2+1))))-SUM($E61:BP61))</f>
        <v>0</v>
      </c>
      <c r="BR61" s="85" t="n">
        <f aca="true">IF(BR$51=0,0,IF(BR49=0,0,$E24*SUM(BR49:OFFSET(BR49,0,MAX(-COLUMNS($E138:BQ138),-$B24*2+1))))-SUM($E61:BQ61))</f>
        <v>0</v>
      </c>
      <c r="BS61" s="85" t="n">
        <f aca="true">IF(BS$51=0,0,IF(BS49=0,0,$E24*SUM(BS49:OFFSET(BS49,0,MAX(-COLUMNS($E138:BR138),-$B24*2+1))))-SUM($E61:BR61))</f>
        <v>0</v>
      </c>
      <c r="BT61" s="85" t="n">
        <f aca="true">IF(BT$51=0,0,IF(BT49=0,0,$E24*SUM(BT49:OFFSET(BT49,0,MAX(-COLUMNS($E138:BS138),-$B24*2+1))))-SUM($E61:BS61))</f>
        <v>0</v>
      </c>
      <c r="BU61" s="85" t="n">
        <f aca="true">IF(BU$51=0,0,IF(BU49=0,0,$E24*SUM(BU49:OFFSET(BU49,0,MAX(-COLUMNS($E138:BT138),-$B24*2+1))))-SUM($E61:BT61))</f>
        <v>0</v>
      </c>
      <c r="BV61" s="85" t="n">
        <f aca="true">IF(BV$51=0,0,IF(BV49=0,0,$E24*SUM(BV49:OFFSET(BV49,0,MAX(-COLUMNS($E138:BU138),-$B24*2+1))))-SUM($E61:BU61))</f>
        <v>0</v>
      </c>
      <c r="BW61" s="85" t="n">
        <f aca="true">IF(BW$51=0,0,IF(BW49=0,0,$E24*SUM(BW49:OFFSET(BW49,0,MAX(-COLUMNS($E138:BV138),-$B24*2+1))))-SUM($E61:BV61))</f>
        <v>0</v>
      </c>
      <c r="BX61" s="85" t="n">
        <f aca="true">IF(BX$51=0,0,IF(BX49=0,0,$E24*SUM(BX49:OFFSET(BX49,0,MAX(-COLUMNS($E138:BW138),-$B24*2+1))))-SUM($E61:BW61))</f>
        <v>0</v>
      </c>
      <c r="BY61" s="85" t="n">
        <f aca="true">IF(BY$51=0,0,IF(BY49=0,0,$E24*SUM(BY49:OFFSET(BY49,0,MAX(-COLUMNS($E138:BX138),-$B24*2+1))))-SUM($E61:BX61))</f>
        <v>0</v>
      </c>
      <c r="BZ61" s="85" t="n">
        <f aca="true">IF(BZ$51=0,0,IF(BZ49=0,0,$E24*SUM(BZ49:OFFSET(BZ49,0,MAX(-COLUMNS($E138:BY138),-$B24*2+1))))-SUM($E61:BY61))</f>
        <v>0</v>
      </c>
      <c r="CA61" s="85" t="n">
        <f aca="true">IF(CA$51=0,0,IF(CA49=0,0,$E24*SUM(CA49:OFFSET(CA49,0,MAX(-COLUMNS($E138:BZ138),-$B24*2+1))))-SUM($E61:BZ61))</f>
        <v>0</v>
      </c>
      <c r="CB61" s="85" t="n">
        <f aca="true">IF(CB$51=0,0,IF(CB49=0,0,$E24*SUM(CB49:OFFSET(CB49,0,MAX(-COLUMNS($E138:CA138),-$B24*2+1))))-SUM($E61:CA61))</f>
        <v>0</v>
      </c>
      <c r="CC61" s="85" t="n">
        <f aca="true">IF(CC$51=0,0,IF(CC49=0,0,$E24*SUM(CC49:OFFSET(CC49,0,MAX(-COLUMNS($E138:CB138),-$B24*2+1))))-SUM($E61:CB61))</f>
        <v>0</v>
      </c>
      <c r="CD61" s="85" t="n">
        <f aca="true">IF(CD$51=0,0,IF(CD49=0,0,$E24*SUM(CD49:OFFSET(CD49,0,MAX(-COLUMNS($E138:CC138),-$B24*2+1))))-SUM($E61:CC61))</f>
        <v>0</v>
      </c>
      <c r="CE61" s="85" t="n">
        <f aca="true">IF(CE$51=0,0,IF(CE49=0,0,$E24*SUM(CE49:OFFSET(CE49,0,MAX(-COLUMNS($E138:CD138),-$B24*2+1))))-SUM($E61:CD61))</f>
        <v>0</v>
      </c>
      <c r="CF61" s="85" t="n">
        <f aca="true">IF(CF$51=0,0,IF(CF49=0,0,$E24*SUM(CF49:OFFSET(CF49,0,MAX(-COLUMNS($E138:CE138),-$B24*2+1))))-SUM($E61:CE61))</f>
        <v>0</v>
      </c>
      <c r="CG61" s="85" t="n">
        <f aca="true">IF(CG$51=0,0,IF(CG49=0,0,$E24*SUM(CG49:OFFSET(CG49,0,MAX(-COLUMNS($E138:CF138),-$B24*2+1))))-SUM($E61:CF61))</f>
        <v>0</v>
      </c>
      <c r="CH61" s="85" t="n">
        <f aca="true">IF(CH$51=0,0,IF(CH49=0,0,$E24*SUM(CH49:OFFSET(CH49,0,MAX(-COLUMNS($E138:CG138),-$B24*2+1))))-SUM($E61:CG61))</f>
        <v>0</v>
      </c>
      <c r="CI61" s="85" t="n">
        <f aca="true">IF(CI$51=0,0,IF(CI49=0,0,$E24*SUM(CI49:OFFSET(CI49,0,MAX(-COLUMNS($E138:CH138),-$B24*2+1))))-SUM($E61:CH61))</f>
        <v>0</v>
      </c>
      <c r="CJ61" s="85" t="n">
        <f aca="true">IF(CJ$51=0,0,IF(CJ49=0,0,$E24*SUM(CJ49:OFFSET(CJ49,0,MAX(-COLUMNS($E138:CI138),-$B24*2+1))))-SUM($E61:CI61))</f>
        <v>0</v>
      </c>
      <c r="CK61" s="85" t="n">
        <f aca="true">IF(CK$51=0,0,IF(CK49=0,0,$E24*SUM(CK49:OFFSET(CK49,0,MAX(-COLUMNS($E138:CJ138),-$B24*2+1))))-SUM($E61:CJ61))</f>
        <v>0</v>
      </c>
      <c r="CL61" s="85" t="n">
        <f aca="true">IF(CL$51=0,0,IF(CL49=0,0,$E24*SUM(CL49:OFFSET(CL49,0,MAX(-COLUMNS($E138:CK138),-$B24*2+1))))-SUM($E61:CK61))</f>
        <v>0</v>
      </c>
      <c r="CM61" s="85" t="n">
        <f aca="true">IF(CM$51=0,0,IF(CM49=0,0,$E24*SUM(CM49:OFFSET(CM49,0,MAX(-COLUMNS($E138:CL138),-$B24*2+1))))-SUM($E61:CL61))</f>
        <v>0</v>
      </c>
      <c r="CN61" s="85" t="n">
        <f aca="true">IF(CN$51=0,0,IF(CN49=0,0,$E24*SUM(CN49:OFFSET(CN49,0,MAX(-COLUMNS($E138:CM138),-$B24*2+1))))-SUM($E61:CM61))</f>
        <v>0</v>
      </c>
      <c r="CO61" s="85" t="n">
        <f aca="true">IF(CO$51=0,0,IF(CO49=0,0,$E24*SUM(CO49:OFFSET(CO49,0,MAX(-COLUMNS($E138:CN138),-$B24*2+1))))-SUM($E61:CN61))</f>
        <v>0</v>
      </c>
      <c r="CP61" s="85" t="n">
        <f aca="true">IF(CP$51=0,0,IF(CP49=0,0,$E24*SUM(CP49:OFFSET(CP49,0,MAX(-COLUMNS($E138:CO138),-$B24*2+1))))-SUM($E61:CO61))</f>
        <v>0</v>
      </c>
      <c r="CQ61" s="85" t="n">
        <f aca="true">IF(CQ$51=0,0,IF(CQ49=0,0,$E24*SUM(CQ49:OFFSET(CQ49,0,MAX(-COLUMNS($E138:CP138),-$B24*2+1))))-SUM($E61:CP61))</f>
        <v>0</v>
      </c>
      <c r="CR61" s="85" t="n">
        <f aca="true">IF(CR$51=0,0,IF(CR49=0,0,$E24*SUM(CR49:OFFSET(CR49,0,MAX(-COLUMNS($E138:CQ138),-$B24*2+1))))-SUM($E61:CQ61))</f>
        <v>0</v>
      </c>
    </row>
    <row r="62" customFormat="false" ht="12.75" hidden="false" customHeight="false" outlineLevel="0" collapsed="false">
      <c r="F62" s="85" t="n">
        <f aca="true">IF(F$51=0,0,IF(F50=0,0,$E25*SUM(F50:OFFSET(F50,0,MAX(-COLUMNS($E139:E139),-$B25*2+1))))-SUM($E62:E62))</f>
        <v>0</v>
      </c>
      <c r="G62" s="85" t="n">
        <f aca="true">IF(G$51=0,0,IF(G50=0,0,$E25*SUM(G50:OFFSET(G50,0,MAX(-COLUMNS($E139:F139),-$B25*2+1))))-SUM($E62:F62))</f>
        <v>0</v>
      </c>
      <c r="H62" s="85" t="n">
        <f aca="true">IF(H$51=0,0,IF(H50=0,0,$E25*SUM(H50:OFFSET(H50,0,MAX(-COLUMNS($E139:G139),-$B25*2+1))))-SUM($E62:G62))</f>
        <v>0</v>
      </c>
      <c r="I62" s="85" t="n">
        <f aca="true">IF(I$51=0,0,IF(I50=0,0,$E25*SUM(I50:OFFSET(I50,0,MAX(-COLUMNS($E139:H139),-$B25*2+1))))-SUM($E62:H62))</f>
        <v>0</v>
      </c>
      <c r="J62" s="85" t="n">
        <f aca="true">IF(J$51=0,0,IF(J50=0,0,$E25*SUM(J50:OFFSET(J50,0,MAX(-COLUMNS($E139:I139),-$B25*2+1))))-SUM($E62:I62))</f>
        <v>0</v>
      </c>
      <c r="K62" s="85" t="n">
        <f aca="true">IF(K$51=0,0,IF(K50=0,0,$E25*SUM(K50:OFFSET(K50,0,MAX(-COLUMNS($E139:J139),-$B25*2+1))))-SUM($E62:J62))</f>
        <v>0</v>
      </c>
      <c r="L62" s="85" t="n">
        <f aca="true">IF(L$51=0,0,IF(L50=0,0,$E25*SUM(L50:OFFSET(L50,0,MAX(-COLUMNS($E139:K139),-$B25*2+1))))-SUM($E62:K62))</f>
        <v>0</v>
      </c>
      <c r="M62" s="85" t="n">
        <f aca="true">IF(M$51=0,0,IF(M50=0,0,$E25*SUM(M50:OFFSET(M50,0,MAX(-COLUMNS($E139:L139),-$B25*2+1))))-SUM($E62:L62))</f>
        <v>0</v>
      </c>
      <c r="N62" s="85" t="n">
        <f aca="true">IF(N$51=0,0,IF(N50=0,0,$E25*SUM(N50:OFFSET(N50,0,MAX(-COLUMNS($E139:M139),-$B25*2+1))))-SUM($E62:M62))</f>
        <v>0</v>
      </c>
      <c r="O62" s="85" t="n">
        <f aca="true">IF(O$51=0,0,IF(O50=0,0,$E25*SUM(O50:OFFSET(O50,0,MAX(-COLUMNS($E139:N139),-$B25*2+1))))-SUM($E62:N62))</f>
        <v>0</v>
      </c>
      <c r="P62" s="85" t="n">
        <f aca="true">IF(P$51=0,0,IF(P50=0,0,$E25*SUM(P50:OFFSET(P50,0,MAX(-COLUMNS($E139:O139),-$B25*2+1))))-SUM($E62:O62))</f>
        <v>0</v>
      </c>
      <c r="Q62" s="85" t="n">
        <f aca="true">IF(Q$51=0,0,IF(Q50=0,0,$E25*SUM(Q50:OFFSET(Q50,0,MAX(-COLUMNS($E139:P139),-$B25*2+1))))-SUM($E62:P62))</f>
        <v>0</v>
      </c>
      <c r="R62" s="85" t="n">
        <f aca="true">IF(R$51=0,0,IF(R50=0,0,$E25*SUM(R50:OFFSET(R50,0,MAX(-COLUMNS($E139:Q139),-$B25*2+1))))-SUM($E62:Q62))</f>
        <v>0</v>
      </c>
      <c r="S62" s="85" t="n">
        <f aca="true">IF(S$51=0,0,IF(S50=0,0,$E25*SUM(S50:OFFSET(S50,0,MAX(-COLUMNS($E139:R139),-$B25*2+1))))-SUM($E62:R62))</f>
        <v>0</v>
      </c>
      <c r="T62" s="85" t="n">
        <f aca="true">IF(T$51=0,0,IF(T50=0,0,$E25*SUM(T50:OFFSET(T50,0,MAX(-COLUMNS($E139:S139),-$B25*2+1))))-SUM($E62:S62))</f>
        <v>0</v>
      </c>
      <c r="U62" s="85" t="n">
        <f aca="true">IF(U$51=0,0,IF(U50=0,0,$E25*SUM(U50:OFFSET(U50,0,MAX(-COLUMNS($E139:T139),-$B25*2+1))))-SUM($E62:T62))</f>
        <v>0</v>
      </c>
      <c r="V62" s="85" t="n">
        <f aca="true">IF(V$51=0,0,IF(V50=0,0,$E25*SUM(V50:OFFSET(V50,0,MAX(-COLUMNS($E139:U139),-$B25*2+1))))-SUM($E62:U62))</f>
        <v>0</v>
      </c>
      <c r="W62" s="85" t="n">
        <f aca="true">IF(W$51=0,0,IF(W50=0,0,$E25*SUM(W50:OFFSET(W50,0,MAX(-COLUMNS($E139:V139),-$B25*2+1))))-SUM($E62:V62))</f>
        <v>0</v>
      </c>
      <c r="X62" s="85" t="n">
        <f aca="true">IF(X$51=0,0,IF(X50=0,0,$E25*SUM(X50:OFFSET(X50,0,MAX(-COLUMNS($E139:W139),-$B25*2+1))))-SUM($E62:W62))</f>
        <v>0</v>
      </c>
      <c r="Y62" s="85" t="n">
        <f aca="true">IF(Y$51=0,0,IF(Y50=0,0,$E25*SUM(Y50:OFFSET(Y50,0,MAX(-COLUMNS($E139:X139),-$B25*2+1))))-SUM($E62:X62))</f>
        <v>0</v>
      </c>
      <c r="Z62" s="85" t="n">
        <f aca="true">IF(Z$51=0,0,IF(Z50=0,0,$E25*SUM(Z50:OFFSET(Z50,0,MAX(-COLUMNS($E139:Y139),-$B25*2+1))))-SUM($E62:Y62))</f>
        <v>0</v>
      </c>
      <c r="AA62" s="85" t="n">
        <f aca="true">IF(AA$51=0,0,IF(AA50=0,0,$E25*SUM(AA50:OFFSET(AA50,0,MAX(-COLUMNS($E139:Z139),-$B25*2+1))))-SUM($E62:Z62))</f>
        <v>0</v>
      </c>
      <c r="AB62" s="85" t="n">
        <f aca="true">IF(AB$51=0,0,IF(AB50=0,0,$E25*SUM(AB50:OFFSET(AB50,0,MAX(-COLUMNS($E139:AA139),-$B25*2+1))))-SUM($E62:AA62))</f>
        <v>0</v>
      </c>
      <c r="AC62" s="85" t="n">
        <f aca="true">IF(AC$51=0,0,IF(AC50=0,0,$E25*SUM(AC50:OFFSET(AC50,0,MAX(-COLUMNS($E139:AB139),-$B25*2+1))))-SUM($E62:AB62))</f>
        <v>0</v>
      </c>
      <c r="AD62" s="85" t="n">
        <f aca="true">IF(AD$51=0,0,IF(AD50=0,0,$E25*SUM(AD50:OFFSET(AD50,0,MAX(-COLUMNS($E139:AC139),-$B25*2+1))))-SUM($E62:AC62))</f>
        <v>0</v>
      </c>
      <c r="AE62" s="85" t="n">
        <f aca="true">IF(AE$51=0,0,IF(AE50=0,0,$E25*SUM(AE50:OFFSET(AE50,0,MAX(-COLUMNS($E139:AD139),-$B25*2+1))))-SUM($E62:AD62))</f>
        <v>0</v>
      </c>
      <c r="AF62" s="85" t="n">
        <f aca="true">IF(AF$51=0,0,IF(AF50=0,0,$E25*SUM(AF50:OFFSET(AF50,0,MAX(-COLUMNS($E139:AE139),-$B25*2+1))))-SUM($E62:AE62))</f>
        <v>0</v>
      </c>
      <c r="AG62" s="85" t="n">
        <f aca="true">IF(AG$51=0,0,IF(AG50=0,0,$E25*SUM(AG50:OFFSET(AG50,0,MAX(-COLUMNS($E139:AF139),-$B25*2+1))))-SUM($E62:AF62))</f>
        <v>0</v>
      </c>
      <c r="AH62" s="85" t="n">
        <f aca="true">IF(AH$51=0,0,IF(AH50=0,0,$E25*SUM(AH50:OFFSET(AH50,0,MAX(-COLUMNS($E139:AG139),-$B25*2+1))))-SUM($E62:AG62))</f>
        <v>0</v>
      </c>
      <c r="AI62" s="85" t="n">
        <f aca="true">IF(AI$51=0,0,IF(AI50=0,0,$E25*SUM(AI50:OFFSET(AI50,0,MAX(-COLUMNS($E139:AH139),-$B25*2+1))))-SUM($E62:AH62))</f>
        <v>0</v>
      </c>
      <c r="AJ62" s="85" t="n">
        <f aca="true">IF(AJ$51=0,0,IF(AJ50=0,0,$E25*SUM(AJ50:OFFSET(AJ50,0,MAX(-COLUMNS($E139:AI139),-$B25*2+1))))-SUM($E62:AI62))</f>
        <v>0</v>
      </c>
      <c r="AK62" s="85" t="n">
        <f aca="true">IF(AK$51=0,0,IF(AK50=0,0,$E25*SUM(AK50:OFFSET(AK50,0,MAX(-COLUMNS($E139:AJ139),-$B25*2+1))))-SUM($E62:AJ62))</f>
        <v>0</v>
      </c>
      <c r="AL62" s="85" t="n">
        <f aca="true">IF(AL$51=0,0,IF(AL50=0,0,$E25*SUM(AL50:OFFSET(AL50,0,MAX(-COLUMNS($E139:AK139),-$B25*2+1))))-SUM($E62:AK62))</f>
        <v>0</v>
      </c>
      <c r="AM62" s="85" t="n">
        <f aca="true">IF(AM$51=0,0,IF(AM50=0,0,$E25*SUM(AM50:OFFSET(AM50,0,MAX(-COLUMNS($E139:AL139),-$B25*2+1))))-SUM($E62:AL62))</f>
        <v>0</v>
      </c>
      <c r="AN62" s="85" t="n">
        <f aca="true">IF(AN$51=0,0,IF(AN50=0,0,$E25*SUM(AN50:OFFSET(AN50,0,MAX(-COLUMNS($E139:AM139),-$B25*2+1))))-SUM($E62:AM62))</f>
        <v>0</v>
      </c>
      <c r="AO62" s="85" t="n">
        <f aca="true">IF(AO$51=0,0,IF(AO50=0,0,$E25*SUM(AO50:OFFSET(AO50,0,MAX(-COLUMNS($E139:AN139),-$B25*2+1))))-SUM($E62:AN62))</f>
        <v>0</v>
      </c>
      <c r="AP62" s="85" t="n">
        <f aca="true">IF(AP$51=0,0,IF(AP50=0,0,$E25*SUM(AP50:OFFSET(AP50,0,MAX(-COLUMNS($E139:AO139),-$B25*2+1))))-SUM($E62:AO62))</f>
        <v>0</v>
      </c>
      <c r="AQ62" s="85" t="n">
        <f aca="true">IF(AQ$51=0,0,IF(AQ50=0,0,$E25*SUM(AQ50:OFFSET(AQ50,0,MAX(-COLUMNS($E139:AP139),-$B25*2+1))))-SUM($E62:AP62))</f>
        <v>0</v>
      </c>
      <c r="AR62" s="85" t="n">
        <f aca="true">IF(AR$51=0,0,IF(AR50=0,0,$E25*SUM(AR50:OFFSET(AR50,0,MAX(-COLUMNS($E139:AQ139),-$B25*2+1))))-SUM($E62:AQ62))</f>
        <v>0</v>
      </c>
      <c r="AS62" s="85" t="n">
        <f aca="true">IF(AS$51=0,0,IF(AS50=0,0,$E25*SUM(AS50:OFFSET(AS50,0,MAX(-COLUMNS($E139:AR139),-$B25*2+1))))-SUM($E62:AR62))</f>
        <v>0</v>
      </c>
      <c r="AT62" s="85" t="n">
        <f aca="true">IF(AT$51=0,0,IF(AT50=0,0,$E25*SUM(AT50:OFFSET(AT50,0,MAX(-COLUMNS($E139:AS139),-$B25*2+1))))-SUM($E62:AS62))</f>
        <v>0</v>
      </c>
      <c r="AU62" s="85" t="n">
        <f aca="true">IF(AU$51=0,0,IF(AU50=0,0,$E25*SUM(AU50:OFFSET(AU50,0,MAX(-COLUMNS($E139:AT139),-$B25*2+1))))-SUM($E62:AT62))</f>
        <v>0</v>
      </c>
      <c r="AV62" s="85" t="n">
        <f aca="true">IF(AV$51=0,0,IF(AV50=0,0,$E25*SUM(AV50:OFFSET(AV50,0,MAX(-COLUMNS($E139:AU139),-$B25*2+1))))-SUM($E62:AU62))</f>
        <v>0</v>
      </c>
      <c r="AW62" s="85" t="n">
        <f aca="true">IF(AW$51=0,0,IF(AW50=0,0,$E25*SUM(AW50:OFFSET(AW50,0,MAX(-COLUMNS($E139:AV139),-$B25*2+1))))-SUM($E62:AV62))</f>
        <v>0</v>
      </c>
      <c r="AX62" s="85" t="n">
        <f aca="true">IF(AX$51=0,0,IF(AX50=0,0,$E25*SUM(AX50:OFFSET(AX50,0,MAX(-COLUMNS($E139:AW139),-$B25*2+1))))-SUM($E62:AW62))</f>
        <v>0</v>
      </c>
      <c r="AY62" s="85" t="n">
        <f aca="true">IF(AY$51=0,0,IF(AY50=0,0,$E25*SUM(AY50:OFFSET(AY50,0,MAX(-COLUMNS($E139:AX139),-$B25*2+1))))-SUM($E62:AX62))</f>
        <v>0</v>
      </c>
      <c r="AZ62" s="85" t="n">
        <f aca="true">IF(AZ$51=0,0,IF(AZ50=0,0,$E25*SUM(AZ50:OFFSET(AZ50,0,MAX(-COLUMNS($E139:AY139),-$B25*2+1))))-SUM($E62:AY62))</f>
        <v>0</v>
      </c>
      <c r="BA62" s="85" t="n">
        <f aca="true">IF(BA$51=0,0,IF(BA50=0,0,$E25*SUM(BA50:OFFSET(BA50,0,MAX(-COLUMNS($E139:AZ139),-$B25*2+1))))-SUM($E62:AZ62))</f>
        <v>0</v>
      </c>
      <c r="BB62" s="85" t="n">
        <f aca="true">IF(BB$51=0,0,IF(BB50=0,0,$E25*SUM(BB50:OFFSET(BB50,0,MAX(-COLUMNS($E139:BA139),-$B25*2+1))))-SUM($E62:BA62))</f>
        <v>0</v>
      </c>
      <c r="BC62" s="85" t="n">
        <f aca="true">IF(BC$51=0,0,IF(BC50=0,0,$E25*SUM(BC50:OFFSET(BC50,0,MAX(-COLUMNS($E139:BB139),-$B25*2+1))))-SUM($E62:BB62))</f>
        <v>0</v>
      </c>
      <c r="BD62" s="85" t="n">
        <f aca="true">IF(BD$51=0,0,IF(BD50=0,0,$E25*SUM(BD50:OFFSET(BD50,0,MAX(-COLUMNS($E139:BC139),-$B25*2+1))))-SUM($E62:BC62))</f>
        <v>0</v>
      </c>
      <c r="BE62" s="85" t="n">
        <f aca="true">IF(BE$51=0,0,IF(BE50=0,0,$E25*SUM(BE50:OFFSET(BE50,0,MAX(-COLUMNS($E139:BD139),-$B25*2+1))))-SUM($E62:BD62))</f>
        <v>0</v>
      </c>
      <c r="BF62" s="85" t="n">
        <f aca="true">IF(BF$51=0,0,IF(BF50=0,0,$E25*SUM(BF50:OFFSET(BF50,0,MAX(-COLUMNS($E139:BE139),-$B25*2+1))))-SUM($E62:BE62))</f>
        <v>0</v>
      </c>
      <c r="BG62" s="85" t="n">
        <f aca="true">IF(BG$51=0,0,IF(BG50=0,0,$E25*SUM(BG50:OFFSET(BG50,0,MAX(-COLUMNS($E139:BF139),-$B25*2+1))))-SUM($E62:BF62))</f>
        <v>0</v>
      </c>
      <c r="BH62" s="85" t="n">
        <f aca="true">IF(BH$51=0,0,IF(BH50=0,0,$E25*SUM(BH50:OFFSET(BH50,0,MAX(-COLUMNS($E139:BG139),-$B25*2+1))))-SUM($E62:BG62))</f>
        <v>0</v>
      </c>
      <c r="BI62" s="85" t="n">
        <f aca="true">IF(BI$51=0,0,IF(BI50=0,0,$E25*SUM(BI50:OFFSET(BI50,0,MAX(-COLUMNS($E139:BH139),-$B25*2+1))))-SUM($E62:BH62))</f>
        <v>0</v>
      </c>
      <c r="BJ62" s="85" t="n">
        <f aca="true">IF(BJ$51=0,0,IF(BJ50=0,0,$E25*SUM(BJ50:OFFSET(BJ50,0,MAX(-COLUMNS($E139:BI139),-$B25*2+1))))-SUM($E62:BI62))</f>
        <v>0</v>
      </c>
      <c r="BK62" s="85" t="n">
        <f aca="true">IF(BK$51=0,0,IF(BK50=0,0,$E25*SUM(BK50:OFFSET(BK50,0,MAX(-COLUMNS($E139:BJ139),-$B25*2+1))))-SUM($E62:BJ62))</f>
        <v>0</v>
      </c>
      <c r="BL62" s="85" t="n">
        <f aca="true">IF(BL$51=0,0,IF(BL50=0,0,$E25*SUM(BL50:OFFSET(BL50,0,MAX(-COLUMNS($E139:BK139),-$B25*2+1))))-SUM($E62:BK62))</f>
        <v>0</v>
      </c>
      <c r="BM62" s="85" t="n">
        <f aca="true">IF(BM$51=0,0,IF(BM50=0,0,$E25*SUM(BM50:OFFSET(BM50,0,MAX(-COLUMNS($E139:BL139),-$B25*2+1))))-SUM($E62:BL62))</f>
        <v>0</v>
      </c>
      <c r="BN62" s="85" t="n">
        <f aca="true">IF(BN$51=0,0,IF(BN50=0,0,$E25*SUM(BN50:OFFSET(BN50,0,MAX(-COLUMNS($E139:BM139),-$B25*2+1))))-SUM($E62:BM62))</f>
        <v>0</v>
      </c>
      <c r="BO62" s="85" t="n">
        <f aca="true">IF(BO$51=0,0,IF(BO50=0,0,$E25*SUM(BO50:OFFSET(BO50,0,MAX(-COLUMNS($E139:BN139),-$B25*2+1))))-SUM($E62:BN62))</f>
        <v>0</v>
      </c>
      <c r="BP62" s="85" t="n">
        <f aca="true">IF(BP$51=0,0,IF(BP50=0,0,$E25*SUM(BP50:OFFSET(BP50,0,MAX(-COLUMNS($E139:BO139),-$B25*2+1))))-SUM($E62:BO62))</f>
        <v>0</v>
      </c>
      <c r="BQ62" s="85" t="n">
        <f aca="true">IF(BQ$51=0,0,IF(BQ50=0,0,$E25*SUM(BQ50:OFFSET(BQ50,0,MAX(-COLUMNS($E139:BP139),-$B25*2+1))))-SUM($E62:BP62))</f>
        <v>0</v>
      </c>
      <c r="BR62" s="85" t="n">
        <f aca="true">IF(BR$51=0,0,IF(BR50=0,0,$E25*SUM(BR50:OFFSET(BR50,0,MAX(-COLUMNS($E139:BQ139),-$B25*2+1))))-SUM($E62:BQ62))</f>
        <v>0</v>
      </c>
      <c r="BS62" s="85" t="n">
        <f aca="true">IF(BS$51=0,0,IF(BS50=0,0,$E25*SUM(BS50:OFFSET(BS50,0,MAX(-COLUMNS($E139:BR139),-$B25*2+1))))-SUM($E62:BR62))</f>
        <v>0</v>
      </c>
      <c r="BT62" s="85" t="n">
        <f aca="true">IF(BT$51=0,0,IF(BT50=0,0,$E25*SUM(BT50:OFFSET(BT50,0,MAX(-COLUMNS($E139:BS139),-$B25*2+1))))-SUM($E62:BS62))</f>
        <v>0</v>
      </c>
      <c r="BU62" s="85" t="n">
        <f aca="true">IF(BU$51=0,0,IF(BU50=0,0,$E25*SUM(BU50:OFFSET(BU50,0,MAX(-COLUMNS($E139:BT139),-$B25*2+1))))-SUM($E62:BT62))</f>
        <v>0</v>
      </c>
      <c r="BV62" s="85" t="n">
        <f aca="true">IF(BV$51=0,0,IF(BV50=0,0,$E25*SUM(BV50:OFFSET(BV50,0,MAX(-COLUMNS($E139:BU139),-$B25*2+1))))-SUM($E62:BU62))</f>
        <v>0</v>
      </c>
      <c r="BW62" s="85" t="n">
        <f aca="true">IF(BW$51=0,0,IF(BW50=0,0,$E25*SUM(BW50:OFFSET(BW50,0,MAX(-COLUMNS($E139:BV139),-$B25*2+1))))-SUM($E62:BV62))</f>
        <v>0</v>
      </c>
      <c r="BX62" s="85" t="n">
        <f aca="true">IF(BX$51=0,0,IF(BX50=0,0,$E25*SUM(BX50:OFFSET(BX50,0,MAX(-COLUMNS($E139:BW139),-$B25*2+1))))-SUM($E62:BW62))</f>
        <v>0</v>
      </c>
      <c r="BY62" s="85" t="n">
        <f aca="true">IF(BY$51=0,0,IF(BY50=0,0,$E25*SUM(BY50:OFFSET(BY50,0,MAX(-COLUMNS($E139:BX139),-$B25*2+1))))-SUM($E62:BX62))</f>
        <v>0</v>
      </c>
      <c r="BZ62" s="85" t="n">
        <f aca="true">IF(BZ$51=0,0,IF(BZ50=0,0,$E25*SUM(BZ50:OFFSET(BZ50,0,MAX(-COLUMNS($E139:BY139),-$B25*2+1))))-SUM($E62:BY62))</f>
        <v>0</v>
      </c>
      <c r="CA62" s="85" t="n">
        <f aca="true">IF(CA$51=0,0,IF(CA50=0,0,$E25*SUM(CA50:OFFSET(CA50,0,MAX(-COLUMNS($E139:BZ139),-$B25*2+1))))-SUM($E62:BZ62))</f>
        <v>0</v>
      </c>
      <c r="CB62" s="85" t="n">
        <f aca="true">IF(CB$51=0,0,IF(CB50=0,0,$E25*SUM(CB50:OFFSET(CB50,0,MAX(-COLUMNS($E139:CA139),-$B25*2+1))))-SUM($E62:CA62))</f>
        <v>0</v>
      </c>
      <c r="CC62" s="85" t="n">
        <f aca="true">IF(CC$51=0,0,IF(CC50=0,0,$E25*SUM(CC50:OFFSET(CC50,0,MAX(-COLUMNS($E139:CB139),-$B25*2+1))))-SUM($E62:CB62))</f>
        <v>0</v>
      </c>
      <c r="CD62" s="85" t="n">
        <f aca="true">IF(CD$51=0,0,IF(CD50=0,0,$E25*SUM(CD50:OFFSET(CD50,0,MAX(-COLUMNS($E139:CC139),-$B25*2+1))))-SUM($E62:CC62))</f>
        <v>0</v>
      </c>
      <c r="CE62" s="85" t="n">
        <f aca="true">IF(CE$51=0,0,IF(CE50=0,0,$E25*SUM(CE50:OFFSET(CE50,0,MAX(-COLUMNS($E139:CD139),-$B25*2+1))))-SUM($E62:CD62))</f>
        <v>0</v>
      </c>
      <c r="CF62" s="85" t="n">
        <f aca="true">IF(CF$51=0,0,IF(CF50=0,0,$E25*SUM(CF50:OFFSET(CF50,0,MAX(-COLUMNS($E139:CE139),-$B25*2+1))))-SUM($E62:CE62))</f>
        <v>0</v>
      </c>
      <c r="CG62" s="85" t="n">
        <f aca="true">IF(CG$51=0,0,IF(CG50=0,0,$E25*SUM(CG50:OFFSET(CG50,0,MAX(-COLUMNS($E139:CF139),-$B25*2+1))))-SUM($E62:CF62))</f>
        <v>0</v>
      </c>
      <c r="CH62" s="85" t="n">
        <f aca="true">IF(CH$51=0,0,IF(CH50=0,0,$E25*SUM(CH50:OFFSET(CH50,0,MAX(-COLUMNS($E139:CG139),-$B25*2+1))))-SUM($E62:CG62))</f>
        <v>0</v>
      </c>
      <c r="CI62" s="85" t="n">
        <f aca="true">IF(CI$51=0,0,IF(CI50=0,0,$E25*SUM(CI50:OFFSET(CI50,0,MAX(-COLUMNS($E139:CH139),-$B25*2+1))))-SUM($E62:CH62))</f>
        <v>0</v>
      </c>
      <c r="CJ62" s="85" t="n">
        <f aca="true">IF(CJ$51=0,0,IF(CJ50=0,0,$E25*SUM(CJ50:OFFSET(CJ50,0,MAX(-COLUMNS($E139:CI139),-$B25*2+1))))-SUM($E62:CI62))</f>
        <v>0</v>
      </c>
      <c r="CK62" s="85" t="n">
        <f aca="true">IF(CK$51=0,0,IF(CK50=0,0,$E25*SUM(CK50:OFFSET(CK50,0,MAX(-COLUMNS($E139:CJ139),-$B25*2+1))))-SUM($E62:CJ62))</f>
        <v>0</v>
      </c>
      <c r="CL62" s="85" t="n">
        <f aca="true">IF(CL$51=0,0,IF(CL50=0,0,$E25*SUM(CL50:OFFSET(CL50,0,MAX(-COLUMNS($E139:CK139),-$B25*2+1))))-SUM($E62:CK62))</f>
        <v>0</v>
      </c>
      <c r="CM62" s="85" t="n">
        <f aca="true">IF(CM$51=0,0,IF(CM50=0,0,$E25*SUM(CM50:OFFSET(CM50,0,MAX(-COLUMNS($E139:CL139),-$B25*2+1))))-SUM($E62:CL62))</f>
        <v>0</v>
      </c>
      <c r="CN62" s="85" t="n">
        <f aca="true">IF(CN$51=0,0,IF(CN50=0,0,$E25*SUM(CN50:OFFSET(CN50,0,MAX(-COLUMNS($E139:CM139),-$B25*2+1))))-SUM($E62:CM62))</f>
        <v>0</v>
      </c>
      <c r="CO62" s="85" t="n">
        <f aca="true">IF(CO$51=0,0,IF(CO50=0,0,$E25*SUM(CO50:OFFSET(CO50,0,MAX(-COLUMNS($E139:CN139),-$B25*2+1))))-SUM($E62:CN62))</f>
        <v>0</v>
      </c>
      <c r="CP62" s="85" t="n">
        <f aca="true">IF(CP$51=0,0,IF(CP50=0,0,$E25*SUM(CP50:OFFSET(CP50,0,MAX(-COLUMNS($E139:CO139),-$B25*2+1))))-SUM($E62:CO62))</f>
        <v>0</v>
      </c>
      <c r="CQ62" s="85" t="n">
        <f aca="true">IF(CQ$51=0,0,IF(CQ50=0,0,$E25*SUM(CQ50:OFFSET(CQ50,0,MAX(-COLUMNS($E139:CP139),-$B25*2+1))))-SUM($E62:CP62))</f>
        <v>0</v>
      </c>
      <c r="CR62" s="85" t="n">
        <f aca="true">IF(CR$51=0,0,IF(CR50=0,0,$E25*SUM(CR50:OFFSET(CR50,0,MAX(-COLUMNS($E139:CQ139),-$B25*2+1))))-SUM($E62:CQ62))</f>
        <v>0</v>
      </c>
    </row>
    <row r="63" customFormat="false" ht="12.75" hidden="false" customHeight="false" outlineLevel="0" collapsed="false">
      <c r="F63" s="119" t="n">
        <f aca="false">SUM(F53:F62)</f>
        <v>0</v>
      </c>
      <c r="G63" s="119" t="n">
        <f aca="false">SUM(G53:G62)</f>
        <v>0</v>
      </c>
      <c r="H63" s="119" t="n">
        <f aca="false">SUM(H53:H62)</f>
        <v>0</v>
      </c>
      <c r="I63" s="119" t="n">
        <f aca="false">SUM(I53:I62)</f>
        <v>0</v>
      </c>
      <c r="J63" s="119" t="n">
        <f aca="false">SUM(J53:J62)</f>
        <v>0</v>
      </c>
      <c r="K63" s="119" t="n">
        <f aca="false">SUM(K53:K62)</f>
        <v>0</v>
      </c>
      <c r="L63" s="119" t="n">
        <f aca="false">SUM(L53:L62)</f>
        <v>4666.87303683892</v>
      </c>
      <c r="M63" s="119" t="n">
        <f aca="false">SUM(M53:M62)</f>
        <v>2000.08844435954</v>
      </c>
      <c r="N63" s="119" t="n">
        <f aca="false">SUM(N53:N62)</f>
        <v>0</v>
      </c>
      <c r="O63" s="119" t="n">
        <f aca="false">SUM(O53:O62)</f>
        <v>-206.961481198464</v>
      </c>
      <c r="P63" s="119" t="n">
        <f aca="false">SUM(P53:P62)</f>
        <v>0</v>
      </c>
      <c r="Q63" s="119" t="n">
        <f aca="false">SUM(Q53:Q62)</f>
        <v>0</v>
      </c>
      <c r="R63" s="119" t="n">
        <f aca="false">SUM(R53:R62)</f>
        <v>-570</v>
      </c>
      <c r="S63" s="119" t="n">
        <f aca="false">SUM(S53:S62)</f>
        <v>0</v>
      </c>
      <c r="T63" s="119" t="n">
        <f aca="false">SUM(T53:T62)</f>
        <v>0</v>
      </c>
      <c r="U63" s="119" t="n">
        <f aca="false">SUM(U53:U62)</f>
        <v>0</v>
      </c>
      <c r="V63" s="119" t="n">
        <f aca="false">SUM(V53:V62)</f>
        <v>0</v>
      </c>
      <c r="W63" s="119" t="n">
        <f aca="false">SUM(W53:W62)</f>
        <v>0</v>
      </c>
      <c r="X63" s="119" t="n">
        <f aca="false">SUM(X53:X62)</f>
        <v>0</v>
      </c>
      <c r="Y63" s="119" t="n">
        <f aca="false">SUM(Y53:Y62)</f>
        <v>0</v>
      </c>
      <c r="Z63" s="119" t="n">
        <f aca="false">SUM(Z53:Z62)</f>
        <v>0</v>
      </c>
      <c r="AA63" s="119" t="n">
        <f aca="false">SUM(AA53:AA62)</f>
        <v>0</v>
      </c>
      <c r="AB63" s="119" t="n">
        <f aca="false">SUM(AB53:AB62)</f>
        <v>0</v>
      </c>
      <c r="AC63" s="119" t="n">
        <f aca="false">SUM(AC53:AC62)</f>
        <v>0</v>
      </c>
      <c r="AD63" s="119" t="n">
        <f aca="false">SUM(AD53:AD62)</f>
        <v>0</v>
      </c>
      <c r="AE63" s="119" t="n">
        <f aca="false">SUM(AE53:AE62)</f>
        <v>0</v>
      </c>
      <c r="AF63" s="119" t="n">
        <f aca="false">SUM(AF53:AF62)</f>
        <v>0</v>
      </c>
      <c r="AG63" s="119" t="n">
        <f aca="false">SUM(AG53:AG62)</f>
        <v>0</v>
      </c>
      <c r="AH63" s="119" t="n">
        <f aca="false">SUM(AH53:AH62)</f>
        <v>0</v>
      </c>
      <c r="AI63" s="119" t="n">
        <f aca="false">SUM(AI53:AI62)</f>
        <v>0</v>
      </c>
      <c r="AJ63" s="119" t="n">
        <f aca="false">SUM(AJ53:AJ62)</f>
        <v>0</v>
      </c>
      <c r="AK63" s="119" t="n">
        <f aca="false">SUM(AK53:AK62)</f>
        <v>0</v>
      </c>
      <c r="AL63" s="119" t="n">
        <f aca="false">SUM(AL53:AL62)</f>
        <v>0</v>
      </c>
      <c r="AM63" s="119" t="n">
        <f aca="false">SUM(AM53:AM62)</f>
        <v>0</v>
      </c>
      <c r="AN63" s="119" t="n">
        <f aca="false">SUM(AN53:AN62)</f>
        <v>0</v>
      </c>
      <c r="AO63" s="119" t="n">
        <f aca="false">SUM(AO53:AO62)</f>
        <v>0</v>
      </c>
      <c r="AP63" s="119" t="n">
        <f aca="false">SUM(AP53:AP62)</f>
        <v>0</v>
      </c>
      <c r="AQ63" s="119" t="n">
        <f aca="false">SUM(AQ53:AQ62)</f>
        <v>0</v>
      </c>
      <c r="AR63" s="119" t="n">
        <f aca="false">SUM(AR53:AR62)</f>
        <v>0</v>
      </c>
      <c r="AS63" s="119" t="n">
        <f aca="false">SUM(AS53:AS62)</f>
        <v>0</v>
      </c>
      <c r="AT63" s="119" t="n">
        <f aca="false">SUM(AT53:AT62)</f>
        <v>0</v>
      </c>
      <c r="AU63" s="119" t="n">
        <f aca="false">SUM(AU53:AU62)</f>
        <v>0</v>
      </c>
      <c r="AV63" s="119" t="n">
        <f aca="false">SUM(AV53:AV62)</f>
        <v>0</v>
      </c>
      <c r="AW63" s="119" t="n">
        <f aca="false">SUM(AW53:AW62)</f>
        <v>0</v>
      </c>
      <c r="AX63" s="119" t="n">
        <f aca="false">SUM(AX53:AX62)</f>
        <v>0</v>
      </c>
      <c r="AY63" s="119" t="n">
        <f aca="false">SUM(AY53:AY62)</f>
        <v>0</v>
      </c>
      <c r="AZ63" s="119" t="n">
        <f aca="false">SUM(AZ53:AZ62)</f>
        <v>0</v>
      </c>
      <c r="BA63" s="119" t="n">
        <f aca="false">SUM(BA53:BA62)</f>
        <v>0</v>
      </c>
      <c r="BB63" s="119" t="n">
        <f aca="false">SUM(BB53:BB62)</f>
        <v>0</v>
      </c>
      <c r="BC63" s="119" t="n">
        <f aca="false">SUM(BC53:BC62)</f>
        <v>0</v>
      </c>
      <c r="BD63" s="119" t="n">
        <f aca="false">SUM(BD53:BD62)</f>
        <v>0</v>
      </c>
      <c r="BE63" s="119" t="n">
        <f aca="false">SUM(BE53:BE62)</f>
        <v>0</v>
      </c>
      <c r="BF63" s="119" t="n">
        <f aca="false">SUM(BF53:BF62)</f>
        <v>0</v>
      </c>
      <c r="BG63" s="119" t="n">
        <f aca="false">SUM(BG53:BG62)</f>
        <v>0</v>
      </c>
      <c r="BH63" s="119" t="n">
        <f aca="false">SUM(BH53:BH62)</f>
        <v>0</v>
      </c>
      <c r="BI63" s="119" t="n">
        <f aca="false">SUM(BI53:BI62)</f>
        <v>0</v>
      </c>
      <c r="BJ63" s="119" t="n">
        <f aca="false">SUM(BJ53:BJ62)</f>
        <v>0</v>
      </c>
      <c r="BK63" s="119" t="n">
        <f aca="false">SUM(BK53:BK62)</f>
        <v>0</v>
      </c>
      <c r="BL63" s="119" t="n">
        <f aca="false">SUM(BL53:BL62)</f>
        <v>0</v>
      </c>
      <c r="BM63" s="119" t="n">
        <f aca="false">SUM(BM53:BM62)</f>
        <v>0</v>
      </c>
      <c r="BN63" s="119" t="n">
        <f aca="false">SUM(BN53:BN62)</f>
        <v>0</v>
      </c>
      <c r="BO63" s="119" t="n">
        <f aca="false">SUM(BO53:BO62)</f>
        <v>0</v>
      </c>
      <c r="BP63" s="119" t="n">
        <f aca="false">SUM(BP53:BP62)</f>
        <v>0</v>
      </c>
      <c r="BQ63" s="119" t="n">
        <f aca="false">SUM(BQ53:BQ62)</f>
        <v>0</v>
      </c>
      <c r="BR63" s="119" t="n">
        <f aca="false">SUM(BR53:BR62)</f>
        <v>0</v>
      </c>
      <c r="BS63" s="119" t="n">
        <f aca="false">SUM(BS53:BS62)</f>
        <v>0</v>
      </c>
      <c r="BT63" s="119" t="n">
        <f aca="false">SUM(BT53:BT62)</f>
        <v>0</v>
      </c>
      <c r="BU63" s="119" t="n">
        <f aca="false">SUM(BU53:BU62)</f>
        <v>0</v>
      </c>
      <c r="BV63" s="119" t="n">
        <f aca="false">SUM(BV53:BV62)</f>
        <v>0</v>
      </c>
      <c r="BW63" s="119" t="n">
        <f aca="false">SUM(BW53:BW62)</f>
        <v>0</v>
      </c>
      <c r="BX63" s="119" t="n">
        <f aca="false">SUM(BX53:BX62)</f>
        <v>0</v>
      </c>
      <c r="BY63" s="119" t="n">
        <f aca="false">SUM(BY53:BY62)</f>
        <v>0</v>
      </c>
      <c r="BZ63" s="119" t="n">
        <f aca="false">SUM(BZ53:BZ62)</f>
        <v>0</v>
      </c>
      <c r="CA63" s="119" t="n">
        <f aca="false">SUM(CA53:CA62)</f>
        <v>0</v>
      </c>
      <c r="CB63" s="119" t="n">
        <f aca="false">SUM(CB53:CB62)</f>
        <v>0</v>
      </c>
      <c r="CC63" s="119" t="n">
        <f aca="false">SUM(CC53:CC62)</f>
        <v>0</v>
      </c>
      <c r="CD63" s="119" t="n">
        <f aca="false">SUM(CD53:CD62)</f>
        <v>0</v>
      </c>
      <c r="CE63" s="119" t="n">
        <f aca="false">SUM(CE53:CE62)</f>
        <v>0</v>
      </c>
      <c r="CF63" s="119" t="n">
        <f aca="false">SUM(CF53:CF62)</f>
        <v>0</v>
      </c>
      <c r="CG63" s="119" t="n">
        <f aca="false">SUM(CG53:CG62)</f>
        <v>0</v>
      </c>
      <c r="CH63" s="119" t="n">
        <f aca="false">SUM(CH53:CH62)</f>
        <v>0</v>
      </c>
      <c r="CI63" s="119" t="n">
        <f aca="false">SUM(CI53:CI62)</f>
        <v>0</v>
      </c>
      <c r="CJ63" s="119" t="n">
        <f aca="false">SUM(CJ53:CJ62)</f>
        <v>0</v>
      </c>
      <c r="CK63" s="119" t="n">
        <f aca="false">SUM(CK53:CK62)</f>
        <v>0</v>
      </c>
      <c r="CL63" s="119" t="n">
        <f aca="false">SUM(CL53:CL62)</f>
        <v>0</v>
      </c>
      <c r="CM63" s="119" t="n">
        <f aca="false">SUM(CM53:CM62)</f>
        <v>0</v>
      </c>
      <c r="CN63" s="119" t="n">
        <f aca="false">SUM(CN53:CN62)</f>
        <v>0</v>
      </c>
      <c r="CO63" s="119" t="n">
        <f aca="false">SUM(CO53:CO62)</f>
        <v>0</v>
      </c>
      <c r="CP63" s="119" t="n">
        <f aca="false">SUM(CP53:CP62)</f>
        <v>0</v>
      </c>
      <c r="CQ63" s="119" t="n">
        <f aca="false">SUM(CQ53:CQ62)</f>
        <v>0</v>
      </c>
      <c r="CR63" s="119" t="n">
        <f aca="false">SUM(CR53:CR62)</f>
        <v>0</v>
      </c>
    </row>
    <row r="64" customFormat="false" ht="12.75" hidden="false" customHeight="false" outlineLevel="0" collapsed="false">
      <c r="A64" s="35" t="s">
        <v>264</v>
      </c>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row>
    <row r="65" customFormat="false" ht="12.75" hidden="false" customHeight="false" outlineLevel="0" collapsed="false">
      <c r="F65" s="85" t="n">
        <f aca="false">SUM($E53:E53)*F$8+F53*F$8</f>
        <v>0</v>
      </c>
      <c r="G65" s="85" t="n">
        <f aca="false">SUM($E53:F53)*G$8+G53*G$8</f>
        <v>0</v>
      </c>
      <c r="H65" s="85" t="n">
        <f aca="false">SUM($E53:G53)*H$8+H53*H$8</f>
        <v>0</v>
      </c>
      <c r="I65" s="85" t="n">
        <f aca="false">SUM($E53:H53)*I$8+I53*I$8</f>
        <v>0</v>
      </c>
      <c r="J65" s="85" t="n">
        <f aca="false">SUM($E53:I53)*J$8+J53*J$8</f>
        <v>0</v>
      </c>
      <c r="K65" s="85" t="n">
        <f aca="false">SUM($E53:J53)*K$8+K53*K$8</f>
        <v>0</v>
      </c>
      <c r="L65" s="85" t="n">
        <f aca="false">SUM($E53:K53)*L$8+L53*L$8</f>
        <v>1016.61415568567</v>
      </c>
      <c r="M65" s="85" t="n">
        <f aca="false">SUM($E53:L53)*M$8+M53*M$8</f>
        <v>1754.46354768381</v>
      </c>
      <c r="N65" s="85" t="n">
        <f aca="false">SUM($E53:M53)*N$8+N53*N$8</f>
        <v>1754.46354768381</v>
      </c>
      <c r="O65" s="85" t="n">
        <f aca="false">SUM($E53:N53)*O$8+O53*O$8</f>
        <v>1700</v>
      </c>
      <c r="P65" s="85" t="n">
        <f aca="false">SUM($E53:O53)*P$8+P53*P$8</f>
        <v>1700</v>
      </c>
      <c r="Q65" s="85" t="n">
        <f aca="false">SUM($E53:P53)*Q$8+Q53*Q$8</f>
        <v>1700</v>
      </c>
      <c r="R65" s="85" t="n">
        <f aca="false">SUM($E53:Q53)*R$8+R53*R$8</f>
        <v>1550</v>
      </c>
      <c r="S65" s="85" t="n">
        <f aca="false">SUM($E53:R53)*S$8+S53*S$8</f>
        <v>1550</v>
      </c>
      <c r="T65" s="85" t="n">
        <f aca="false">SUM($E53:S53)*T$8+T53*T$8</f>
        <v>1550</v>
      </c>
      <c r="U65" s="85" t="n">
        <f aca="false">SUM($E53:T53)*U$8+U53*U$8</f>
        <v>1550</v>
      </c>
      <c r="V65" s="85" t="n">
        <f aca="false">SUM($E53:U53)*V$8+V53*V$8</f>
        <v>1550</v>
      </c>
      <c r="W65" s="85" t="n">
        <f aca="false">SUM($E53:V53)*W$8+W53*W$8</f>
        <v>1550</v>
      </c>
      <c r="X65" s="85" t="n">
        <f aca="false">SUM($E53:W53)*X$8+X53*X$8</f>
        <v>1550</v>
      </c>
      <c r="Y65" s="85" t="n">
        <f aca="false">SUM($E53:X53)*Y$8+Y53*Y$8</f>
        <v>1550</v>
      </c>
      <c r="Z65" s="85" t="n">
        <f aca="false">SUM($E53:Y53)*Z$8+Z53*Z$8</f>
        <v>1550</v>
      </c>
      <c r="AA65" s="85" t="n">
        <f aca="false">SUM($E53:Z53)*AA$8+AA53*AA$8</f>
        <v>1550</v>
      </c>
      <c r="AB65" s="85" t="n">
        <f aca="false">SUM($E53:AA53)*AB$8+AB53*AB$8</f>
        <v>1550</v>
      </c>
      <c r="AC65" s="85" t="n">
        <f aca="false">SUM($E53:AB53)*AC$8+AC53*AC$8</f>
        <v>1550</v>
      </c>
      <c r="AD65" s="85" t="n">
        <f aca="false">SUM($E53:AC53)*AD$8+AD53*AD$8</f>
        <v>1550</v>
      </c>
      <c r="AE65" s="85" t="n">
        <f aca="false">SUM($E53:AD53)*AE$8+AE53*AE$8</f>
        <v>1550</v>
      </c>
      <c r="AF65" s="85" t="n">
        <f aca="false">SUM($E53:AE53)*AF$8+AF53*AF$8</f>
        <v>1550</v>
      </c>
      <c r="AG65" s="85" t="n">
        <f aca="false">SUM($E53:AF53)*AG$8+AG53*AG$8</f>
        <v>1550</v>
      </c>
      <c r="AH65" s="85" t="n">
        <f aca="false">SUM($E53:AG53)*AH$8+AH53*AH$8</f>
        <v>1550</v>
      </c>
      <c r="AI65" s="85" t="n">
        <f aca="false">SUM($E53:AH53)*AI$8+AI53*AI$8</f>
        <v>1550</v>
      </c>
      <c r="AJ65" s="85" t="n">
        <f aca="false">SUM($E53:AI53)*AJ$8+AJ53*AJ$8</f>
        <v>1550</v>
      </c>
      <c r="AK65" s="85" t="n">
        <f aca="false">SUM($E53:AJ53)*AK$8+AK53*AK$8</f>
        <v>1550</v>
      </c>
      <c r="AL65" s="85" t="n">
        <f aca="false">SUM($E53:AK53)*AL$8+AL53*AL$8</f>
        <v>1550</v>
      </c>
      <c r="AM65" s="85" t="n">
        <f aca="false">SUM($E53:AL53)*AM$8+AM53*AM$8</f>
        <v>1550</v>
      </c>
      <c r="AN65" s="85" t="n">
        <f aca="false">SUM($E53:AM53)*AN$8+AN53*AN$8</f>
        <v>1550</v>
      </c>
      <c r="AO65" s="85" t="n">
        <f aca="false">SUM($E53:AN53)*AO$8+AO53*AO$8</f>
        <v>1550</v>
      </c>
      <c r="AP65" s="85" t="n">
        <f aca="false">SUM($E53:AO53)*AP$8+AP53*AP$8</f>
        <v>1550</v>
      </c>
      <c r="AQ65" s="85" t="n">
        <f aca="false">SUM($E53:AP53)*AQ$8+AQ53*AQ$8</f>
        <v>1550</v>
      </c>
      <c r="AR65" s="85" t="n">
        <f aca="false">SUM($E53:AQ53)*AR$8+AR53*AR$8</f>
        <v>1550</v>
      </c>
      <c r="AS65" s="85" t="n">
        <f aca="false">SUM($E53:AR53)*AS$8+AS53*AS$8</f>
        <v>1550</v>
      </c>
      <c r="AT65" s="85" t="n">
        <f aca="false">SUM($E53:AS53)*AT$8+AT53*AT$8</f>
        <v>1550</v>
      </c>
      <c r="AU65" s="85" t="n">
        <f aca="false">SUM($E53:AT53)*AU$8+AU53*AU$8</f>
        <v>1550</v>
      </c>
      <c r="AV65" s="85" t="n">
        <f aca="false">SUM($E53:AU53)*AV$8+AV53*AV$8</f>
        <v>1550</v>
      </c>
      <c r="AW65" s="85" t="n">
        <f aca="false">SUM($E53:AV53)*AW$8+AW53*AW$8</f>
        <v>1550</v>
      </c>
      <c r="AX65" s="85" t="n">
        <f aca="false">SUM($E53:AW53)*AX$8+AX53*AX$8</f>
        <v>1550</v>
      </c>
      <c r="AY65" s="85" t="n">
        <f aca="false">SUM($E53:AX53)*AY$8+AY53*AY$8</f>
        <v>1550</v>
      </c>
      <c r="AZ65" s="85" t="n">
        <f aca="false">SUM($E53:AY53)*AZ$8+AZ53*AZ$8</f>
        <v>1550</v>
      </c>
      <c r="BA65" s="85" t="n">
        <f aca="false">SUM($E53:AZ53)*BA$8+BA53*BA$8</f>
        <v>1550</v>
      </c>
      <c r="BB65" s="85" t="n">
        <f aca="false">SUM($E53:BA53)*BB$8+BB53*BB$8</f>
        <v>1550</v>
      </c>
      <c r="BC65" s="85" t="n">
        <f aca="false">SUM($E53:BB53)*BC$8+BC53*BC$8</f>
        <v>1550</v>
      </c>
      <c r="BD65" s="85" t="n">
        <f aca="false">SUM($E53:BC53)*BD$8+BD53*BD$8</f>
        <v>1550</v>
      </c>
      <c r="BE65" s="85" t="n">
        <f aca="false">SUM($E53:BD53)*BE$8+BE53*BE$8</f>
        <v>1550</v>
      </c>
      <c r="BF65" s="85" t="n">
        <f aca="false">SUM($E53:BE53)*BF$8+BF53*BF$8</f>
        <v>1550</v>
      </c>
      <c r="BG65" s="85" t="n">
        <f aca="false">SUM($E53:BF53)*BG$8+BG53*BG$8</f>
        <v>1550</v>
      </c>
      <c r="BH65" s="85" t="n">
        <f aca="false">SUM($E53:BG53)*BH$8+BH53*BH$8</f>
        <v>1550</v>
      </c>
      <c r="BI65" s="85" t="n">
        <f aca="false">SUM($E53:BH53)*BI$8+BI53*BI$8</f>
        <v>1550</v>
      </c>
      <c r="BJ65" s="85" t="n">
        <f aca="false">SUM($E53:BI53)*BJ$8+BJ53*BJ$8</f>
        <v>1550</v>
      </c>
      <c r="BK65" s="85" t="n">
        <f aca="false">SUM($E53:BJ53)*BK$8+BK53*BK$8</f>
        <v>1550</v>
      </c>
      <c r="BL65" s="85" t="n">
        <f aca="false">SUM($E53:BK53)*BL$8+BL53*BL$8</f>
        <v>1550</v>
      </c>
      <c r="BM65" s="85" t="n">
        <f aca="false">SUM($E53:BL53)*BM$8+BM53*BM$8</f>
        <v>1550</v>
      </c>
      <c r="BN65" s="85" t="n">
        <f aca="false">SUM($E53:BM53)*BN$8+BN53*BN$8</f>
        <v>1550</v>
      </c>
      <c r="BO65" s="85" t="n">
        <f aca="false">SUM($E53:BN53)*BO$8+BO53*BO$8</f>
        <v>1550</v>
      </c>
      <c r="BP65" s="85" t="n">
        <f aca="false">SUM($E53:BO53)*BP$8+BP53*BP$8</f>
        <v>1550</v>
      </c>
      <c r="BQ65" s="85" t="n">
        <f aca="false">SUM($E53:BP53)*BQ$8+BQ53*BQ$8</f>
        <v>1550</v>
      </c>
      <c r="BR65" s="85" t="n">
        <f aca="false">SUM($E53:BQ53)*BR$8+BR53*BR$8</f>
        <v>1550</v>
      </c>
      <c r="BS65" s="85" t="n">
        <f aca="false">SUM($E53:BR53)*BS$8+BS53*BS$8</f>
        <v>1550</v>
      </c>
      <c r="BT65" s="85" t="n">
        <f aca="false">SUM($E53:BS53)*BT$8+BT53*BT$8</f>
        <v>1550</v>
      </c>
      <c r="BU65" s="85" t="n">
        <f aca="false">SUM($E53:BT53)*BU$8+BU53*BU$8</f>
        <v>1550</v>
      </c>
      <c r="BV65" s="85" t="n">
        <f aca="false">SUM($E53:BU53)*BV$8+BV53*BV$8</f>
        <v>1550</v>
      </c>
      <c r="BW65" s="85" t="n">
        <f aca="false">SUM($E53:BV53)*BW$8+BW53*BW$8</f>
        <v>1550</v>
      </c>
      <c r="BX65" s="85" t="n">
        <f aca="false">SUM($E53:BW53)*BX$8+BX53*BX$8</f>
        <v>0</v>
      </c>
      <c r="BY65" s="85" t="n">
        <f aca="false">SUM($E53:BX53)*BY$8+BY53*BY$8</f>
        <v>0</v>
      </c>
      <c r="BZ65" s="85" t="n">
        <f aca="false">SUM($E53:BY53)*BZ$8+BZ53*BZ$8</f>
        <v>0</v>
      </c>
      <c r="CA65" s="85" t="n">
        <f aca="false">SUM($E53:BZ53)*CA$8+CA53*CA$8</f>
        <v>0</v>
      </c>
      <c r="CB65" s="85" t="n">
        <f aca="false">SUM($E53:CA53)*CB$8+CB53*CB$8</f>
        <v>0</v>
      </c>
      <c r="CC65" s="85" t="n">
        <f aca="false">SUM($E53:CB53)*CC$8+CC53*CC$8</f>
        <v>0</v>
      </c>
      <c r="CD65" s="85" t="n">
        <f aca="false">SUM($E53:CC53)*CD$8+CD53*CD$8</f>
        <v>0</v>
      </c>
      <c r="CE65" s="85" t="n">
        <f aca="false">SUM($E53:CD53)*CE$8+CE53*CE$8</f>
        <v>0</v>
      </c>
      <c r="CF65" s="85" t="n">
        <f aca="false">SUM($E53:CE53)*CF$8+CF53*CF$8</f>
        <v>0</v>
      </c>
      <c r="CG65" s="85" t="n">
        <f aca="false">SUM($E53:CF53)*CG$8+CG53*CG$8</f>
        <v>0</v>
      </c>
      <c r="CH65" s="85" t="n">
        <f aca="false">SUM($E53:CG53)*CH$8+CH53*CH$8</f>
        <v>0</v>
      </c>
      <c r="CI65" s="85" t="n">
        <f aca="false">SUM($E53:CH53)*CI$8+CI53*CI$8</f>
        <v>0</v>
      </c>
      <c r="CJ65" s="85" t="n">
        <f aca="false">SUM($E53:CI53)*CJ$8+CJ53*CJ$8</f>
        <v>0</v>
      </c>
      <c r="CK65" s="85" t="n">
        <f aca="false">SUM($E53:CJ53)*CK$8+CK53*CK$8</f>
        <v>0</v>
      </c>
      <c r="CL65" s="85" t="n">
        <f aca="false">SUM($E53:CK53)*CL$8+CL53*CL$8</f>
        <v>0</v>
      </c>
      <c r="CM65" s="85" t="n">
        <f aca="false">SUM($E53:CL53)*CM$8+CM53*CM$8</f>
        <v>0</v>
      </c>
      <c r="CN65" s="85" t="n">
        <f aca="false">SUM($E53:CM53)*CN$8+CN53*CN$8</f>
        <v>0</v>
      </c>
      <c r="CO65" s="85" t="n">
        <f aca="false">SUM($E53:CN53)*CO$8+CO53*CO$8</f>
        <v>0</v>
      </c>
      <c r="CP65" s="85" t="n">
        <f aca="false">SUM($E53:CO53)*CP$8+CP53*CP$8</f>
        <v>0</v>
      </c>
      <c r="CQ65" s="85" t="n">
        <f aca="false">SUM($E53:CP53)*CQ$8+CQ53*CQ$8</f>
        <v>0</v>
      </c>
      <c r="CR65" s="85" t="n">
        <f aca="false">SUM($E53:CQ53)*CR$8+CR53*CR$8</f>
        <v>0</v>
      </c>
    </row>
    <row r="66" customFormat="false" ht="12.75" hidden="false" customHeight="false" outlineLevel="0" collapsed="false">
      <c r="F66" s="85" t="n">
        <f aca="false">SUM($E54:E54)*F$8+F54*F$8</f>
        <v>0</v>
      </c>
      <c r="G66" s="85" t="n">
        <f aca="false">SUM($E54:F54)*G$8+G54*G$8</f>
        <v>0</v>
      </c>
      <c r="H66" s="85" t="n">
        <f aca="false">SUM($E54:G54)*H$8+H54*H$8</f>
        <v>0</v>
      </c>
      <c r="I66" s="85" t="n">
        <f aca="false">SUM($E54:H54)*I$8+I54*I$8</f>
        <v>0</v>
      </c>
      <c r="J66" s="85" t="n">
        <f aca="false">SUM($E54:I54)*J$8+J54*J$8</f>
        <v>0</v>
      </c>
      <c r="K66" s="85" t="n">
        <f aca="false">SUM($E54:J54)*K$8+K54*K$8</f>
        <v>0</v>
      </c>
      <c r="L66" s="85" t="n">
        <f aca="false">SUM($E54:K54)*L$8+L54*L$8</f>
        <v>677.742770457115</v>
      </c>
      <c r="M66" s="85" t="n">
        <f aca="false">SUM($E54:L54)*M$8+M54*M$8</f>
        <v>1169.64236512254</v>
      </c>
      <c r="N66" s="85" t="n">
        <f aca="false">SUM($E54:M54)*N$8+N54*N$8</f>
        <v>1169.64236512254</v>
      </c>
      <c r="O66" s="85" t="n">
        <f aca="false">SUM($E54:N54)*O$8+O54*O$8</f>
        <v>1133.33333333333</v>
      </c>
      <c r="P66" s="85" t="n">
        <f aca="false">SUM($E54:O54)*P$8+P54*P$8</f>
        <v>1133.33333333333</v>
      </c>
      <c r="Q66" s="85" t="n">
        <f aca="false">SUM($E54:P54)*Q$8+Q54*Q$8</f>
        <v>1133.33333333333</v>
      </c>
      <c r="R66" s="85" t="n">
        <f aca="false">SUM($E54:Q54)*R$8+R54*R$8</f>
        <v>1033.33333333333</v>
      </c>
      <c r="S66" s="85" t="n">
        <f aca="false">SUM($E54:R54)*S$8+S54*S$8</f>
        <v>1033.33333333333</v>
      </c>
      <c r="T66" s="85" t="n">
        <f aca="false">SUM($E54:S54)*T$8+T54*T$8</f>
        <v>1033.33333333333</v>
      </c>
      <c r="U66" s="85" t="n">
        <f aca="false">SUM($E54:T54)*U$8+U54*U$8</f>
        <v>1033.33333333333</v>
      </c>
      <c r="V66" s="85" t="n">
        <f aca="false">SUM($E54:U54)*V$8+V54*V$8</f>
        <v>1033.33333333333</v>
      </c>
      <c r="W66" s="85" t="n">
        <f aca="false">SUM($E54:V54)*W$8+W54*W$8</f>
        <v>1033.33333333333</v>
      </c>
      <c r="X66" s="85" t="n">
        <f aca="false">SUM($E54:W54)*X$8+X54*X$8</f>
        <v>1033.33333333333</v>
      </c>
      <c r="Y66" s="85" t="n">
        <f aca="false">SUM($E54:X54)*Y$8+Y54*Y$8</f>
        <v>1033.33333333333</v>
      </c>
      <c r="Z66" s="85" t="n">
        <f aca="false">SUM($E54:Y54)*Z$8+Z54*Z$8</f>
        <v>1033.33333333333</v>
      </c>
      <c r="AA66" s="85" t="n">
        <f aca="false">SUM($E54:Z54)*AA$8+AA54*AA$8</f>
        <v>1033.33333333333</v>
      </c>
      <c r="AB66" s="85" t="n">
        <f aca="false">SUM($E54:AA54)*AB$8+AB54*AB$8</f>
        <v>1033.33333333333</v>
      </c>
      <c r="AC66" s="85" t="n">
        <f aca="false">SUM($E54:AB54)*AC$8+AC54*AC$8</f>
        <v>1033.33333333333</v>
      </c>
      <c r="AD66" s="85" t="n">
        <f aca="false">SUM($E54:AC54)*AD$8+AD54*AD$8</f>
        <v>1033.33333333333</v>
      </c>
      <c r="AE66" s="85" t="n">
        <f aca="false">SUM($E54:AD54)*AE$8+AE54*AE$8</f>
        <v>1033.33333333333</v>
      </c>
      <c r="AF66" s="85" t="n">
        <f aca="false">SUM($E54:AE54)*AF$8+AF54*AF$8</f>
        <v>1033.33333333333</v>
      </c>
      <c r="AG66" s="85" t="n">
        <f aca="false">SUM($E54:AF54)*AG$8+AG54*AG$8</f>
        <v>1033.33333333333</v>
      </c>
      <c r="AH66" s="85" t="n">
        <f aca="false">SUM($E54:AG54)*AH$8+AH54*AH$8</f>
        <v>1033.33333333333</v>
      </c>
      <c r="AI66" s="85" t="n">
        <f aca="false">SUM($E54:AH54)*AI$8+AI54*AI$8</f>
        <v>1033.33333333333</v>
      </c>
      <c r="AJ66" s="85" t="n">
        <f aca="false">SUM($E54:AI54)*AJ$8+AJ54*AJ$8</f>
        <v>1033.33333333333</v>
      </c>
      <c r="AK66" s="85" t="n">
        <f aca="false">SUM($E54:AJ54)*AK$8+AK54*AK$8</f>
        <v>1033.33333333333</v>
      </c>
      <c r="AL66" s="85" t="n">
        <f aca="false">SUM($E54:AK54)*AL$8+AL54*AL$8</f>
        <v>1033.33333333333</v>
      </c>
      <c r="AM66" s="85" t="n">
        <f aca="false">SUM($E54:AL54)*AM$8+AM54*AM$8</f>
        <v>1033.33333333333</v>
      </c>
      <c r="AN66" s="85" t="n">
        <f aca="false">SUM($E54:AM54)*AN$8+AN54*AN$8</f>
        <v>1033.33333333333</v>
      </c>
      <c r="AO66" s="85" t="n">
        <f aca="false">SUM($E54:AN54)*AO$8+AO54*AO$8</f>
        <v>1033.33333333333</v>
      </c>
      <c r="AP66" s="85" t="n">
        <f aca="false">SUM($E54:AO54)*AP$8+AP54*AP$8</f>
        <v>1033.33333333333</v>
      </c>
      <c r="AQ66" s="85" t="n">
        <f aca="false">SUM($E54:AP54)*AQ$8+AQ54*AQ$8</f>
        <v>1033.33333333333</v>
      </c>
      <c r="AR66" s="85" t="n">
        <f aca="false">SUM($E54:AQ54)*AR$8+AR54*AR$8</f>
        <v>1033.33333333333</v>
      </c>
      <c r="AS66" s="85" t="n">
        <f aca="false">SUM($E54:AR54)*AS$8+AS54*AS$8</f>
        <v>1033.33333333333</v>
      </c>
      <c r="AT66" s="85" t="n">
        <f aca="false">SUM($E54:AS54)*AT$8+AT54*AT$8</f>
        <v>1033.33333333333</v>
      </c>
      <c r="AU66" s="85" t="n">
        <f aca="false">SUM($E54:AT54)*AU$8+AU54*AU$8</f>
        <v>1033.33333333333</v>
      </c>
      <c r="AV66" s="85" t="n">
        <f aca="false">SUM($E54:AU54)*AV$8+AV54*AV$8</f>
        <v>1033.33333333333</v>
      </c>
      <c r="AW66" s="85" t="n">
        <f aca="false">SUM($E54:AV54)*AW$8+AW54*AW$8</f>
        <v>1033.33333333333</v>
      </c>
      <c r="AX66" s="85" t="n">
        <f aca="false">SUM($E54:AW54)*AX$8+AX54*AX$8</f>
        <v>1033.33333333333</v>
      </c>
      <c r="AY66" s="85" t="n">
        <f aca="false">SUM($E54:AX54)*AY$8+AY54*AY$8</f>
        <v>1033.33333333333</v>
      </c>
      <c r="AZ66" s="85" t="n">
        <f aca="false">SUM($E54:AY54)*AZ$8+AZ54*AZ$8</f>
        <v>1033.33333333333</v>
      </c>
      <c r="BA66" s="85" t="n">
        <f aca="false">SUM($E54:AZ54)*BA$8+BA54*BA$8</f>
        <v>1033.33333333333</v>
      </c>
      <c r="BB66" s="85" t="n">
        <f aca="false">SUM($E54:BA54)*BB$8+BB54*BB$8</f>
        <v>1033.33333333333</v>
      </c>
      <c r="BC66" s="85" t="n">
        <f aca="false">SUM($E54:BB54)*BC$8+BC54*BC$8</f>
        <v>1033.33333333333</v>
      </c>
      <c r="BD66" s="85" t="n">
        <f aca="false">SUM($E54:BC54)*BD$8+BD54*BD$8</f>
        <v>1033.33333333333</v>
      </c>
      <c r="BE66" s="85" t="n">
        <f aca="false">SUM($E54:BD54)*BE$8+BE54*BE$8</f>
        <v>1033.33333333333</v>
      </c>
      <c r="BF66" s="85" t="n">
        <f aca="false">SUM($E54:BE54)*BF$8+BF54*BF$8</f>
        <v>1033.33333333333</v>
      </c>
      <c r="BG66" s="85" t="n">
        <f aca="false">SUM($E54:BF54)*BG$8+BG54*BG$8</f>
        <v>1033.33333333333</v>
      </c>
      <c r="BH66" s="85" t="n">
        <f aca="false">SUM($E54:BG54)*BH$8+BH54*BH$8</f>
        <v>1033.33333333333</v>
      </c>
      <c r="BI66" s="85" t="n">
        <f aca="false">SUM($E54:BH54)*BI$8+BI54*BI$8</f>
        <v>1033.33333333333</v>
      </c>
      <c r="BJ66" s="85" t="n">
        <f aca="false">SUM($E54:BI54)*BJ$8+BJ54*BJ$8</f>
        <v>1033.33333333333</v>
      </c>
      <c r="BK66" s="85" t="n">
        <f aca="false">SUM($E54:BJ54)*BK$8+BK54*BK$8</f>
        <v>1033.33333333333</v>
      </c>
      <c r="BL66" s="85" t="n">
        <f aca="false">SUM($E54:BK54)*BL$8+BL54*BL$8</f>
        <v>1033.33333333333</v>
      </c>
      <c r="BM66" s="85" t="n">
        <f aca="false">SUM($E54:BL54)*BM$8+BM54*BM$8</f>
        <v>1033.33333333333</v>
      </c>
      <c r="BN66" s="85" t="n">
        <f aca="false">SUM($E54:BM54)*BN$8+BN54*BN$8</f>
        <v>1033.33333333333</v>
      </c>
      <c r="BO66" s="85" t="n">
        <f aca="false">SUM($E54:BN54)*BO$8+BO54*BO$8</f>
        <v>1033.33333333333</v>
      </c>
      <c r="BP66" s="85" t="n">
        <f aca="false">SUM($E54:BO54)*BP$8+BP54*BP$8</f>
        <v>1033.33333333333</v>
      </c>
      <c r="BQ66" s="85" t="n">
        <f aca="false">SUM($E54:BP54)*BQ$8+BQ54*BQ$8</f>
        <v>1033.33333333333</v>
      </c>
      <c r="BR66" s="85" t="n">
        <f aca="false">SUM($E54:BQ54)*BR$8+BR54*BR$8</f>
        <v>1033.33333333333</v>
      </c>
      <c r="BS66" s="85" t="n">
        <f aca="false">SUM($E54:BR54)*BS$8+BS54*BS$8</f>
        <v>1033.33333333333</v>
      </c>
      <c r="BT66" s="85" t="n">
        <f aca="false">SUM($E54:BS54)*BT$8+BT54*BT$8</f>
        <v>1033.33333333333</v>
      </c>
      <c r="BU66" s="85" t="n">
        <f aca="false">SUM($E54:BT54)*BU$8+BU54*BU$8</f>
        <v>1033.33333333333</v>
      </c>
      <c r="BV66" s="85" t="n">
        <f aca="false">SUM($E54:BU54)*BV$8+BV54*BV$8</f>
        <v>1033.33333333333</v>
      </c>
      <c r="BW66" s="85" t="n">
        <f aca="false">SUM($E54:BV54)*BW$8+BW54*BW$8</f>
        <v>1033.33333333333</v>
      </c>
      <c r="BX66" s="85" t="n">
        <f aca="false">SUM($E54:BW54)*BX$8+BX54*BX$8</f>
        <v>0</v>
      </c>
      <c r="BY66" s="85" t="n">
        <f aca="false">SUM($E54:BX54)*BY$8+BY54*BY$8</f>
        <v>0</v>
      </c>
      <c r="BZ66" s="85" t="n">
        <f aca="false">SUM($E54:BY54)*BZ$8+BZ54*BZ$8</f>
        <v>0</v>
      </c>
      <c r="CA66" s="85" t="n">
        <f aca="false">SUM($E54:BZ54)*CA$8+CA54*CA$8</f>
        <v>0</v>
      </c>
      <c r="CB66" s="85" t="n">
        <f aca="false">SUM($E54:CA54)*CB$8+CB54*CB$8</f>
        <v>0</v>
      </c>
      <c r="CC66" s="85" t="n">
        <f aca="false">SUM($E54:CB54)*CC$8+CC54*CC$8</f>
        <v>0</v>
      </c>
      <c r="CD66" s="85" t="n">
        <f aca="false">SUM($E54:CC54)*CD$8+CD54*CD$8</f>
        <v>0</v>
      </c>
      <c r="CE66" s="85" t="n">
        <f aca="false">SUM($E54:CD54)*CE$8+CE54*CE$8</f>
        <v>0</v>
      </c>
      <c r="CF66" s="85" t="n">
        <f aca="false">SUM($E54:CE54)*CF$8+CF54*CF$8</f>
        <v>0</v>
      </c>
      <c r="CG66" s="85" t="n">
        <f aca="false">SUM($E54:CF54)*CG$8+CG54*CG$8</f>
        <v>0</v>
      </c>
      <c r="CH66" s="85" t="n">
        <f aca="false">SUM($E54:CG54)*CH$8+CH54*CH$8</f>
        <v>0</v>
      </c>
      <c r="CI66" s="85" t="n">
        <f aca="false">SUM($E54:CH54)*CI$8+CI54*CI$8</f>
        <v>0</v>
      </c>
      <c r="CJ66" s="85" t="n">
        <f aca="false">SUM($E54:CI54)*CJ$8+CJ54*CJ$8</f>
        <v>0</v>
      </c>
      <c r="CK66" s="85" t="n">
        <f aca="false">SUM($E54:CJ54)*CK$8+CK54*CK$8</f>
        <v>0</v>
      </c>
      <c r="CL66" s="85" t="n">
        <f aca="false">SUM($E54:CK54)*CL$8+CL54*CL$8</f>
        <v>0</v>
      </c>
      <c r="CM66" s="85" t="n">
        <f aca="false">SUM($E54:CL54)*CM$8+CM54*CM$8</f>
        <v>0</v>
      </c>
      <c r="CN66" s="85" t="n">
        <f aca="false">SUM($E54:CM54)*CN$8+CN54*CN$8</f>
        <v>0</v>
      </c>
      <c r="CO66" s="85" t="n">
        <f aca="false">SUM($E54:CN54)*CO$8+CO54*CO$8</f>
        <v>0</v>
      </c>
      <c r="CP66" s="85" t="n">
        <f aca="false">SUM($E54:CO54)*CP$8+CP54*CP$8</f>
        <v>0</v>
      </c>
      <c r="CQ66" s="85" t="n">
        <f aca="false">SUM($E54:CP54)*CQ$8+CQ54*CQ$8</f>
        <v>0</v>
      </c>
      <c r="CR66" s="85" t="n">
        <f aca="false">SUM($E54:CQ54)*CR$8+CR54*CR$8</f>
        <v>0</v>
      </c>
    </row>
    <row r="67" customFormat="false" ht="12.75" hidden="false" customHeight="false" outlineLevel="0" collapsed="false">
      <c r="F67" s="85" t="n">
        <f aca="false">SUM($E55:E55)*F$8+F55*F$8</f>
        <v>0</v>
      </c>
      <c r="G67" s="85" t="n">
        <f aca="false">SUM($E55:F55)*G$8+G55*G$8</f>
        <v>0</v>
      </c>
      <c r="H67" s="85" t="n">
        <f aca="false">SUM($E55:G55)*H$8+H55*H$8</f>
        <v>0</v>
      </c>
      <c r="I67" s="85" t="n">
        <f aca="false">SUM($E55:H55)*I$8+I55*I$8</f>
        <v>0</v>
      </c>
      <c r="J67" s="85" t="n">
        <f aca="false">SUM($E55:I55)*J$8+J55*J$8</f>
        <v>0</v>
      </c>
      <c r="K67" s="85" t="n">
        <f aca="false">SUM($E55:J55)*K$8+K55*K$8</f>
        <v>0</v>
      </c>
      <c r="L67" s="85" t="n">
        <f aca="false">SUM($E55:K55)*L$8+L55*L$8</f>
        <v>508.307077842836</v>
      </c>
      <c r="M67" s="85" t="n">
        <f aca="false">SUM($E55:L55)*M$8+M55*M$8</f>
        <v>877.231773841903</v>
      </c>
      <c r="N67" s="85" t="n">
        <f aca="false">SUM($E55:M55)*N$8+N55*N$8</f>
        <v>877.231773841903</v>
      </c>
      <c r="O67" s="85" t="n">
        <f aca="false">SUM($E55:N55)*O$8+O55*O$8</f>
        <v>850</v>
      </c>
      <c r="P67" s="85" t="n">
        <f aca="false">SUM($E55:O55)*P$8+P55*P$8</f>
        <v>850</v>
      </c>
      <c r="Q67" s="85" t="n">
        <f aca="false">SUM($E55:P55)*Q$8+Q55*Q$8</f>
        <v>850</v>
      </c>
      <c r="R67" s="85" t="n">
        <f aca="false">SUM($E55:Q55)*R$8+R55*R$8</f>
        <v>775</v>
      </c>
      <c r="S67" s="85" t="n">
        <f aca="false">SUM($E55:R55)*S$8+S55*S$8</f>
        <v>775</v>
      </c>
      <c r="T67" s="85" t="n">
        <f aca="false">SUM($E55:S55)*T$8+T55*T$8</f>
        <v>775</v>
      </c>
      <c r="U67" s="85" t="n">
        <f aca="false">SUM($E55:T55)*U$8+U55*U$8</f>
        <v>775</v>
      </c>
      <c r="V67" s="85" t="n">
        <f aca="false">SUM($E55:U55)*V$8+V55*V$8</f>
        <v>775</v>
      </c>
      <c r="W67" s="85" t="n">
        <f aca="false">SUM($E55:V55)*W$8+W55*W$8</f>
        <v>775</v>
      </c>
      <c r="X67" s="85" t="n">
        <f aca="false">SUM($E55:W55)*X$8+X55*X$8</f>
        <v>775</v>
      </c>
      <c r="Y67" s="85" t="n">
        <f aca="false">SUM($E55:X55)*Y$8+Y55*Y$8</f>
        <v>775</v>
      </c>
      <c r="Z67" s="85" t="n">
        <f aca="false">SUM($E55:Y55)*Z$8+Z55*Z$8</f>
        <v>775</v>
      </c>
      <c r="AA67" s="85" t="n">
        <f aca="false">SUM($E55:Z55)*AA$8+AA55*AA$8</f>
        <v>775</v>
      </c>
      <c r="AB67" s="85" t="n">
        <f aca="false">SUM($E55:AA55)*AB$8+AB55*AB$8</f>
        <v>775</v>
      </c>
      <c r="AC67" s="85" t="n">
        <f aca="false">SUM($E55:AB55)*AC$8+AC55*AC$8</f>
        <v>775</v>
      </c>
      <c r="AD67" s="85" t="n">
        <f aca="false">SUM($E55:AC55)*AD$8+AD55*AD$8</f>
        <v>775</v>
      </c>
      <c r="AE67" s="85" t="n">
        <f aca="false">SUM($E55:AD55)*AE$8+AE55*AE$8</f>
        <v>775</v>
      </c>
      <c r="AF67" s="85" t="n">
        <f aca="false">SUM($E55:AE55)*AF$8+AF55*AF$8</f>
        <v>775</v>
      </c>
      <c r="AG67" s="85" t="n">
        <f aca="false">SUM($E55:AF55)*AG$8+AG55*AG$8</f>
        <v>775</v>
      </c>
      <c r="AH67" s="85" t="n">
        <f aca="false">SUM($E55:AG55)*AH$8+AH55*AH$8</f>
        <v>775</v>
      </c>
      <c r="AI67" s="85" t="n">
        <f aca="false">SUM($E55:AH55)*AI$8+AI55*AI$8</f>
        <v>775</v>
      </c>
      <c r="AJ67" s="85" t="n">
        <f aca="false">SUM($E55:AI55)*AJ$8+AJ55*AJ$8</f>
        <v>775</v>
      </c>
      <c r="AK67" s="85" t="n">
        <f aca="false">SUM($E55:AJ55)*AK$8+AK55*AK$8</f>
        <v>775</v>
      </c>
      <c r="AL67" s="85" t="n">
        <f aca="false">SUM($E55:AK55)*AL$8+AL55*AL$8</f>
        <v>775</v>
      </c>
      <c r="AM67" s="85" t="n">
        <f aca="false">SUM($E55:AL55)*AM$8+AM55*AM$8</f>
        <v>775</v>
      </c>
      <c r="AN67" s="85" t="n">
        <f aca="false">SUM($E55:AM55)*AN$8+AN55*AN$8</f>
        <v>775</v>
      </c>
      <c r="AO67" s="85" t="n">
        <f aca="false">SUM($E55:AN55)*AO$8+AO55*AO$8</f>
        <v>775</v>
      </c>
      <c r="AP67" s="85" t="n">
        <f aca="false">SUM($E55:AO55)*AP$8+AP55*AP$8</f>
        <v>775</v>
      </c>
      <c r="AQ67" s="85" t="n">
        <f aca="false">SUM($E55:AP55)*AQ$8+AQ55*AQ$8</f>
        <v>775</v>
      </c>
      <c r="AR67" s="85" t="n">
        <f aca="false">SUM($E55:AQ55)*AR$8+AR55*AR$8</f>
        <v>775</v>
      </c>
      <c r="AS67" s="85" t="n">
        <f aca="false">SUM($E55:AR55)*AS$8+AS55*AS$8</f>
        <v>775</v>
      </c>
      <c r="AT67" s="85" t="n">
        <f aca="false">SUM($E55:AS55)*AT$8+AT55*AT$8</f>
        <v>775</v>
      </c>
      <c r="AU67" s="85" t="n">
        <f aca="false">SUM($E55:AT55)*AU$8+AU55*AU$8</f>
        <v>775</v>
      </c>
      <c r="AV67" s="85" t="n">
        <f aca="false">SUM($E55:AU55)*AV$8+AV55*AV$8</f>
        <v>775</v>
      </c>
      <c r="AW67" s="85" t="n">
        <f aca="false">SUM($E55:AV55)*AW$8+AW55*AW$8</f>
        <v>775</v>
      </c>
      <c r="AX67" s="85" t="n">
        <f aca="false">SUM($E55:AW55)*AX$8+AX55*AX$8</f>
        <v>775</v>
      </c>
      <c r="AY67" s="85" t="n">
        <f aca="false">SUM($E55:AX55)*AY$8+AY55*AY$8</f>
        <v>775</v>
      </c>
      <c r="AZ67" s="85" t="n">
        <f aca="false">SUM($E55:AY55)*AZ$8+AZ55*AZ$8</f>
        <v>775</v>
      </c>
      <c r="BA67" s="85" t="n">
        <f aca="false">SUM($E55:AZ55)*BA$8+BA55*BA$8</f>
        <v>775</v>
      </c>
      <c r="BB67" s="85" t="n">
        <f aca="false">SUM($E55:BA55)*BB$8+BB55*BB$8</f>
        <v>775</v>
      </c>
      <c r="BC67" s="85" t="n">
        <f aca="false">SUM($E55:BB55)*BC$8+BC55*BC$8</f>
        <v>775</v>
      </c>
      <c r="BD67" s="85" t="n">
        <f aca="false">SUM($E55:BC55)*BD$8+BD55*BD$8</f>
        <v>775</v>
      </c>
      <c r="BE67" s="85" t="n">
        <f aca="false">SUM($E55:BD55)*BE$8+BE55*BE$8</f>
        <v>775</v>
      </c>
      <c r="BF67" s="85" t="n">
        <f aca="false">SUM($E55:BE55)*BF$8+BF55*BF$8</f>
        <v>775</v>
      </c>
      <c r="BG67" s="85" t="n">
        <f aca="false">SUM($E55:BF55)*BG$8+BG55*BG$8</f>
        <v>775</v>
      </c>
      <c r="BH67" s="85" t="n">
        <f aca="false">SUM($E55:BG55)*BH$8+BH55*BH$8</f>
        <v>775</v>
      </c>
      <c r="BI67" s="85" t="n">
        <f aca="false">SUM($E55:BH55)*BI$8+BI55*BI$8</f>
        <v>775</v>
      </c>
      <c r="BJ67" s="85" t="n">
        <f aca="false">SUM($E55:BI55)*BJ$8+BJ55*BJ$8</f>
        <v>775</v>
      </c>
      <c r="BK67" s="85" t="n">
        <f aca="false">SUM($E55:BJ55)*BK$8+BK55*BK$8</f>
        <v>775</v>
      </c>
      <c r="BL67" s="85" t="n">
        <f aca="false">SUM($E55:BK55)*BL$8+BL55*BL$8</f>
        <v>775</v>
      </c>
      <c r="BM67" s="85" t="n">
        <f aca="false">SUM($E55:BL55)*BM$8+BM55*BM$8</f>
        <v>775</v>
      </c>
      <c r="BN67" s="85" t="n">
        <f aca="false">SUM($E55:BM55)*BN$8+BN55*BN$8</f>
        <v>775</v>
      </c>
      <c r="BO67" s="85" t="n">
        <f aca="false">SUM($E55:BN55)*BO$8+BO55*BO$8</f>
        <v>775</v>
      </c>
      <c r="BP67" s="85" t="n">
        <f aca="false">SUM($E55:BO55)*BP$8+BP55*BP$8</f>
        <v>775</v>
      </c>
      <c r="BQ67" s="85" t="n">
        <f aca="false">SUM($E55:BP55)*BQ$8+BQ55*BQ$8</f>
        <v>775</v>
      </c>
      <c r="BR67" s="85" t="n">
        <f aca="false">SUM($E55:BQ55)*BR$8+BR55*BR$8</f>
        <v>775</v>
      </c>
      <c r="BS67" s="85" t="n">
        <f aca="false">SUM($E55:BR55)*BS$8+BS55*BS$8</f>
        <v>775</v>
      </c>
      <c r="BT67" s="85" t="n">
        <f aca="false">SUM($E55:BS55)*BT$8+BT55*BT$8</f>
        <v>775</v>
      </c>
      <c r="BU67" s="85" t="n">
        <f aca="false">SUM($E55:BT55)*BU$8+BU55*BU$8</f>
        <v>775</v>
      </c>
      <c r="BV67" s="85" t="n">
        <f aca="false">SUM($E55:BU55)*BV$8+BV55*BV$8</f>
        <v>775</v>
      </c>
      <c r="BW67" s="85" t="n">
        <f aca="false">SUM($E55:BV55)*BW$8+BW55*BW$8</f>
        <v>775</v>
      </c>
      <c r="BX67" s="85" t="n">
        <f aca="false">SUM($E55:BW55)*BX$8+BX55*BX$8</f>
        <v>0</v>
      </c>
      <c r="BY67" s="85" t="n">
        <f aca="false">SUM($E55:BX55)*BY$8+BY55*BY$8</f>
        <v>0</v>
      </c>
      <c r="BZ67" s="85" t="n">
        <f aca="false">SUM($E55:BY55)*BZ$8+BZ55*BZ$8</f>
        <v>0</v>
      </c>
      <c r="CA67" s="85" t="n">
        <f aca="false">SUM($E55:BZ55)*CA$8+CA55*CA$8</f>
        <v>0</v>
      </c>
      <c r="CB67" s="85" t="n">
        <f aca="false">SUM($E55:CA55)*CB$8+CB55*CB$8</f>
        <v>0</v>
      </c>
      <c r="CC67" s="85" t="n">
        <f aca="false">SUM($E55:CB55)*CC$8+CC55*CC$8</f>
        <v>0</v>
      </c>
      <c r="CD67" s="85" t="n">
        <f aca="false">SUM($E55:CC55)*CD$8+CD55*CD$8</f>
        <v>0</v>
      </c>
      <c r="CE67" s="85" t="n">
        <f aca="false">SUM($E55:CD55)*CE$8+CE55*CE$8</f>
        <v>0</v>
      </c>
      <c r="CF67" s="85" t="n">
        <f aca="false">SUM($E55:CE55)*CF$8+CF55*CF$8</f>
        <v>0</v>
      </c>
      <c r="CG67" s="85" t="n">
        <f aca="false">SUM($E55:CF55)*CG$8+CG55*CG$8</f>
        <v>0</v>
      </c>
      <c r="CH67" s="85" t="n">
        <f aca="false">SUM($E55:CG55)*CH$8+CH55*CH$8</f>
        <v>0</v>
      </c>
      <c r="CI67" s="85" t="n">
        <f aca="false">SUM($E55:CH55)*CI$8+CI55*CI$8</f>
        <v>0</v>
      </c>
      <c r="CJ67" s="85" t="n">
        <f aca="false">SUM($E55:CI55)*CJ$8+CJ55*CJ$8</f>
        <v>0</v>
      </c>
      <c r="CK67" s="85" t="n">
        <f aca="false">SUM($E55:CJ55)*CK$8+CK55*CK$8</f>
        <v>0</v>
      </c>
      <c r="CL67" s="85" t="n">
        <f aca="false">SUM($E55:CK55)*CL$8+CL55*CL$8</f>
        <v>0</v>
      </c>
      <c r="CM67" s="85" t="n">
        <f aca="false">SUM($E55:CL55)*CM$8+CM55*CM$8</f>
        <v>0</v>
      </c>
      <c r="CN67" s="85" t="n">
        <f aca="false">SUM($E55:CM55)*CN$8+CN55*CN$8</f>
        <v>0</v>
      </c>
      <c r="CO67" s="85" t="n">
        <f aca="false">SUM($E55:CN55)*CO$8+CO55*CO$8</f>
        <v>0</v>
      </c>
      <c r="CP67" s="85" t="n">
        <f aca="false">SUM($E55:CO55)*CP$8+CP55*CP$8</f>
        <v>0</v>
      </c>
      <c r="CQ67" s="85" t="n">
        <f aca="false">SUM($E55:CP55)*CQ$8+CQ55*CQ$8</f>
        <v>0</v>
      </c>
      <c r="CR67" s="85" t="n">
        <f aca="false">SUM($E55:CQ55)*CR$8+CR55*CR$8</f>
        <v>0</v>
      </c>
    </row>
    <row r="68" customFormat="false" ht="12.75" hidden="false" customHeight="false" outlineLevel="0" collapsed="false">
      <c r="F68" s="85" t="n">
        <f aca="false">SUM($E56:E56)*F$8+F56*F$8</f>
        <v>0</v>
      </c>
      <c r="G68" s="85" t="n">
        <f aca="false">SUM($E56:F56)*G$8+G56*G$8</f>
        <v>0</v>
      </c>
      <c r="H68" s="85" t="n">
        <f aca="false">SUM($E56:G56)*H$8+H56*H$8</f>
        <v>0</v>
      </c>
      <c r="I68" s="85" t="n">
        <f aca="false">SUM($E56:H56)*I$8+I56*I$8</f>
        <v>0</v>
      </c>
      <c r="J68" s="85" t="n">
        <f aca="false">SUM($E56:I56)*J$8+J56*J$8</f>
        <v>0</v>
      </c>
      <c r="K68" s="85" t="n">
        <f aca="false">SUM($E56:J56)*K$8+K56*K$8</f>
        <v>0</v>
      </c>
      <c r="L68" s="85" t="n">
        <f aca="false">SUM($E56:K56)*L$8+L56*L$8</f>
        <v>813.291324548538</v>
      </c>
      <c r="M68" s="85" t="n">
        <f aca="false">SUM($E56:L56)*M$8+M56*M$8</f>
        <v>1403.57083814705</v>
      </c>
      <c r="N68" s="85" t="n">
        <f aca="false">SUM($E56:M56)*N$8+N56*N$8</f>
        <v>1403.57083814705</v>
      </c>
      <c r="O68" s="85" t="n">
        <f aca="false">SUM($E56:N56)*O$8+O56*O$8</f>
        <v>1360</v>
      </c>
      <c r="P68" s="85" t="n">
        <f aca="false">SUM($E56:O56)*P$8+P56*P$8</f>
        <v>1360</v>
      </c>
      <c r="Q68" s="85" t="n">
        <f aca="false">SUM($E56:P56)*Q$8+Q56*Q$8</f>
        <v>1360</v>
      </c>
      <c r="R68" s="85" t="n">
        <f aca="false">SUM($E56:Q56)*R$8+R56*R$8</f>
        <v>1240</v>
      </c>
      <c r="S68" s="85" t="n">
        <f aca="false">SUM($E56:R56)*S$8+S56*S$8</f>
        <v>1240</v>
      </c>
      <c r="T68" s="85" t="n">
        <f aca="false">SUM($E56:S56)*T$8+T56*T$8</f>
        <v>1240</v>
      </c>
      <c r="U68" s="85" t="n">
        <f aca="false">SUM($E56:T56)*U$8+U56*U$8</f>
        <v>1240</v>
      </c>
      <c r="V68" s="85" t="n">
        <f aca="false">SUM($E56:U56)*V$8+V56*V$8</f>
        <v>1240</v>
      </c>
      <c r="W68" s="85" t="n">
        <f aca="false">SUM($E56:V56)*W$8+W56*W$8</f>
        <v>1240</v>
      </c>
      <c r="X68" s="85" t="n">
        <f aca="false">SUM($E56:W56)*X$8+X56*X$8</f>
        <v>1240</v>
      </c>
      <c r="Y68" s="85" t="n">
        <f aca="false">SUM($E56:X56)*Y$8+Y56*Y$8</f>
        <v>1240</v>
      </c>
      <c r="Z68" s="85" t="n">
        <f aca="false">SUM($E56:Y56)*Z$8+Z56*Z$8</f>
        <v>1240</v>
      </c>
      <c r="AA68" s="85" t="n">
        <f aca="false">SUM($E56:Z56)*AA$8+AA56*AA$8</f>
        <v>1240</v>
      </c>
      <c r="AB68" s="85" t="n">
        <f aca="false">SUM($E56:AA56)*AB$8+AB56*AB$8</f>
        <v>1240</v>
      </c>
      <c r="AC68" s="85" t="n">
        <f aca="false">SUM($E56:AB56)*AC$8+AC56*AC$8</f>
        <v>1240</v>
      </c>
      <c r="AD68" s="85" t="n">
        <f aca="false">SUM($E56:AC56)*AD$8+AD56*AD$8</f>
        <v>1240</v>
      </c>
      <c r="AE68" s="85" t="n">
        <f aca="false">SUM($E56:AD56)*AE$8+AE56*AE$8</f>
        <v>1240</v>
      </c>
      <c r="AF68" s="85" t="n">
        <f aca="false">SUM($E56:AE56)*AF$8+AF56*AF$8</f>
        <v>1240</v>
      </c>
      <c r="AG68" s="85" t="n">
        <f aca="false">SUM($E56:AF56)*AG$8+AG56*AG$8</f>
        <v>1240</v>
      </c>
      <c r="AH68" s="85" t="n">
        <f aca="false">SUM($E56:AG56)*AH$8+AH56*AH$8</f>
        <v>1240</v>
      </c>
      <c r="AI68" s="85" t="n">
        <f aca="false">SUM($E56:AH56)*AI$8+AI56*AI$8</f>
        <v>1240</v>
      </c>
      <c r="AJ68" s="85" t="n">
        <f aca="false">SUM($E56:AI56)*AJ$8+AJ56*AJ$8</f>
        <v>1240</v>
      </c>
      <c r="AK68" s="85" t="n">
        <f aca="false">SUM($E56:AJ56)*AK$8+AK56*AK$8</f>
        <v>1240</v>
      </c>
      <c r="AL68" s="85" t="n">
        <f aca="false">SUM($E56:AK56)*AL$8+AL56*AL$8</f>
        <v>1240</v>
      </c>
      <c r="AM68" s="85" t="n">
        <f aca="false">SUM($E56:AL56)*AM$8+AM56*AM$8</f>
        <v>1240</v>
      </c>
      <c r="AN68" s="85" t="n">
        <f aca="false">SUM($E56:AM56)*AN$8+AN56*AN$8</f>
        <v>1240</v>
      </c>
      <c r="AO68" s="85" t="n">
        <f aca="false">SUM($E56:AN56)*AO$8+AO56*AO$8</f>
        <v>1240</v>
      </c>
      <c r="AP68" s="85" t="n">
        <f aca="false">SUM($E56:AO56)*AP$8+AP56*AP$8</f>
        <v>1240</v>
      </c>
      <c r="AQ68" s="85" t="n">
        <f aca="false">SUM($E56:AP56)*AQ$8+AQ56*AQ$8</f>
        <v>1240</v>
      </c>
      <c r="AR68" s="85" t="n">
        <f aca="false">SUM($E56:AQ56)*AR$8+AR56*AR$8</f>
        <v>1240</v>
      </c>
      <c r="AS68" s="85" t="n">
        <f aca="false">SUM($E56:AR56)*AS$8+AS56*AS$8</f>
        <v>1240</v>
      </c>
      <c r="AT68" s="85" t="n">
        <f aca="false">SUM($E56:AS56)*AT$8+AT56*AT$8</f>
        <v>1240</v>
      </c>
      <c r="AU68" s="85" t="n">
        <f aca="false">SUM($E56:AT56)*AU$8+AU56*AU$8</f>
        <v>1240</v>
      </c>
      <c r="AV68" s="85" t="n">
        <f aca="false">SUM($E56:AU56)*AV$8+AV56*AV$8</f>
        <v>1240</v>
      </c>
      <c r="AW68" s="85" t="n">
        <f aca="false">SUM($E56:AV56)*AW$8+AW56*AW$8</f>
        <v>1240</v>
      </c>
      <c r="AX68" s="85" t="n">
        <f aca="false">SUM($E56:AW56)*AX$8+AX56*AX$8</f>
        <v>1240</v>
      </c>
      <c r="AY68" s="85" t="n">
        <f aca="false">SUM($E56:AX56)*AY$8+AY56*AY$8</f>
        <v>1240</v>
      </c>
      <c r="AZ68" s="85" t="n">
        <f aca="false">SUM($E56:AY56)*AZ$8+AZ56*AZ$8</f>
        <v>1240</v>
      </c>
      <c r="BA68" s="85" t="n">
        <f aca="false">SUM($E56:AZ56)*BA$8+BA56*BA$8</f>
        <v>1240</v>
      </c>
      <c r="BB68" s="85" t="n">
        <f aca="false">SUM($E56:BA56)*BB$8+BB56*BB$8</f>
        <v>1240</v>
      </c>
      <c r="BC68" s="85" t="n">
        <f aca="false">SUM($E56:BB56)*BC$8+BC56*BC$8</f>
        <v>1240</v>
      </c>
      <c r="BD68" s="85" t="n">
        <f aca="false">SUM($E56:BC56)*BD$8+BD56*BD$8</f>
        <v>1240</v>
      </c>
      <c r="BE68" s="85" t="n">
        <f aca="false">SUM($E56:BD56)*BE$8+BE56*BE$8</f>
        <v>1240</v>
      </c>
      <c r="BF68" s="85" t="n">
        <f aca="false">SUM($E56:BE56)*BF$8+BF56*BF$8</f>
        <v>1240</v>
      </c>
      <c r="BG68" s="85" t="n">
        <f aca="false">SUM($E56:BF56)*BG$8+BG56*BG$8</f>
        <v>1240</v>
      </c>
      <c r="BH68" s="85" t="n">
        <f aca="false">SUM($E56:BG56)*BH$8+BH56*BH$8</f>
        <v>1240</v>
      </c>
      <c r="BI68" s="85" t="n">
        <f aca="false">SUM($E56:BH56)*BI$8+BI56*BI$8</f>
        <v>1240</v>
      </c>
      <c r="BJ68" s="85" t="n">
        <f aca="false">SUM($E56:BI56)*BJ$8+BJ56*BJ$8</f>
        <v>1240</v>
      </c>
      <c r="BK68" s="85" t="n">
        <f aca="false">SUM($E56:BJ56)*BK$8+BK56*BK$8</f>
        <v>1240</v>
      </c>
      <c r="BL68" s="85" t="n">
        <f aca="false">SUM($E56:BK56)*BL$8+BL56*BL$8</f>
        <v>1240</v>
      </c>
      <c r="BM68" s="85" t="n">
        <f aca="false">SUM($E56:BL56)*BM$8+BM56*BM$8</f>
        <v>1240</v>
      </c>
      <c r="BN68" s="85" t="n">
        <f aca="false">SUM($E56:BM56)*BN$8+BN56*BN$8</f>
        <v>1240</v>
      </c>
      <c r="BO68" s="85" t="n">
        <f aca="false">SUM($E56:BN56)*BO$8+BO56*BO$8</f>
        <v>1240</v>
      </c>
      <c r="BP68" s="85" t="n">
        <f aca="false">SUM($E56:BO56)*BP$8+BP56*BP$8</f>
        <v>1240</v>
      </c>
      <c r="BQ68" s="85" t="n">
        <f aca="false">SUM($E56:BP56)*BQ$8+BQ56*BQ$8</f>
        <v>1240</v>
      </c>
      <c r="BR68" s="85" t="n">
        <f aca="false">SUM($E56:BQ56)*BR$8+BR56*BR$8</f>
        <v>1240</v>
      </c>
      <c r="BS68" s="85" t="n">
        <f aca="false">SUM($E56:BR56)*BS$8+BS56*BS$8</f>
        <v>1240</v>
      </c>
      <c r="BT68" s="85" t="n">
        <f aca="false">SUM($E56:BS56)*BT$8+BT56*BT$8</f>
        <v>1240</v>
      </c>
      <c r="BU68" s="85" t="n">
        <f aca="false">SUM($E56:BT56)*BU$8+BU56*BU$8</f>
        <v>1240</v>
      </c>
      <c r="BV68" s="85" t="n">
        <f aca="false">SUM($E56:BU56)*BV$8+BV56*BV$8</f>
        <v>1240</v>
      </c>
      <c r="BW68" s="85" t="n">
        <f aca="false">SUM($E56:BV56)*BW$8+BW56*BW$8</f>
        <v>1240</v>
      </c>
      <c r="BX68" s="85" t="n">
        <f aca="false">SUM($E56:BW56)*BX$8+BX56*BX$8</f>
        <v>0</v>
      </c>
      <c r="BY68" s="85" t="n">
        <f aca="false">SUM($E56:BX56)*BY$8+BY56*BY$8</f>
        <v>0</v>
      </c>
      <c r="BZ68" s="85" t="n">
        <f aca="false">SUM($E56:BY56)*BZ$8+BZ56*BZ$8</f>
        <v>0</v>
      </c>
      <c r="CA68" s="85" t="n">
        <f aca="false">SUM($E56:BZ56)*CA$8+CA56*CA$8</f>
        <v>0</v>
      </c>
      <c r="CB68" s="85" t="n">
        <f aca="false">SUM($E56:CA56)*CB$8+CB56*CB$8</f>
        <v>0</v>
      </c>
      <c r="CC68" s="85" t="n">
        <f aca="false">SUM($E56:CB56)*CC$8+CC56*CC$8</f>
        <v>0</v>
      </c>
      <c r="CD68" s="85" t="n">
        <f aca="false">SUM($E56:CC56)*CD$8+CD56*CD$8</f>
        <v>0</v>
      </c>
      <c r="CE68" s="85" t="n">
        <f aca="false">SUM($E56:CD56)*CE$8+CE56*CE$8</f>
        <v>0</v>
      </c>
      <c r="CF68" s="85" t="n">
        <f aca="false">SUM($E56:CE56)*CF$8+CF56*CF$8</f>
        <v>0</v>
      </c>
      <c r="CG68" s="85" t="n">
        <f aca="false">SUM($E56:CF56)*CG$8+CG56*CG$8</f>
        <v>0</v>
      </c>
      <c r="CH68" s="85" t="n">
        <f aca="false">SUM($E56:CG56)*CH$8+CH56*CH$8</f>
        <v>0</v>
      </c>
      <c r="CI68" s="85" t="n">
        <f aca="false">SUM($E56:CH56)*CI$8+CI56*CI$8</f>
        <v>0</v>
      </c>
      <c r="CJ68" s="85" t="n">
        <f aca="false">SUM($E56:CI56)*CJ$8+CJ56*CJ$8</f>
        <v>0</v>
      </c>
      <c r="CK68" s="85" t="n">
        <f aca="false">SUM($E56:CJ56)*CK$8+CK56*CK$8</f>
        <v>0</v>
      </c>
      <c r="CL68" s="85" t="n">
        <f aca="false">SUM($E56:CK56)*CL$8+CL56*CL$8</f>
        <v>0</v>
      </c>
      <c r="CM68" s="85" t="n">
        <f aca="false">SUM($E56:CL56)*CM$8+CM56*CM$8</f>
        <v>0</v>
      </c>
      <c r="CN68" s="85" t="n">
        <f aca="false">SUM($E56:CM56)*CN$8+CN56*CN$8</f>
        <v>0</v>
      </c>
      <c r="CO68" s="85" t="n">
        <f aca="false">SUM($E56:CN56)*CO$8+CO56*CO$8</f>
        <v>0</v>
      </c>
      <c r="CP68" s="85" t="n">
        <f aca="false">SUM($E56:CO56)*CP$8+CP56*CP$8</f>
        <v>0</v>
      </c>
      <c r="CQ68" s="85" t="n">
        <f aca="false">SUM($E56:CP56)*CQ$8+CQ56*CQ$8</f>
        <v>0</v>
      </c>
      <c r="CR68" s="85" t="n">
        <f aca="false">SUM($E56:CQ56)*CR$8+CR56*CR$8</f>
        <v>0</v>
      </c>
    </row>
    <row r="69" customFormat="false" ht="12.75" hidden="false" customHeight="false" outlineLevel="0" collapsed="false">
      <c r="F69" s="85" t="n">
        <f aca="false">SUM($E57:E57)*F$8+F57*F$8</f>
        <v>0</v>
      </c>
      <c r="G69" s="85" t="n">
        <f aca="false">SUM($E57:F57)*G$8+G57*G$8</f>
        <v>0</v>
      </c>
      <c r="H69" s="85" t="n">
        <f aca="false">SUM($E57:G57)*H$8+H57*H$8</f>
        <v>0</v>
      </c>
      <c r="I69" s="85" t="n">
        <f aca="false">SUM($E57:H57)*I$8+I57*I$8</f>
        <v>0</v>
      </c>
      <c r="J69" s="85" t="n">
        <f aca="false">SUM($E57:I57)*J$8+J57*J$8</f>
        <v>0</v>
      </c>
      <c r="K69" s="85" t="n">
        <f aca="false">SUM($E57:J57)*K$8+K57*K$8</f>
        <v>0</v>
      </c>
      <c r="L69" s="85" t="n">
        <f aca="false">SUM($E57:K57)*L$8+L57*L$8</f>
        <v>0</v>
      </c>
      <c r="M69" s="85" t="n">
        <f aca="false">SUM($E57:L57)*M$8+M57*M$8</f>
        <v>0</v>
      </c>
      <c r="N69" s="85" t="n">
        <f aca="false">SUM($E57:M57)*N$8+N57*N$8</f>
        <v>0</v>
      </c>
      <c r="O69" s="85" t="n">
        <f aca="false">SUM($E57:N57)*O$8+O57*O$8</f>
        <v>0</v>
      </c>
      <c r="P69" s="85" t="n">
        <f aca="false">SUM($E57:O57)*P$8+P57*P$8</f>
        <v>0</v>
      </c>
      <c r="Q69" s="85" t="n">
        <f aca="false">SUM($E57:P57)*Q$8+Q57*Q$8</f>
        <v>0</v>
      </c>
      <c r="R69" s="85" t="n">
        <f aca="false">SUM($E57:Q57)*R$8+R57*R$8</f>
        <v>0</v>
      </c>
      <c r="S69" s="85" t="n">
        <f aca="false">SUM($E57:R57)*S$8+S57*S$8</f>
        <v>0</v>
      </c>
      <c r="T69" s="85" t="n">
        <f aca="false">SUM($E57:S57)*T$8+T57*T$8</f>
        <v>0</v>
      </c>
      <c r="U69" s="85" t="n">
        <f aca="false">SUM($E57:T57)*U$8+U57*U$8</f>
        <v>0</v>
      </c>
      <c r="V69" s="85" t="n">
        <f aca="false">SUM($E57:U57)*V$8+V57*V$8</f>
        <v>0</v>
      </c>
      <c r="W69" s="85" t="n">
        <f aca="false">SUM($E57:V57)*W$8+W57*W$8</f>
        <v>0</v>
      </c>
      <c r="X69" s="85" t="n">
        <f aca="false">SUM($E57:W57)*X$8+X57*X$8</f>
        <v>0</v>
      </c>
      <c r="Y69" s="85" t="n">
        <f aca="false">SUM($E57:X57)*Y$8+Y57*Y$8</f>
        <v>0</v>
      </c>
      <c r="Z69" s="85" t="n">
        <f aca="false">SUM($E57:Y57)*Z$8+Z57*Z$8</f>
        <v>0</v>
      </c>
      <c r="AA69" s="85" t="n">
        <f aca="false">SUM($E57:Z57)*AA$8+AA57*AA$8</f>
        <v>0</v>
      </c>
      <c r="AB69" s="85" t="n">
        <f aca="false">SUM($E57:AA57)*AB$8+AB57*AB$8</f>
        <v>0</v>
      </c>
      <c r="AC69" s="85" t="n">
        <f aca="false">SUM($E57:AB57)*AC$8+AC57*AC$8</f>
        <v>0</v>
      </c>
      <c r="AD69" s="85" t="n">
        <f aca="false">SUM($E57:AC57)*AD$8+AD57*AD$8</f>
        <v>0</v>
      </c>
      <c r="AE69" s="85" t="n">
        <f aca="false">SUM($E57:AD57)*AE$8+AE57*AE$8</f>
        <v>0</v>
      </c>
      <c r="AF69" s="85" t="n">
        <f aca="false">SUM($E57:AE57)*AF$8+AF57*AF$8</f>
        <v>0</v>
      </c>
      <c r="AG69" s="85" t="n">
        <f aca="false">SUM($E57:AF57)*AG$8+AG57*AG$8</f>
        <v>0</v>
      </c>
      <c r="AH69" s="85" t="n">
        <f aca="false">SUM($E57:AG57)*AH$8+AH57*AH$8</f>
        <v>0</v>
      </c>
      <c r="AI69" s="85" t="n">
        <f aca="false">SUM($E57:AH57)*AI$8+AI57*AI$8</f>
        <v>0</v>
      </c>
      <c r="AJ69" s="85" t="n">
        <f aca="false">SUM($E57:AI57)*AJ$8+AJ57*AJ$8</f>
        <v>0</v>
      </c>
      <c r="AK69" s="85" t="n">
        <f aca="false">SUM($E57:AJ57)*AK$8+AK57*AK$8</f>
        <v>0</v>
      </c>
      <c r="AL69" s="85" t="n">
        <f aca="false">SUM($E57:AK57)*AL$8+AL57*AL$8</f>
        <v>0</v>
      </c>
      <c r="AM69" s="85" t="n">
        <f aca="false">SUM($E57:AL57)*AM$8+AM57*AM$8</f>
        <v>0</v>
      </c>
      <c r="AN69" s="85" t="n">
        <f aca="false">SUM($E57:AM57)*AN$8+AN57*AN$8</f>
        <v>0</v>
      </c>
      <c r="AO69" s="85" t="n">
        <f aca="false">SUM($E57:AN57)*AO$8+AO57*AO$8</f>
        <v>0</v>
      </c>
      <c r="AP69" s="85" t="n">
        <f aca="false">SUM($E57:AO57)*AP$8+AP57*AP$8</f>
        <v>0</v>
      </c>
      <c r="AQ69" s="85" t="n">
        <f aca="false">SUM($E57:AP57)*AQ$8+AQ57*AQ$8</f>
        <v>0</v>
      </c>
      <c r="AR69" s="85" t="n">
        <f aca="false">SUM($E57:AQ57)*AR$8+AR57*AR$8</f>
        <v>0</v>
      </c>
      <c r="AS69" s="85" t="n">
        <f aca="false">SUM($E57:AR57)*AS$8+AS57*AS$8</f>
        <v>0</v>
      </c>
      <c r="AT69" s="85" t="n">
        <f aca="false">SUM($E57:AS57)*AT$8+AT57*AT$8</f>
        <v>0</v>
      </c>
      <c r="AU69" s="85" t="n">
        <f aca="false">SUM($E57:AT57)*AU$8+AU57*AU$8</f>
        <v>0</v>
      </c>
      <c r="AV69" s="85" t="n">
        <f aca="false">SUM($E57:AU57)*AV$8+AV57*AV$8</f>
        <v>0</v>
      </c>
      <c r="AW69" s="85" t="n">
        <f aca="false">SUM($E57:AV57)*AW$8+AW57*AW$8</f>
        <v>0</v>
      </c>
      <c r="AX69" s="85" t="n">
        <f aca="false">SUM($E57:AW57)*AX$8+AX57*AX$8</f>
        <v>0</v>
      </c>
      <c r="AY69" s="85" t="n">
        <f aca="false">SUM($E57:AX57)*AY$8+AY57*AY$8</f>
        <v>0</v>
      </c>
      <c r="AZ69" s="85" t="n">
        <f aca="false">SUM($E57:AY57)*AZ$8+AZ57*AZ$8</f>
        <v>0</v>
      </c>
      <c r="BA69" s="85" t="n">
        <f aca="false">SUM($E57:AZ57)*BA$8+BA57*BA$8</f>
        <v>0</v>
      </c>
      <c r="BB69" s="85" t="n">
        <f aca="false">SUM($E57:BA57)*BB$8+BB57*BB$8</f>
        <v>0</v>
      </c>
      <c r="BC69" s="85" t="n">
        <f aca="false">SUM($E57:BB57)*BC$8+BC57*BC$8</f>
        <v>0</v>
      </c>
      <c r="BD69" s="85" t="n">
        <f aca="false">SUM($E57:BC57)*BD$8+BD57*BD$8</f>
        <v>0</v>
      </c>
      <c r="BE69" s="85" t="n">
        <f aca="false">SUM($E57:BD57)*BE$8+BE57*BE$8</f>
        <v>0</v>
      </c>
      <c r="BF69" s="85" t="n">
        <f aca="false">SUM($E57:BE57)*BF$8+BF57*BF$8</f>
        <v>0</v>
      </c>
      <c r="BG69" s="85" t="n">
        <f aca="false">SUM($E57:BF57)*BG$8+BG57*BG$8</f>
        <v>0</v>
      </c>
      <c r="BH69" s="85" t="n">
        <f aca="false">SUM($E57:BG57)*BH$8+BH57*BH$8</f>
        <v>0</v>
      </c>
      <c r="BI69" s="85" t="n">
        <f aca="false">SUM($E57:BH57)*BI$8+BI57*BI$8</f>
        <v>0</v>
      </c>
      <c r="BJ69" s="85" t="n">
        <f aca="false">SUM($E57:BI57)*BJ$8+BJ57*BJ$8</f>
        <v>0</v>
      </c>
      <c r="BK69" s="85" t="n">
        <f aca="false">SUM($E57:BJ57)*BK$8+BK57*BK$8</f>
        <v>0</v>
      </c>
      <c r="BL69" s="85" t="n">
        <f aca="false">SUM($E57:BK57)*BL$8+BL57*BL$8</f>
        <v>0</v>
      </c>
      <c r="BM69" s="85" t="n">
        <f aca="false">SUM($E57:BL57)*BM$8+BM57*BM$8</f>
        <v>0</v>
      </c>
      <c r="BN69" s="85" t="n">
        <f aca="false">SUM($E57:BM57)*BN$8+BN57*BN$8</f>
        <v>0</v>
      </c>
      <c r="BO69" s="85" t="n">
        <f aca="false">SUM($E57:BN57)*BO$8+BO57*BO$8</f>
        <v>0</v>
      </c>
      <c r="BP69" s="85" t="n">
        <f aca="false">SUM($E57:BO57)*BP$8+BP57*BP$8</f>
        <v>0</v>
      </c>
      <c r="BQ69" s="85" t="n">
        <f aca="false">SUM($E57:BP57)*BQ$8+BQ57*BQ$8</f>
        <v>0</v>
      </c>
      <c r="BR69" s="85" t="n">
        <f aca="false">SUM($E57:BQ57)*BR$8+BR57*BR$8</f>
        <v>0</v>
      </c>
      <c r="BS69" s="85" t="n">
        <f aca="false">SUM($E57:BR57)*BS$8+BS57*BS$8</f>
        <v>0</v>
      </c>
      <c r="BT69" s="85" t="n">
        <f aca="false">SUM($E57:BS57)*BT$8+BT57*BT$8</f>
        <v>0</v>
      </c>
      <c r="BU69" s="85" t="n">
        <f aca="false">SUM($E57:BT57)*BU$8+BU57*BU$8</f>
        <v>0</v>
      </c>
      <c r="BV69" s="85" t="n">
        <f aca="false">SUM($E57:BU57)*BV$8+BV57*BV$8</f>
        <v>0</v>
      </c>
      <c r="BW69" s="85" t="n">
        <f aca="false">SUM($E57:BV57)*BW$8+BW57*BW$8</f>
        <v>0</v>
      </c>
      <c r="BX69" s="85" t="n">
        <f aca="false">SUM($E57:BW57)*BX$8+BX57*BX$8</f>
        <v>0</v>
      </c>
      <c r="BY69" s="85" t="n">
        <f aca="false">SUM($E57:BX57)*BY$8+BY57*BY$8</f>
        <v>0</v>
      </c>
      <c r="BZ69" s="85" t="n">
        <f aca="false">SUM($E57:BY57)*BZ$8+BZ57*BZ$8</f>
        <v>0</v>
      </c>
      <c r="CA69" s="85" t="n">
        <f aca="false">SUM($E57:BZ57)*CA$8+CA57*CA$8</f>
        <v>0</v>
      </c>
      <c r="CB69" s="85" t="n">
        <f aca="false">SUM($E57:CA57)*CB$8+CB57*CB$8</f>
        <v>0</v>
      </c>
      <c r="CC69" s="85" t="n">
        <f aca="false">SUM($E57:CB57)*CC$8+CC57*CC$8</f>
        <v>0</v>
      </c>
      <c r="CD69" s="85" t="n">
        <f aca="false">SUM($E57:CC57)*CD$8+CD57*CD$8</f>
        <v>0</v>
      </c>
      <c r="CE69" s="85" t="n">
        <f aca="false">SUM($E57:CD57)*CE$8+CE57*CE$8</f>
        <v>0</v>
      </c>
      <c r="CF69" s="85" t="n">
        <f aca="false">SUM($E57:CE57)*CF$8+CF57*CF$8</f>
        <v>0</v>
      </c>
      <c r="CG69" s="85" t="n">
        <f aca="false">SUM($E57:CF57)*CG$8+CG57*CG$8</f>
        <v>0</v>
      </c>
      <c r="CH69" s="85" t="n">
        <f aca="false">SUM($E57:CG57)*CH$8+CH57*CH$8</f>
        <v>0</v>
      </c>
      <c r="CI69" s="85" t="n">
        <f aca="false">SUM($E57:CH57)*CI$8+CI57*CI$8</f>
        <v>0</v>
      </c>
      <c r="CJ69" s="85" t="n">
        <f aca="false">SUM($E57:CI57)*CJ$8+CJ57*CJ$8</f>
        <v>0</v>
      </c>
      <c r="CK69" s="85" t="n">
        <f aca="false">SUM($E57:CJ57)*CK$8+CK57*CK$8</f>
        <v>0</v>
      </c>
      <c r="CL69" s="85" t="n">
        <f aca="false">SUM($E57:CK57)*CL$8+CL57*CL$8</f>
        <v>0</v>
      </c>
      <c r="CM69" s="85" t="n">
        <f aca="false">SUM($E57:CL57)*CM$8+CM57*CM$8</f>
        <v>0</v>
      </c>
      <c r="CN69" s="85" t="n">
        <f aca="false">SUM($E57:CM57)*CN$8+CN57*CN$8</f>
        <v>0</v>
      </c>
      <c r="CO69" s="85" t="n">
        <f aca="false">SUM($E57:CN57)*CO$8+CO57*CO$8</f>
        <v>0</v>
      </c>
      <c r="CP69" s="85" t="n">
        <f aca="false">SUM($E57:CO57)*CP$8+CP57*CP$8</f>
        <v>0</v>
      </c>
      <c r="CQ69" s="85" t="n">
        <f aca="false">SUM($E57:CP57)*CQ$8+CQ57*CQ$8</f>
        <v>0</v>
      </c>
      <c r="CR69" s="85" t="n">
        <f aca="false">SUM($E57:CQ57)*CR$8+CR57*CR$8</f>
        <v>0</v>
      </c>
    </row>
    <row r="70" customFormat="false" ht="12.75" hidden="false" customHeight="false" outlineLevel="0" collapsed="false">
      <c r="F70" s="85" t="n">
        <f aca="false">SUM($E58:E58)*F$8+F58*F$8</f>
        <v>0</v>
      </c>
      <c r="G70" s="85" t="n">
        <f aca="false">SUM($E58:F58)*G$8+G58*G$8</f>
        <v>0</v>
      </c>
      <c r="H70" s="85" t="n">
        <f aca="false">SUM($E58:G58)*H$8+H58*H$8</f>
        <v>0</v>
      </c>
      <c r="I70" s="85" t="n">
        <f aca="false">SUM($E58:H58)*I$8+I58*I$8</f>
        <v>0</v>
      </c>
      <c r="J70" s="85" t="n">
        <f aca="false">SUM($E58:I58)*J$8+J58*J$8</f>
        <v>0</v>
      </c>
      <c r="K70" s="85" t="n">
        <f aca="false">SUM($E58:J58)*K$8+K58*K$8</f>
        <v>0</v>
      </c>
      <c r="L70" s="85" t="n">
        <f aca="false">SUM($E58:K58)*L$8+L58*L$8</f>
        <v>0</v>
      </c>
      <c r="M70" s="85" t="n">
        <f aca="false">SUM($E58:L58)*M$8+M58*M$8</f>
        <v>0</v>
      </c>
      <c r="N70" s="85" t="n">
        <f aca="false">SUM($E58:M58)*N$8+N58*N$8</f>
        <v>0</v>
      </c>
      <c r="O70" s="85" t="n">
        <f aca="false">SUM($E58:N58)*O$8+O58*O$8</f>
        <v>0</v>
      </c>
      <c r="P70" s="85" t="n">
        <f aca="false">SUM($E58:O58)*P$8+P58*P$8</f>
        <v>0</v>
      </c>
      <c r="Q70" s="85" t="n">
        <f aca="false">SUM($E58:P58)*Q$8+Q58*Q$8</f>
        <v>0</v>
      </c>
      <c r="R70" s="85" t="n">
        <f aca="false">SUM($E58:Q58)*R$8+R58*R$8</f>
        <v>0</v>
      </c>
      <c r="S70" s="85" t="n">
        <f aca="false">SUM($E58:R58)*S$8+S58*S$8</f>
        <v>0</v>
      </c>
      <c r="T70" s="85" t="n">
        <f aca="false">SUM($E58:S58)*T$8+T58*T$8</f>
        <v>0</v>
      </c>
      <c r="U70" s="85" t="n">
        <f aca="false">SUM($E58:T58)*U$8+U58*U$8</f>
        <v>0</v>
      </c>
      <c r="V70" s="85" t="n">
        <f aca="false">SUM($E58:U58)*V$8+V58*V$8</f>
        <v>0</v>
      </c>
      <c r="W70" s="85" t="n">
        <f aca="false">SUM($E58:V58)*W$8+W58*W$8</f>
        <v>0</v>
      </c>
      <c r="X70" s="85" t="n">
        <f aca="false">SUM($E58:W58)*X$8+X58*X$8</f>
        <v>0</v>
      </c>
      <c r="Y70" s="85" t="n">
        <f aca="false">SUM($E58:X58)*Y$8+Y58*Y$8</f>
        <v>0</v>
      </c>
      <c r="Z70" s="85" t="n">
        <f aca="false">SUM($E58:Y58)*Z$8+Z58*Z$8</f>
        <v>0</v>
      </c>
      <c r="AA70" s="85" t="n">
        <f aca="false">SUM($E58:Z58)*AA$8+AA58*AA$8</f>
        <v>0</v>
      </c>
      <c r="AB70" s="85" t="n">
        <f aca="false">SUM($E58:AA58)*AB$8+AB58*AB$8</f>
        <v>0</v>
      </c>
      <c r="AC70" s="85" t="n">
        <f aca="false">SUM($E58:AB58)*AC$8+AC58*AC$8</f>
        <v>0</v>
      </c>
      <c r="AD70" s="85" t="n">
        <f aca="false">SUM($E58:AC58)*AD$8+AD58*AD$8</f>
        <v>0</v>
      </c>
      <c r="AE70" s="85" t="n">
        <f aca="false">SUM($E58:AD58)*AE$8+AE58*AE$8</f>
        <v>0</v>
      </c>
      <c r="AF70" s="85" t="n">
        <f aca="false">SUM($E58:AE58)*AF$8+AF58*AF$8</f>
        <v>0</v>
      </c>
      <c r="AG70" s="85" t="n">
        <f aca="false">SUM($E58:AF58)*AG$8+AG58*AG$8</f>
        <v>0</v>
      </c>
      <c r="AH70" s="85" t="n">
        <f aca="false">SUM($E58:AG58)*AH$8+AH58*AH$8</f>
        <v>0</v>
      </c>
      <c r="AI70" s="85" t="n">
        <f aca="false">SUM($E58:AH58)*AI$8+AI58*AI$8</f>
        <v>0</v>
      </c>
      <c r="AJ70" s="85" t="n">
        <f aca="false">SUM($E58:AI58)*AJ$8+AJ58*AJ$8</f>
        <v>0</v>
      </c>
      <c r="AK70" s="85" t="n">
        <f aca="false">SUM($E58:AJ58)*AK$8+AK58*AK$8</f>
        <v>0</v>
      </c>
      <c r="AL70" s="85" t="n">
        <f aca="false">SUM($E58:AK58)*AL$8+AL58*AL$8</f>
        <v>0</v>
      </c>
      <c r="AM70" s="85" t="n">
        <f aca="false">SUM($E58:AL58)*AM$8+AM58*AM$8</f>
        <v>0</v>
      </c>
      <c r="AN70" s="85" t="n">
        <f aca="false">SUM($E58:AM58)*AN$8+AN58*AN$8</f>
        <v>0</v>
      </c>
      <c r="AO70" s="85" t="n">
        <f aca="false">SUM($E58:AN58)*AO$8+AO58*AO$8</f>
        <v>0</v>
      </c>
      <c r="AP70" s="85" t="n">
        <f aca="false">SUM($E58:AO58)*AP$8+AP58*AP$8</f>
        <v>0</v>
      </c>
      <c r="AQ70" s="85" t="n">
        <f aca="false">SUM($E58:AP58)*AQ$8+AQ58*AQ$8</f>
        <v>0</v>
      </c>
      <c r="AR70" s="85" t="n">
        <f aca="false">SUM($E58:AQ58)*AR$8+AR58*AR$8</f>
        <v>0</v>
      </c>
      <c r="AS70" s="85" t="n">
        <f aca="false">SUM($E58:AR58)*AS$8+AS58*AS$8</f>
        <v>0</v>
      </c>
      <c r="AT70" s="85" t="n">
        <f aca="false">SUM($E58:AS58)*AT$8+AT58*AT$8</f>
        <v>0</v>
      </c>
      <c r="AU70" s="85" t="n">
        <f aca="false">SUM($E58:AT58)*AU$8+AU58*AU$8</f>
        <v>0</v>
      </c>
      <c r="AV70" s="85" t="n">
        <f aca="false">SUM($E58:AU58)*AV$8+AV58*AV$8</f>
        <v>0</v>
      </c>
      <c r="AW70" s="85" t="n">
        <f aca="false">SUM($E58:AV58)*AW$8+AW58*AW$8</f>
        <v>0</v>
      </c>
      <c r="AX70" s="85" t="n">
        <f aca="false">SUM($E58:AW58)*AX$8+AX58*AX$8</f>
        <v>0</v>
      </c>
      <c r="AY70" s="85" t="n">
        <f aca="false">SUM($E58:AX58)*AY$8+AY58*AY$8</f>
        <v>0</v>
      </c>
      <c r="AZ70" s="85" t="n">
        <f aca="false">SUM($E58:AY58)*AZ$8+AZ58*AZ$8</f>
        <v>0</v>
      </c>
      <c r="BA70" s="85" t="n">
        <f aca="false">SUM($E58:AZ58)*BA$8+BA58*BA$8</f>
        <v>0</v>
      </c>
      <c r="BB70" s="85" t="n">
        <f aca="false">SUM($E58:BA58)*BB$8+BB58*BB$8</f>
        <v>0</v>
      </c>
      <c r="BC70" s="85" t="n">
        <f aca="false">SUM($E58:BB58)*BC$8+BC58*BC$8</f>
        <v>0</v>
      </c>
      <c r="BD70" s="85" t="n">
        <f aca="false">SUM($E58:BC58)*BD$8+BD58*BD$8</f>
        <v>0</v>
      </c>
      <c r="BE70" s="85" t="n">
        <f aca="false">SUM($E58:BD58)*BE$8+BE58*BE$8</f>
        <v>0</v>
      </c>
      <c r="BF70" s="85" t="n">
        <f aca="false">SUM($E58:BE58)*BF$8+BF58*BF$8</f>
        <v>0</v>
      </c>
      <c r="BG70" s="85" t="n">
        <f aca="false">SUM($E58:BF58)*BG$8+BG58*BG$8</f>
        <v>0</v>
      </c>
      <c r="BH70" s="85" t="n">
        <f aca="false">SUM($E58:BG58)*BH$8+BH58*BH$8</f>
        <v>0</v>
      </c>
      <c r="BI70" s="85" t="n">
        <f aca="false">SUM($E58:BH58)*BI$8+BI58*BI$8</f>
        <v>0</v>
      </c>
      <c r="BJ70" s="85" t="n">
        <f aca="false">SUM($E58:BI58)*BJ$8+BJ58*BJ$8</f>
        <v>0</v>
      </c>
      <c r="BK70" s="85" t="n">
        <f aca="false">SUM($E58:BJ58)*BK$8+BK58*BK$8</f>
        <v>0</v>
      </c>
      <c r="BL70" s="85" t="n">
        <f aca="false">SUM($E58:BK58)*BL$8+BL58*BL$8</f>
        <v>0</v>
      </c>
      <c r="BM70" s="85" t="n">
        <f aca="false">SUM($E58:BL58)*BM$8+BM58*BM$8</f>
        <v>0</v>
      </c>
      <c r="BN70" s="85" t="n">
        <f aca="false">SUM($E58:BM58)*BN$8+BN58*BN$8</f>
        <v>0</v>
      </c>
      <c r="BO70" s="85" t="n">
        <f aca="false">SUM($E58:BN58)*BO$8+BO58*BO$8</f>
        <v>0</v>
      </c>
      <c r="BP70" s="85" t="n">
        <f aca="false">SUM($E58:BO58)*BP$8+BP58*BP$8</f>
        <v>0</v>
      </c>
      <c r="BQ70" s="85" t="n">
        <f aca="false">SUM($E58:BP58)*BQ$8+BQ58*BQ$8</f>
        <v>0</v>
      </c>
      <c r="BR70" s="85" t="n">
        <f aca="false">SUM($E58:BQ58)*BR$8+BR58*BR$8</f>
        <v>0</v>
      </c>
      <c r="BS70" s="85" t="n">
        <f aca="false">SUM($E58:BR58)*BS$8+BS58*BS$8</f>
        <v>0</v>
      </c>
      <c r="BT70" s="85" t="n">
        <f aca="false">SUM($E58:BS58)*BT$8+BT58*BT$8</f>
        <v>0</v>
      </c>
      <c r="BU70" s="85" t="n">
        <f aca="false">SUM($E58:BT58)*BU$8+BU58*BU$8</f>
        <v>0</v>
      </c>
      <c r="BV70" s="85" t="n">
        <f aca="false">SUM($E58:BU58)*BV$8+BV58*BV$8</f>
        <v>0</v>
      </c>
      <c r="BW70" s="85" t="n">
        <f aca="false">SUM($E58:BV58)*BW$8+BW58*BW$8</f>
        <v>0</v>
      </c>
      <c r="BX70" s="85" t="n">
        <f aca="false">SUM($E58:BW58)*BX$8+BX58*BX$8</f>
        <v>0</v>
      </c>
      <c r="BY70" s="85" t="n">
        <f aca="false">SUM($E58:BX58)*BY$8+BY58*BY$8</f>
        <v>0</v>
      </c>
      <c r="BZ70" s="85" t="n">
        <f aca="false">SUM($E58:BY58)*BZ$8+BZ58*BZ$8</f>
        <v>0</v>
      </c>
      <c r="CA70" s="85" t="n">
        <f aca="false">SUM($E58:BZ58)*CA$8+CA58*CA$8</f>
        <v>0</v>
      </c>
      <c r="CB70" s="85" t="n">
        <f aca="false">SUM($E58:CA58)*CB$8+CB58*CB$8</f>
        <v>0</v>
      </c>
      <c r="CC70" s="85" t="n">
        <f aca="false">SUM($E58:CB58)*CC$8+CC58*CC$8</f>
        <v>0</v>
      </c>
      <c r="CD70" s="85" t="n">
        <f aca="false">SUM($E58:CC58)*CD$8+CD58*CD$8</f>
        <v>0</v>
      </c>
      <c r="CE70" s="85" t="n">
        <f aca="false">SUM($E58:CD58)*CE$8+CE58*CE$8</f>
        <v>0</v>
      </c>
      <c r="CF70" s="85" t="n">
        <f aca="false">SUM($E58:CE58)*CF$8+CF58*CF$8</f>
        <v>0</v>
      </c>
      <c r="CG70" s="85" t="n">
        <f aca="false">SUM($E58:CF58)*CG$8+CG58*CG$8</f>
        <v>0</v>
      </c>
      <c r="CH70" s="85" t="n">
        <f aca="false">SUM($E58:CG58)*CH$8+CH58*CH$8</f>
        <v>0</v>
      </c>
      <c r="CI70" s="85" t="n">
        <f aca="false">SUM($E58:CH58)*CI$8+CI58*CI$8</f>
        <v>0</v>
      </c>
      <c r="CJ70" s="85" t="n">
        <f aca="false">SUM($E58:CI58)*CJ$8+CJ58*CJ$8</f>
        <v>0</v>
      </c>
      <c r="CK70" s="85" t="n">
        <f aca="false">SUM($E58:CJ58)*CK$8+CK58*CK$8</f>
        <v>0</v>
      </c>
      <c r="CL70" s="85" t="n">
        <f aca="false">SUM($E58:CK58)*CL$8+CL58*CL$8</f>
        <v>0</v>
      </c>
      <c r="CM70" s="85" t="n">
        <f aca="false">SUM($E58:CL58)*CM$8+CM58*CM$8</f>
        <v>0</v>
      </c>
      <c r="CN70" s="85" t="n">
        <f aca="false">SUM($E58:CM58)*CN$8+CN58*CN$8</f>
        <v>0</v>
      </c>
      <c r="CO70" s="85" t="n">
        <f aca="false">SUM($E58:CN58)*CO$8+CO58*CO$8</f>
        <v>0</v>
      </c>
      <c r="CP70" s="85" t="n">
        <f aca="false">SUM($E58:CO58)*CP$8+CP58*CP$8</f>
        <v>0</v>
      </c>
      <c r="CQ70" s="85" t="n">
        <f aca="false">SUM($E58:CP58)*CQ$8+CQ58*CQ$8</f>
        <v>0</v>
      </c>
      <c r="CR70" s="85" t="n">
        <f aca="false">SUM($E58:CQ58)*CR$8+CR58*CR$8</f>
        <v>0</v>
      </c>
    </row>
    <row r="71" customFormat="false" ht="12.75" hidden="false" customHeight="false" outlineLevel="0" collapsed="false">
      <c r="F71" s="85" t="n">
        <f aca="false">SUM($E59:E59)*F$8+F59*F$8</f>
        <v>0</v>
      </c>
      <c r="G71" s="85" t="n">
        <f aca="false">SUM($E59:F59)*G$8+G59*G$8</f>
        <v>0</v>
      </c>
      <c r="H71" s="85" t="n">
        <f aca="false">SUM($E59:G59)*H$8+H59*H$8</f>
        <v>0</v>
      </c>
      <c r="I71" s="85" t="n">
        <f aca="false">SUM($E59:H59)*I$8+I59*I$8</f>
        <v>0</v>
      </c>
      <c r="J71" s="85" t="n">
        <f aca="false">SUM($E59:I59)*J$8+J59*J$8</f>
        <v>0</v>
      </c>
      <c r="K71" s="85" t="n">
        <f aca="false">SUM($E59:J59)*K$8+K59*K$8</f>
        <v>0</v>
      </c>
      <c r="L71" s="85" t="n">
        <f aca="false">SUM($E59:K59)*L$8+L59*L$8</f>
        <v>0</v>
      </c>
      <c r="M71" s="85" t="n">
        <f aca="false">SUM($E59:L59)*M$8+M59*M$8</f>
        <v>0</v>
      </c>
      <c r="N71" s="85" t="n">
        <f aca="false">SUM($E59:M59)*N$8+N59*N$8</f>
        <v>0</v>
      </c>
      <c r="O71" s="85" t="n">
        <f aca="false">SUM($E59:N59)*O$8+O59*O$8</f>
        <v>0</v>
      </c>
      <c r="P71" s="85" t="n">
        <f aca="false">SUM($E59:O59)*P$8+P59*P$8</f>
        <v>0</v>
      </c>
      <c r="Q71" s="85" t="n">
        <f aca="false">SUM($E59:P59)*Q$8+Q59*Q$8</f>
        <v>0</v>
      </c>
      <c r="R71" s="85" t="n">
        <f aca="false">SUM($E59:Q59)*R$8+R59*R$8</f>
        <v>0</v>
      </c>
      <c r="S71" s="85" t="n">
        <f aca="false">SUM($E59:R59)*S$8+S59*S$8</f>
        <v>0</v>
      </c>
      <c r="T71" s="85" t="n">
        <f aca="false">SUM($E59:S59)*T$8+T59*T$8</f>
        <v>0</v>
      </c>
      <c r="U71" s="85" t="n">
        <f aca="false">SUM($E59:T59)*U$8+U59*U$8</f>
        <v>0</v>
      </c>
      <c r="V71" s="85" t="n">
        <f aca="false">SUM($E59:U59)*V$8+V59*V$8</f>
        <v>0</v>
      </c>
      <c r="W71" s="85" t="n">
        <f aca="false">SUM($E59:V59)*W$8+W59*W$8</f>
        <v>0</v>
      </c>
      <c r="X71" s="85" t="n">
        <f aca="false">SUM($E59:W59)*X$8+X59*X$8</f>
        <v>0</v>
      </c>
      <c r="Y71" s="85" t="n">
        <f aca="false">SUM($E59:X59)*Y$8+Y59*Y$8</f>
        <v>0</v>
      </c>
      <c r="Z71" s="85" t="n">
        <f aca="false">SUM($E59:Y59)*Z$8+Z59*Z$8</f>
        <v>0</v>
      </c>
      <c r="AA71" s="85" t="n">
        <f aca="false">SUM($E59:Z59)*AA$8+AA59*AA$8</f>
        <v>0</v>
      </c>
      <c r="AB71" s="85" t="n">
        <f aca="false">SUM($E59:AA59)*AB$8+AB59*AB$8</f>
        <v>0</v>
      </c>
      <c r="AC71" s="85" t="n">
        <f aca="false">SUM($E59:AB59)*AC$8+AC59*AC$8</f>
        <v>0</v>
      </c>
      <c r="AD71" s="85" t="n">
        <f aca="false">SUM($E59:AC59)*AD$8+AD59*AD$8</f>
        <v>0</v>
      </c>
      <c r="AE71" s="85" t="n">
        <f aca="false">SUM($E59:AD59)*AE$8+AE59*AE$8</f>
        <v>0</v>
      </c>
      <c r="AF71" s="85" t="n">
        <f aca="false">SUM($E59:AE59)*AF$8+AF59*AF$8</f>
        <v>0</v>
      </c>
      <c r="AG71" s="85" t="n">
        <f aca="false">SUM($E59:AF59)*AG$8+AG59*AG$8</f>
        <v>0</v>
      </c>
      <c r="AH71" s="85" t="n">
        <f aca="false">SUM($E59:AG59)*AH$8+AH59*AH$8</f>
        <v>0</v>
      </c>
      <c r="AI71" s="85" t="n">
        <f aca="false">SUM($E59:AH59)*AI$8+AI59*AI$8</f>
        <v>0</v>
      </c>
      <c r="AJ71" s="85" t="n">
        <f aca="false">SUM($E59:AI59)*AJ$8+AJ59*AJ$8</f>
        <v>0</v>
      </c>
      <c r="AK71" s="85" t="n">
        <f aca="false">SUM($E59:AJ59)*AK$8+AK59*AK$8</f>
        <v>0</v>
      </c>
      <c r="AL71" s="85" t="n">
        <f aca="false">SUM($E59:AK59)*AL$8+AL59*AL$8</f>
        <v>0</v>
      </c>
      <c r="AM71" s="85" t="n">
        <f aca="false">SUM($E59:AL59)*AM$8+AM59*AM$8</f>
        <v>0</v>
      </c>
      <c r="AN71" s="85" t="n">
        <f aca="false">SUM($E59:AM59)*AN$8+AN59*AN$8</f>
        <v>0</v>
      </c>
      <c r="AO71" s="85" t="n">
        <f aca="false">SUM($E59:AN59)*AO$8+AO59*AO$8</f>
        <v>0</v>
      </c>
      <c r="AP71" s="85" t="n">
        <f aca="false">SUM($E59:AO59)*AP$8+AP59*AP$8</f>
        <v>0</v>
      </c>
      <c r="AQ71" s="85" t="n">
        <f aca="false">SUM($E59:AP59)*AQ$8+AQ59*AQ$8</f>
        <v>0</v>
      </c>
      <c r="AR71" s="85" t="n">
        <f aca="false">SUM($E59:AQ59)*AR$8+AR59*AR$8</f>
        <v>0</v>
      </c>
      <c r="AS71" s="85" t="n">
        <f aca="false">SUM($E59:AR59)*AS$8+AS59*AS$8</f>
        <v>0</v>
      </c>
      <c r="AT71" s="85" t="n">
        <f aca="false">SUM($E59:AS59)*AT$8+AT59*AT$8</f>
        <v>0</v>
      </c>
      <c r="AU71" s="85" t="n">
        <f aca="false">SUM($E59:AT59)*AU$8+AU59*AU$8</f>
        <v>0</v>
      </c>
      <c r="AV71" s="85" t="n">
        <f aca="false">SUM($E59:AU59)*AV$8+AV59*AV$8</f>
        <v>0</v>
      </c>
      <c r="AW71" s="85" t="n">
        <f aca="false">SUM($E59:AV59)*AW$8+AW59*AW$8</f>
        <v>0</v>
      </c>
      <c r="AX71" s="85" t="n">
        <f aca="false">SUM($E59:AW59)*AX$8+AX59*AX$8</f>
        <v>0</v>
      </c>
      <c r="AY71" s="85" t="n">
        <f aca="false">SUM($E59:AX59)*AY$8+AY59*AY$8</f>
        <v>0</v>
      </c>
      <c r="AZ71" s="85" t="n">
        <f aca="false">SUM($E59:AY59)*AZ$8+AZ59*AZ$8</f>
        <v>0</v>
      </c>
      <c r="BA71" s="85" t="n">
        <f aca="false">SUM($E59:AZ59)*BA$8+BA59*BA$8</f>
        <v>0</v>
      </c>
      <c r="BB71" s="85" t="n">
        <f aca="false">SUM($E59:BA59)*BB$8+BB59*BB$8</f>
        <v>0</v>
      </c>
      <c r="BC71" s="85" t="n">
        <f aca="false">SUM($E59:BB59)*BC$8+BC59*BC$8</f>
        <v>0</v>
      </c>
      <c r="BD71" s="85" t="n">
        <f aca="false">SUM($E59:BC59)*BD$8+BD59*BD$8</f>
        <v>0</v>
      </c>
      <c r="BE71" s="85" t="n">
        <f aca="false">SUM($E59:BD59)*BE$8+BE59*BE$8</f>
        <v>0</v>
      </c>
      <c r="BF71" s="85" t="n">
        <f aca="false">SUM($E59:BE59)*BF$8+BF59*BF$8</f>
        <v>0</v>
      </c>
      <c r="BG71" s="85" t="n">
        <f aca="false">SUM($E59:BF59)*BG$8+BG59*BG$8</f>
        <v>0</v>
      </c>
      <c r="BH71" s="85" t="n">
        <f aca="false">SUM($E59:BG59)*BH$8+BH59*BH$8</f>
        <v>0</v>
      </c>
      <c r="BI71" s="85" t="n">
        <f aca="false">SUM($E59:BH59)*BI$8+BI59*BI$8</f>
        <v>0</v>
      </c>
      <c r="BJ71" s="85" t="n">
        <f aca="false">SUM($E59:BI59)*BJ$8+BJ59*BJ$8</f>
        <v>0</v>
      </c>
      <c r="BK71" s="85" t="n">
        <f aca="false">SUM($E59:BJ59)*BK$8+BK59*BK$8</f>
        <v>0</v>
      </c>
      <c r="BL71" s="85" t="n">
        <f aca="false">SUM($E59:BK59)*BL$8+BL59*BL$8</f>
        <v>0</v>
      </c>
      <c r="BM71" s="85" t="n">
        <f aca="false">SUM($E59:BL59)*BM$8+BM59*BM$8</f>
        <v>0</v>
      </c>
      <c r="BN71" s="85" t="n">
        <f aca="false">SUM($E59:BM59)*BN$8+BN59*BN$8</f>
        <v>0</v>
      </c>
      <c r="BO71" s="85" t="n">
        <f aca="false">SUM($E59:BN59)*BO$8+BO59*BO$8</f>
        <v>0</v>
      </c>
      <c r="BP71" s="85" t="n">
        <f aca="false">SUM($E59:BO59)*BP$8+BP59*BP$8</f>
        <v>0</v>
      </c>
      <c r="BQ71" s="85" t="n">
        <f aca="false">SUM($E59:BP59)*BQ$8+BQ59*BQ$8</f>
        <v>0</v>
      </c>
      <c r="BR71" s="85" t="n">
        <f aca="false">SUM($E59:BQ59)*BR$8+BR59*BR$8</f>
        <v>0</v>
      </c>
      <c r="BS71" s="85" t="n">
        <f aca="false">SUM($E59:BR59)*BS$8+BS59*BS$8</f>
        <v>0</v>
      </c>
      <c r="BT71" s="85" t="n">
        <f aca="false">SUM($E59:BS59)*BT$8+BT59*BT$8</f>
        <v>0</v>
      </c>
      <c r="BU71" s="85" t="n">
        <f aca="false">SUM($E59:BT59)*BU$8+BU59*BU$8</f>
        <v>0</v>
      </c>
      <c r="BV71" s="85" t="n">
        <f aca="false">SUM($E59:BU59)*BV$8+BV59*BV$8</f>
        <v>0</v>
      </c>
      <c r="BW71" s="85" t="n">
        <f aca="false">SUM($E59:BV59)*BW$8+BW59*BW$8</f>
        <v>0</v>
      </c>
      <c r="BX71" s="85" t="n">
        <f aca="false">SUM($E59:BW59)*BX$8+BX59*BX$8</f>
        <v>0</v>
      </c>
      <c r="BY71" s="85" t="n">
        <f aca="false">SUM($E59:BX59)*BY$8+BY59*BY$8</f>
        <v>0</v>
      </c>
      <c r="BZ71" s="85" t="n">
        <f aca="false">SUM($E59:BY59)*BZ$8+BZ59*BZ$8</f>
        <v>0</v>
      </c>
      <c r="CA71" s="85" t="n">
        <f aca="false">SUM($E59:BZ59)*CA$8+CA59*CA$8</f>
        <v>0</v>
      </c>
      <c r="CB71" s="85" t="n">
        <f aca="false">SUM($E59:CA59)*CB$8+CB59*CB$8</f>
        <v>0</v>
      </c>
      <c r="CC71" s="85" t="n">
        <f aca="false">SUM($E59:CB59)*CC$8+CC59*CC$8</f>
        <v>0</v>
      </c>
      <c r="CD71" s="85" t="n">
        <f aca="false">SUM($E59:CC59)*CD$8+CD59*CD$8</f>
        <v>0</v>
      </c>
      <c r="CE71" s="85" t="n">
        <f aca="false">SUM($E59:CD59)*CE$8+CE59*CE$8</f>
        <v>0</v>
      </c>
      <c r="CF71" s="85" t="n">
        <f aca="false">SUM($E59:CE59)*CF$8+CF59*CF$8</f>
        <v>0</v>
      </c>
      <c r="CG71" s="85" t="n">
        <f aca="false">SUM($E59:CF59)*CG$8+CG59*CG$8</f>
        <v>0</v>
      </c>
      <c r="CH71" s="85" t="n">
        <f aca="false">SUM($E59:CG59)*CH$8+CH59*CH$8</f>
        <v>0</v>
      </c>
      <c r="CI71" s="85" t="n">
        <f aca="false">SUM($E59:CH59)*CI$8+CI59*CI$8</f>
        <v>0</v>
      </c>
      <c r="CJ71" s="85" t="n">
        <f aca="false">SUM($E59:CI59)*CJ$8+CJ59*CJ$8</f>
        <v>0</v>
      </c>
      <c r="CK71" s="85" t="n">
        <f aca="false">SUM($E59:CJ59)*CK$8+CK59*CK$8</f>
        <v>0</v>
      </c>
      <c r="CL71" s="85" t="n">
        <f aca="false">SUM($E59:CK59)*CL$8+CL59*CL$8</f>
        <v>0</v>
      </c>
      <c r="CM71" s="85" t="n">
        <f aca="false">SUM($E59:CL59)*CM$8+CM59*CM$8</f>
        <v>0</v>
      </c>
      <c r="CN71" s="85" t="n">
        <f aca="false">SUM($E59:CM59)*CN$8+CN59*CN$8</f>
        <v>0</v>
      </c>
      <c r="CO71" s="85" t="n">
        <f aca="false">SUM($E59:CN59)*CO$8+CO59*CO$8</f>
        <v>0</v>
      </c>
      <c r="CP71" s="85" t="n">
        <f aca="false">SUM($E59:CO59)*CP$8+CP59*CP$8</f>
        <v>0</v>
      </c>
      <c r="CQ71" s="85" t="n">
        <f aca="false">SUM($E59:CP59)*CQ$8+CQ59*CQ$8</f>
        <v>0</v>
      </c>
      <c r="CR71" s="85" t="n">
        <f aca="false">SUM($E59:CQ59)*CR$8+CR59*CR$8</f>
        <v>0</v>
      </c>
    </row>
    <row r="72" customFormat="false" ht="12.75" hidden="false" customHeight="false" outlineLevel="0" collapsed="false">
      <c r="F72" s="85" t="n">
        <f aca="false">SUM($E60:E60)*F$8+F60*F$8</f>
        <v>0</v>
      </c>
      <c r="G72" s="85" t="n">
        <f aca="false">SUM($E60:F60)*G$8+G60*G$8</f>
        <v>0</v>
      </c>
      <c r="H72" s="85" t="n">
        <f aca="false">SUM($E60:G60)*H$8+H60*H$8</f>
        <v>0</v>
      </c>
      <c r="I72" s="85" t="n">
        <f aca="false">SUM($E60:H60)*I$8+I60*I$8</f>
        <v>0</v>
      </c>
      <c r="J72" s="85" t="n">
        <f aca="false">SUM($E60:I60)*J$8+J60*J$8</f>
        <v>0</v>
      </c>
      <c r="K72" s="85" t="n">
        <f aca="false">SUM($E60:J60)*K$8+K60*K$8</f>
        <v>0</v>
      </c>
      <c r="L72" s="85" t="n">
        <f aca="false">SUM($E60:K60)*L$8+L60*L$8</f>
        <v>847.178463071393</v>
      </c>
      <c r="M72" s="85" t="n">
        <f aca="false">SUM($E60:L60)*M$8+M60*M$8</f>
        <v>1462.05295640317</v>
      </c>
      <c r="N72" s="85" t="n">
        <f aca="false">SUM($E60:M60)*N$8+N60*N$8</f>
        <v>1462.05295640317</v>
      </c>
      <c r="O72" s="85" t="n">
        <f aca="false">SUM($E60:N60)*O$8+O60*O$8</f>
        <v>1416.66666666667</v>
      </c>
      <c r="P72" s="85" t="n">
        <f aca="false">SUM($E60:O60)*P$8+P60*P$8</f>
        <v>1416.66666666667</v>
      </c>
      <c r="Q72" s="85" t="n">
        <f aca="false">SUM($E60:P60)*Q$8+Q60*Q$8</f>
        <v>1416.66666666667</v>
      </c>
      <c r="R72" s="85" t="n">
        <f aca="false">SUM($E60:Q60)*R$8+R60*R$8</f>
        <v>1291.66666666667</v>
      </c>
      <c r="S72" s="85" t="n">
        <f aca="false">SUM($E60:R60)*S$8+S60*S$8</f>
        <v>1291.66666666667</v>
      </c>
      <c r="T72" s="85" t="n">
        <f aca="false">SUM($E60:S60)*T$8+T60*T$8</f>
        <v>1291.66666666667</v>
      </c>
      <c r="U72" s="85" t="n">
        <f aca="false">SUM($E60:T60)*U$8+U60*U$8</f>
        <v>1291.66666666667</v>
      </c>
      <c r="V72" s="85" t="n">
        <f aca="false">SUM($E60:U60)*V$8+V60*V$8</f>
        <v>1291.66666666667</v>
      </c>
      <c r="W72" s="85" t="n">
        <f aca="false">SUM($E60:V60)*W$8+W60*W$8</f>
        <v>1291.66666666667</v>
      </c>
      <c r="X72" s="85" t="n">
        <f aca="false">SUM($E60:W60)*X$8+X60*X$8</f>
        <v>1291.66666666667</v>
      </c>
      <c r="Y72" s="85" t="n">
        <f aca="false">SUM($E60:X60)*Y$8+Y60*Y$8</f>
        <v>1291.66666666667</v>
      </c>
      <c r="Z72" s="85" t="n">
        <f aca="false">SUM($E60:Y60)*Z$8+Z60*Z$8</f>
        <v>1291.66666666667</v>
      </c>
      <c r="AA72" s="85" t="n">
        <f aca="false">SUM($E60:Z60)*AA$8+AA60*AA$8</f>
        <v>1291.66666666667</v>
      </c>
      <c r="AB72" s="85" t="n">
        <f aca="false">SUM($E60:AA60)*AB$8+AB60*AB$8</f>
        <v>1291.66666666667</v>
      </c>
      <c r="AC72" s="85" t="n">
        <f aca="false">SUM($E60:AB60)*AC$8+AC60*AC$8</f>
        <v>1291.66666666667</v>
      </c>
      <c r="AD72" s="85" t="n">
        <f aca="false">SUM($E60:AC60)*AD$8+AD60*AD$8</f>
        <v>1291.66666666667</v>
      </c>
      <c r="AE72" s="85" t="n">
        <f aca="false">SUM($E60:AD60)*AE$8+AE60*AE$8</f>
        <v>1291.66666666667</v>
      </c>
      <c r="AF72" s="85" t="n">
        <f aca="false">SUM($E60:AE60)*AF$8+AF60*AF$8</f>
        <v>1291.66666666667</v>
      </c>
      <c r="AG72" s="85" t="n">
        <f aca="false">SUM($E60:AF60)*AG$8+AG60*AG$8</f>
        <v>1291.66666666667</v>
      </c>
      <c r="AH72" s="85" t="n">
        <f aca="false">SUM($E60:AG60)*AH$8+AH60*AH$8</f>
        <v>1291.66666666667</v>
      </c>
      <c r="AI72" s="85" t="n">
        <f aca="false">SUM($E60:AH60)*AI$8+AI60*AI$8</f>
        <v>1291.66666666667</v>
      </c>
      <c r="AJ72" s="85" t="n">
        <f aca="false">SUM($E60:AI60)*AJ$8+AJ60*AJ$8</f>
        <v>1291.66666666667</v>
      </c>
      <c r="AK72" s="85" t="n">
        <f aca="false">SUM($E60:AJ60)*AK$8+AK60*AK$8</f>
        <v>1291.66666666667</v>
      </c>
      <c r="AL72" s="85" t="n">
        <f aca="false">SUM($E60:AK60)*AL$8+AL60*AL$8</f>
        <v>1291.66666666667</v>
      </c>
      <c r="AM72" s="85" t="n">
        <f aca="false">SUM($E60:AL60)*AM$8+AM60*AM$8</f>
        <v>1291.66666666667</v>
      </c>
      <c r="AN72" s="85" t="n">
        <f aca="false">SUM($E60:AM60)*AN$8+AN60*AN$8</f>
        <v>1291.66666666667</v>
      </c>
      <c r="AO72" s="85" t="n">
        <f aca="false">SUM($E60:AN60)*AO$8+AO60*AO$8</f>
        <v>1291.66666666667</v>
      </c>
      <c r="AP72" s="85" t="n">
        <f aca="false">SUM($E60:AO60)*AP$8+AP60*AP$8</f>
        <v>1291.66666666667</v>
      </c>
      <c r="AQ72" s="85" t="n">
        <f aca="false">SUM($E60:AP60)*AQ$8+AQ60*AQ$8</f>
        <v>1291.66666666667</v>
      </c>
      <c r="AR72" s="85" t="n">
        <f aca="false">SUM($E60:AQ60)*AR$8+AR60*AR$8</f>
        <v>1291.66666666667</v>
      </c>
      <c r="AS72" s="85" t="n">
        <f aca="false">SUM($E60:AR60)*AS$8+AS60*AS$8</f>
        <v>1291.66666666667</v>
      </c>
      <c r="AT72" s="85" t="n">
        <f aca="false">SUM($E60:AS60)*AT$8+AT60*AT$8</f>
        <v>1291.66666666667</v>
      </c>
      <c r="AU72" s="85" t="n">
        <f aca="false">SUM($E60:AT60)*AU$8+AU60*AU$8</f>
        <v>1291.66666666667</v>
      </c>
      <c r="AV72" s="85" t="n">
        <f aca="false">SUM($E60:AU60)*AV$8+AV60*AV$8</f>
        <v>1291.66666666667</v>
      </c>
      <c r="AW72" s="85" t="n">
        <f aca="false">SUM($E60:AV60)*AW$8+AW60*AW$8</f>
        <v>1291.66666666667</v>
      </c>
      <c r="AX72" s="85" t="n">
        <f aca="false">SUM($E60:AW60)*AX$8+AX60*AX$8</f>
        <v>1291.66666666667</v>
      </c>
      <c r="AY72" s="85" t="n">
        <f aca="false">SUM($E60:AX60)*AY$8+AY60*AY$8</f>
        <v>1291.66666666667</v>
      </c>
      <c r="AZ72" s="85" t="n">
        <f aca="false">SUM($E60:AY60)*AZ$8+AZ60*AZ$8</f>
        <v>1291.66666666667</v>
      </c>
      <c r="BA72" s="85" t="n">
        <f aca="false">SUM($E60:AZ60)*BA$8+BA60*BA$8</f>
        <v>1291.66666666667</v>
      </c>
      <c r="BB72" s="85" t="n">
        <f aca="false">SUM($E60:BA60)*BB$8+BB60*BB$8</f>
        <v>1291.66666666667</v>
      </c>
      <c r="BC72" s="85" t="n">
        <f aca="false">SUM($E60:BB60)*BC$8+BC60*BC$8</f>
        <v>1291.66666666667</v>
      </c>
      <c r="BD72" s="85" t="n">
        <f aca="false">SUM($E60:BC60)*BD$8+BD60*BD$8</f>
        <v>1291.66666666667</v>
      </c>
      <c r="BE72" s="85" t="n">
        <f aca="false">SUM($E60:BD60)*BE$8+BE60*BE$8</f>
        <v>1291.66666666667</v>
      </c>
      <c r="BF72" s="85" t="n">
        <f aca="false">SUM($E60:BE60)*BF$8+BF60*BF$8</f>
        <v>1291.66666666667</v>
      </c>
      <c r="BG72" s="85" t="n">
        <f aca="false">SUM($E60:BF60)*BG$8+BG60*BG$8</f>
        <v>1291.66666666667</v>
      </c>
      <c r="BH72" s="85" t="n">
        <f aca="false">SUM($E60:BG60)*BH$8+BH60*BH$8</f>
        <v>1291.66666666667</v>
      </c>
      <c r="BI72" s="85" t="n">
        <f aca="false">SUM($E60:BH60)*BI$8+BI60*BI$8</f>
        <v>1291.66666666667</v>
      </c>
      <c r="BJ72" s="85" t="n">
        <f aca="false">SUM($E60:BI60)*BJ$8+BJ60*BJ$8</f>
        <v>1291.66666666667</v>
      </c>
      <c r="BK72" s="85" t="n">
        <f aca="false">SUM($E60:BJ60)*BK$8+BK60*BK$8</f>
        <v>1291.66666666667</v>
      </c>
      <c r="BL72" s="85" t="n">
        <f aca="false">SUM($E60:BK60)*BL$8+BL60*BL$8</f>
        <v>1291.66666666667</v>
      </c>
      <c r="BM72" s="85" t="n">
        <f aca="false">SUM($E60:BL60)*BM$8+BM60*BM$8</f>
        <v>1291.66666666667</v>
      </c>
      <c r="BN72" s="85" t="n">
        <f aca="false">SUM($E60:BM60)*BN$8+BN60*BN$8</f>
        <v>1291.66666666667</v>
      </c>
      <c r="BO72" s="85" t="n">
        <f aca="false">SUM($E60:BN60)*BO$8+BO60*BO$8</f>
        <v>1291.66666666667</v>
      </c>
      <c r="BP72" s="85" t="n">
        <f aca="false">SUM($E60:BO60)*BP$8+BP60*BP$8</f>
        <v>1291.66666666667</v>
      </c>
      <c r="BQ72" s="85" t="n">
        <f aca="false">SUM($E60:BP60)*BQ$8+BQ60*BQ$8</f>
        <v>1291.66666666667</v>
      </c>
      <c r="BR72" s="85" t="n">
        <f aca="false">SUM($E60:BQ60)*BR$8+BR60*BR$8</f>
        <v>1291.66666666667</v>
      </c>
      <c r="BS72" s="85" t="n">
        <f aca="false">SUM($E60:BR60)*BS$8+BS60*BS$8</f>
        <v>1291.66666666667</v>
      </c>
      <c r="BT72" s="85" t="n">
        <f aca="false">SUM($E60:BS60)*BT$8+BT60*BT$8</f>
        <v>1291.66666666667</v>
      </c>
      <c r="BU72" s="85" t="n">
        <f aca="false">SUM($E60:BT60)*BU$8+BU60*BU$8</f>
        <v>1291.66666666667</v>
      </c>
      <c r="BV72" s="85" t="n">
        <f aca="false">SUM($E60:BU60)*BV$8+BV60*BV$8</f>
        <v>1291.66666666667</v>
      </c>
      <c r="BW72" s="85" t="n">
        <f aca="false">SUM($E60:BV60)*BW$8+BW60*BW$8</f>
        <v>1291.66666666667</v>
      </c>
      <c r="BX72" s="85" t="n">
        <f aca="false">SUM($E60:BW60)*BX$8+BX60*BX$8</f>
        <v>0</v>
      </c>
      <c r="BY72" s="85" t="n">
        <f aca="false">SUM($E60:BX60)*BY$8+BY60*BY$8</f>
        <v>0</v>
      </c>
      <c r="BZ72" s="85" t="n">
        <f aca="false">SUM($E60:BY60)*BZ$8+BZ60*BZ$8</f>
        <v>0</v>
      </c>
      <c r="CA72" s="85" t="n">
        <f aca="false">SUM($E60:BZ60)*CA$8+CA60*CA$8</f>
        <v>0</v>
      </c>
      <c r="CB72" s="85" t="n">
        <f aca="false">SUM($E60:CA60)*CB$8+CB60*CB$8</f>
        <v>0</v>
      </c>
      <c r="CC72" s="85" t="n">
        <f aca="false">SUM($E60:CB60)*CC$8+CC60*CC$8</f>
        <v>0</v>
      </c>
      <c r="CD72" s="85" t="n">
        <f aca="false">SUM($E60:CC60)*CD$8+CD60*CD$8</f>
        <v>0</v>
      </c>
      <c r="CE72" s="85" t="n">
        <f aca="false">SUM($E60:CD60)*CE$8+CE60*CE$8</f>
        <v>0</v>
      </c>
      <c r="CF72" s="85" t="n">
        <f aca="false">SUM($E60:CE60)*CF$8+CF60*CF$8</f>
        <v>0</v>
      </c>
      <c r="CG72" s="85" t="n">
        <f aca="false">SUM($E60:CF60)*CG$8+CG60*CG$8</f>
        <v>0</v>
      </c>
      <c r="CH72" s="85" t="n">
        <f aca="false">SUM($E60:CG60)*CH$8+CH60*CH$8</f>
        <v>0</v>
      </c>
      <c r="CI72" s="85" t="n">
        <f aca="false">SUM($E60:CH60)*CI$8+CI60*CI$8</f>
        <v>0</v>
      </c>
      <c r="CJ72" s="85" t="n">
        <f aca="false">SUM($E60:CI60)*CJ$8+CJ60*CJ$8</f>
        <v>0</v>
      </c>
      <c r="CK72" s="85" t="n">
        <f aca="false">SUM($E60:CJ60)*CK$8+CK60*CK$8</f>
        <v>0</v>
      </c>
      <c r="CL72" s="85" t="n">
        <f aca="false">SUM($E60:CK60)*CL$8+CL60*CL$8</f>
        <v>0</v>
      </c>
      <c r="CM72" s="85" t="n">
        <f aca="false">SUM($E60:CL60)*CM$8+CM60*CM$8</f>
        <v>0</v>
      </c>
      <c r="CN72" s="85" t="n">
        <f aca="false">SUM($E60:CM60)*CN$8+CN60*CN$8</f>
        <v>0</v>
      </c>
      <c r="CO72" s="85" t="n">
        <f aca="false">SUM($E60:CN60)*CO$8+CO60*CO$8</f>
        <v>0</v>
      </c>
      <c r="CP72" s="85" t="n">
        <f aca="false">SUM($E60:CO60)*CP$8+CP60*CP$8</f>
        <v>0</v>
      </c>
      <c r="CQ72" s="85" t="n">
        <f aca="false">SUM($E60:CP60)*CQ$8+CQ60*CQ$8</f>
        <v>0</v>
      </c>
      <c r="CR72" s="85" t="n">
        <f aca="false">SUM($E60:CQ60)*CR$8+CR60*CR$8</f>
        <v>0</v>
      </c>
    </row>
    <row r="73" customFormat="false" ht="12.75" hidden="false" customHeight="false" outlineLevel="0" collapsed="false">
      <c r="F73" s="85" t="n">
        <f aca="false">SUM($E61:E61)*F$8+F61*F$8</f>
        <v>0</v>
      </c>
      <c r="G73" s="85" t="n">
        <f aca="false">SUM($E61:F61)*G$8+G61*G$8</f>
        <v>0</v>
      </c>
      <c r="H73" s="85" t="n">
        <f aca="false">SUM($E61:G61)*H$8+H61*H$8</f>
        <v>0</v>
      </c>
      <c r="I73" s="85" t="n">
        <f aca="false">SUM($E61:H61)*I$8+I61*I$8</f>
        <v>0</v>
      </c>
      <c r="J73" s="85" t="n">
        <f aca="false">SUM($E61:I61)*J$8+J61*J$8</f>
        <v>0</v>
      </c>
      <c r="K73" s="85" t="n">
        <f aca="false">SUM($E61:J61)*K$8+K61*K$8</f>
        <v>0</v>
      </c>
      <c r="L73" s="85" t="n">
        <f aca="false">SUM($E61:K61)*L$8+L61*L$8</f>
        <v>0</v>
      </c>
      <c r="M73" s="85" t="n">
        <f aca="false">SUM($E61:L61)*M$8+M61*M$8</f>
        <v>0</v>
      </c>
      <c r="N73" s="85" t="n">
        <f aca="false">SUM($E61:M61)*N$8+N61*N$8</f>
        <v>0</v>
      </c>
      <c r="O73" s="85" t="n">
        <f aca="false">SUM($E61:N61)*O$8+O61*O$8</f>
        <v>0</v>
      </c>
      <c r="P73" s="85" t="n">
        <f aca="false">SUM($E61:O61)*P$8+P61*P$8</f>
        <v>0</v>
      </c>
      <c r="Q73" s="85" t="n">
        <f aca="false">SUM($E61:P61)*Q$8+Q61*Q$8</f>
        <v>0</v>
      </c>
      <c r="R73" s="85" t="n">
        <f aca="false">SUM($E61:Q61)*R$8+R61*R$8</f>
        <v>0</v>
      </c>
      <c r="S73" s="85" t="n">
        <f aca="false">SUM($E61:R61)*S$8+S61*S$8</f>
        <v>0</v>
      </c>
      <c r="T73" s="85" t="n">
        <f aca="false">SUM($E61:S61)*T$8+T61*T$8</f>
        <v>0</v>
      </c>
      <c r="U73" s="85" t="n">
        <f aca="false">SUM($E61:T61)*U$8+U61*U$8</f>
        <v>0</v>
      </c>
      <c r="V73" s="85" t="n">
        <f aca="false">SUM($E61:U61)*V$8+V61*V$8</f>
        <v>0</v>
      </c>
      <c r="W73" s="85" t="n">
        <f aca="false">SUM($E61:V61)*W$8+W61*W$8</f>
        <v>0</v>
      </c>
      <c r="X73" s="85" t="n">
        <f aca="false">SUM($E61:W61)*X$8+X61*X$8</f>
        <v>0</v>
      </c>
      <c r="Y73" s="85" t="n">
        <f aca="false">SUM($E61:X61)*Y$8+Y61*Y$8</f>
        <v>0</v>
      </c>
      <c r="Z73" s="85" t="n">
        <f aca="false">SUM($E61:Y61)*Z$8+Z61*Z$8</f>
        <v>0</v>
      </c>
      <c r="AA73" s="85" t="n">
        <f aca="false">SUM($E61:Z61)*AA$8+AA61*AA$8</f>
        <v>0</v>
      </c>
      <c r="AB73" s="85" t="n">
        <f aca="false">SUM($E61:AA61)*AB$8+AB61*AB$8</f>
        <v>0</v>
      </c>
      <c r="AC73" s="85" t="n">
        <f aca="false">SUM($E61:AB61)*AC$8+AC61*AC$8</f>
        <v>0</v>
      </c>
      <c r="AD73" s="85" t="n">
        <f aca="false">SUM($E61:AC61)*AD$8+AD61*AD$8</f>
        <v>0</v>
      </c>
      <c r="AE73" s="85" t="n">
        <f aca="false">SUM($E61:AD61)*AE$8+AE61*AE$8</f>
        <v>0</v>
      </c>
      <c r="AF73" s="85" t="n">
        <f aca="false">SUM($E61:AE61)*AF$8+AF61*AF$8</f>
        <v>0</v>
      </c>
      <c r="AG73" s="85" t="n">
        <f aca="false">SUM($E61:AF61)*AG$8+AG61*AG$8</f>
        <v>0</v>
      </c>
      <c r="AH73" s="85" t="n">
        <f aca="false">SUM($E61:AG61)*AH$8+AH61*AH$8</f>
        <v>0</v>
      </c>
      <c r="AI73" s="85" t="n">
        <f aca="false">SUM($E61:AH61)*AI$8+AI61*AI$8</f>
        <v>0</v>
      </c>
      <c r="AJ73" s="85" t="n">
        <f aca="false">SUM($E61:AI61)*AJ$8+AJ61*AJ$8</f>
        <v>0</v>
      </c>
      <c r="AK73" s="85" t="n">
        <f aca="false">SUM($E61:AJ61)*AK$8+AK61*AK$8</f>
        <v>0</v>
      </c>
      <c r="AL73" s="85" t="n">
        <f aca="false">SUM($E61:AK61)*AL$8+AL61*AL$8</f>
        <v>0</v>
      </c>
      <c r="AM73" s="85" t="n">
        <f aca="false">SUM($E61:AL61)*AM$8+AM61*AM$8</f>
        <v>0</v>
      </c>
      <c r="AN73" s="85" t="n">
        <f aca="false">SUM($E61:AM61)*AN$8+AN61*AN$8</f>
        <v>0</v>
      </c>
      <c r="AO73" s="85" t="n">
        <f aca="false">SUM($E61:AN61)*AO$8+AO61*AO$8</f>
        <v>0</v>
      </c>
      <c r="AP73" s="85" t="n">
        <f aca="false">SUM($E61:AO61)*AP$8+AP61*AP$8</f>
        <v>0</v>
      </c>
      <c r="AQ73" s="85" t="n">
        <f aca="false">SUM($E61:AP61)*AQ$8+AQ61*AQ$8</f>
        <v>0</v>
      </c>
      <c r="AR73" s="85" t="n">
        <f aca="false">SUM($E61:AQ61)*AR$8+AR61*AR$8</f>
        <v>0</v>
      </c>
      <c r="AS73" s="85" t="n">
        <f aca="false">SUM($E61:AR61)*AS$8+AS61*AS$8</f>
        <v>0</v>
      </c>
      <c r="AT73" s="85" t="n">
        <f aca="false">SUM($E61:AS61)*AT$8+AT61*AT$8</f>
        <v>0</v>
      </c>
      <c r="AU73" s="85" t="n">
        <f aca="false">SUM($E61:AT61)*AU$8+AU61*AU$8</f>
        <v>0</v>
      </c>
      <c r="AV73" s="85" t="n">
        <f aca="false">SUM($E61:AU61)*AV$8+AV61*AV$8</f>
        <v>0</v>
      </c>
      <c r="AW73" s="85" t="n">
        <f aca="false">SUM($E61:AV61)*AW$8+AW61*AW$8</f>
        <v>0</v>
      </c>
      <c r="AX73" s="85" t="n">
        <f aca="false">SUM($E61:AW61)*AX$8+AX61*AX$8</f>
        <v>0</v>
      </c>
      <c r="AY73" s="85" t="n">
        <f aca="false">SUM($E61:AX61)*AY$8+AY61*AY$8</f>
        <v>0</v>
      </c>
      <c r="AZ73" s="85" t="n">
        <f aca="false">SUM($E61:AY61)*AZ$8+AZ61*AZ$8</f>
        <v>0</v>
      </c>
      <c r="BA73" s="85" t="n">
        <f aca="false">SUM($E61:AZ61)*BA$8+BA61*BA$8</f>
        <v>0</v>
      </c>
      <c r="BB73" s="85" t="n">
        <f aca="false">SUM($E61:BA61)*BB$8+BB61*BB$8</f>
        <v>0</v>
      </c>
      <c r="BC73" s="85" t="n">
        <f aca="false">SUM($E61:BB61)*BC$8+BC61*BC$8</f>
        <v>0</v>
      </c>
      <c r="BD73" s="85" t="n">
        <f aca="false">SUM($E61:BC61)*BD$8+BD61*BD$8</f>
        <v>0</v>
      </c>
      <c r="BE73" s="85" t="n">
        <f aca="false">SUM($E61:BD61)*BE$8+BE61*BE$8</f>
        <v>0</v>
      </c>
      <c r="BF73" s="85" t="n">
        <f aca="false">SUM($E61:BE61)*BF$8+BF61*BF$8</f>
        <v>0</v>
      </c>
      <c r="BG73" s="85" t="n">
        <f aca="false">SUM($E61:BF61)*BG$8+BG61*BG$8</f>
        <v>0</v>
      </c>
      <c r="BH73" s="85" t="n">
        <f aca="false">SUM($E61:BG61)*BH$8+BH61*BH$8</f>
        <v>0</v>
      </c>
      <c r="BI73" s="85" t="n">
        <f aca="false">SUM($E61:BH61)*BI$8+BI61*BI$8</f>
        <v>0</v>
      </c>
      <c r="BJ73" s="85" t="n">
        <f aca="false">SUM($E61:BI61)*BJ$8+BJ61*BJ$8</f>
        <v>0</v>
      </c>
      <c r="BK73" s="85" t="n">
        <f aca="false">SUM($E61:BJ61)*BK$8+BK61*BK$8</f>
        <v>0</v>
      </c>
      <c r="BL73" s="85" t="n">
        <f aca="false">SUM($E61:BK61)*BL$8+BL61*BL$8</f>
        <v>0</v>
      </c>
      <c r="BM73" s="85" t="n">
        <f aca="false">SUM($E61:BL61)*BM$8+BM61*BM$8</f>
        <v>0</v>
      </c>
      <c r="BN73" s="85" t="n">
        <f aca="false">SUM($E61:BM61)*BN$8+BN61*BN$8</f>
        <v>0</v>
      </c>
      <c r="BO73" s="85" t="n">
        <f aca="false">SUM($E61:BN61)*BO$8+BO61*BO$8</f>
        <v>0</v>
      </c>
      <c r="BP73" s="85" t="n">
        <f aca="false">SUM($E61:BO61)*BP$8+BP61*BP$8</f>
        <v>0</v>
      </c>
      <c r="BQ73" s="85" t="n">
        <f aca="false">SUM($E61:BP61)*BQ$8+BQ61*BQ$8</f>
        <v>0</v>
      </c>
      <c r="BR73" s="85" t="n">
        <f aca="false">SUM($E61:BQ61)*BR$8+BR61*BR$8</f>
        <v>0</v>
      </c>
      <c r="BS73" s="85" t="n">
        <f aca="false">SUM($E61:BR61)*BS$8+BS61*BS$8</f>
        <v>0</v>
      </c>
      <c r="BT73" s="85" t="n">
        <f aca="false">SUM($E61:BS61)*BT$8+BT61*BT$8</f>
        <v>0</v>
      </c>
      <c r="BU73" s="85" t="n">
        <f aca="false">SUM($E61:BT61)*BU$8+BU61*BU$8</f>
        <v>0</v>
      </c>
      <c r="BV73" s="85" t="n">
        <f aca="false">SUM($E61:BU61)*BV$8+BV61*BV$8</f>
        <v>0</v>
      </c>
      <c r="BW73" s="85" t="n">
        <f aca="false">SUM($E61:BV61)*BW$8+BW61*BW$8</f>
        <v>0</v>
      </c>
      <c r="BX73" s="85" t="n">
        <f aca="false">SUM($E61:BW61)*BX$8+BX61*BX$8</f>
        <v>0</v>
      </c>
      <c r="BY73" s="85" t="n">
        <f aca="false">SUM($E61:BX61)*BY$8+BY61*BY$8</f>
        <v>0</v>
      </c>
      <c r="BZ73" s="85" t="n">
        <f aca="false">SUM($E61:BY61)*BZ$8+BZ61*BZ$8</f>
        <v>0</v>
      </c>
      <c r="CA73" s="85" t="n">
        <f aca="false">SUM($E61:BZ61)*CA$8+CA61*CA$8</f>
        <v>0</v>
      </c>
      <c r="CB73" s="85" t="n">
        <f aca="false">SUM($E61:CA61)*CB$8+CB61*CB$8</f>
        <v>0</v>
      </c>
      <c r="CC73" s="85" t="n">
        <f aca="false">SUM($E61:CB61)*CC$8+CC61*CC$8</f>
        <v>0</v>
      </c>
      <c r="CD73" s="85" t="n">
        <f aca="false">SUM($E61:CC61)*CD$8+CD61*CD$8</f>
        <v>0</v>
      </c>
      <c r="CE73" s="85" t="n">
        <f aca="false">SUM($E61:CD61)*CE$8+CE61*CE$8</f>
        <v>0</v>
      </c>
      <c r="CF73" s="85" t="n">
        <f aca="false">SUM($E61:CE61)*CF$8+CF61*CF$8</f>
        <v>0</v>
      </c>
      <c r="CG73" s="85" t="n">
        <f aca="false">SUM($E61:CF61)*CG$8+CG61*CG$8</f>
        <v>0</v>
      </c>
      <c r="CH73" s="85" t="n">
        <f aca="false">SUM($E61:CG61)*CH$8+CH61*CH$8</f>
        <v>0</v>
      </c>
      <c r="CI73" s="85" t="n">
        <f aca="false">SUM($E61:CH61)*CI$8+CI61*CI$8</f>
        <v>0</v>
      </c>
      <c r="CJ73" s="85" t="n">
        <f aca="false">SUM($E61:CI61)*CJ$8+CJ61*CJ$8</f>
        <v>0</v>
      </c>
      <c r="CK73" s="85" t="n">
        <f aca="false">SUM($E61:CJ61)*CK$8+CK61*CK$8</f>
        <v>0</v>
      </c>
      <c r="CL73" s="85" t="n">
        <f aca="false">SUM($E61:CK61)*CL$8+CL61*CL$8</f>
        <v>0</v>
      </c>
      <c r="CM73" s="85" t="n">
        <f aca="false">SUM($E61:CL61)*CM$8+CM61*CM$8</f>
        <v>0</v>
      </c>
      <c r="CN73" s="85" t="n">
        <f aca="false">SUM($E61:CM61)*CN$8+CN61*CN$8</f>
        <v>0</v>
      </c>
      <c r="CO73" s="85" t="n">
        <f aca="false">SUM($E61:CN61)*CO$8+CO61*CO$8</f>
        <v>0</v>
      </c>
      <c r="CP73" s="85" t="n">
        <f aca="false">SUM($E61:CO61)*CP$8+CP61*CP$8</f>
        <v>0</v>
      </c>
      <c r="CQ73" s="85" t="n">
        <f aca="false">SUM($E61:CP61)*CQ$8+CQ61*CQ$8</f>
        <v>0</v>
      </c>
      <c r="CR73" s="85" t="n">
        <f aca="false">SUM($E61:CQ61)*CR$8+CR61*CR$8</f>
        <v>0</v>
      </c>
    </row>
    <row r="74" customFormat="false" ht="12.75" hidden="false" customHeight="false" outlineLevel="0" collapsed="false">
      <c r="F74" s="85" t="n">
        <f aca="false">SUM($E62:E62)*F$8+F62*F$8</f>
        <v>0</v>
      </c>
      <c r="G74" s="85" t="n">
        <f aca="false">SUM($E62:F62)*G$8+G62*G$8</f>
        <v>0</v>
      </c>
      <c r="H74" s="85" t="n">
        <f aca="false">SUM($E62:G62)*H$8+H62*H$8</f>
        <v>0</v>
      </c>
      <c r="I74" s="85" t="n">
        <f aca="false">SUM($E62:H62)*I$8+I62*I$8</f>
        <v>0</v>
      </c>
      <c r="J74" s="85" t="n">
        <f aca="false">SUM($E62:I62)*J$8+J62*J$8</f>
        <v>0</v>
      </c>
      <c r="K74" s="85" t="n">
        <f aca="false">SUM($E62:J62)*K$8+K62*K$8</f>
        <v>0</v>
      </c>
      <c r="L74" s="85" t="n">
        <f aca="false">SUM($E62:K62)*L$8+L62*L$8</f>
        <v>0</v>
      </c>
      <c r="M74" s="85" t="n">
        <f aca="false">SUM($E62:L62)*M$8+M62*M$8</f>
        <v>0</v>
      </c>
      <c r="N74" s="85" t="n">
        <f aca="false">SUM($E62:M62)*N$8+N62*N$8</f>
        <v>0</v>
      </c>
      <c r="O74" s="85" t="n">
        <f aca="false">SUM($E62:N62)*O$8+O62*O$8</f>
        <v>0</v>
      </c>
      <c r="P74" s="85" t="n">
        <f aca="false">SUM($E62:O62)*P$8+P62*P$8</f>
        <v>0</v>
      </c>
      <c r="Q74" s="85" t="n">
        <f aca="false">SUM($E62:P62)*Q$8+Q62*Q$8</f>
        <v>0</v>
      </c>
      <c r="R74" s="85" t="n">
        <f aca="false">SUM($E62:Q62)*R$8+R62*R$8</f>
        <v>0</v>
      </c>
      <c r="S74" s="85" t="n">
        <f aca="false">SUM($E62:R62)*S$8+S62*S$8</f>
        <v>0</v>
      </c>
      <c r="T74" s="85" t="n">
        <f aca="false">SUM($E62:S62)*T$8+T62*T$8</f>
        <v>0</v>
      </c>
      <c r="U74" s="85" t="n">
        <f aca="false">SUM($E62:T62)*U$8+U62*U$8</f>
        <v>0</v>
      </c>
      <c r="V74" s="85" t="n">
        <f aca="false">SUM($E62:U62)*V$8+V62*V$8</f>
        <v>0</v>
      </c>
      <c r="W74" s="85" t="n">
        <f aca="false">SUM($E62:V62)*W$8+W62*W$8</f>
        <v>0</v>
      </c>
      <c r="X74" s="85" t="n">
        <f aca="false">SUM($E62:W62)*X$8+X62*X$8</f>
        <v>0</v>
      </c>
      <c r="Y74" s="85" t="n">
        <f aca="false">SUM($E62:X62)*Y$8+Y62*Y$8</f>
        <v>0</v>
      </c>
      <c r="Z74" s="85" t="n">
        <f aca="false">SUM($E62:Y62)*Z$8+Z62*Z$8</f>
        <v>0</v>
      </c>
      <c r="AA74" s="85" t="n">
        <f aca="false">SUM($E62:Z62)*AA$8+AA62*AA$8</f>
        <v>0</v>
      </c>
      <c r="AB74" s="85" t="n">
        <f aca="false">SUM($E62:AA62)*AB$8+AB62*AB$8</f>
        <v>0</v>
      </c>
      <c r="AC74" s="85" t="n">
        <f aca="false">SUM($E62:AB62)*AC$8+AC62*AC$8</f>
        <v>0</v>
      </c>
      <c r="AD74" s="85" t="n">
        <f aca="false">SUM($E62:AC62)*AD$8+AD62*AD$8</f>
        <v>0</v>
      </c>
      <c r="AE74" s="85" t="n">
        <f aca="false">SUM($E62:AD62)*AE$8+AE62*AE$8</f>
        <v>0</v>
      </c>
      <c r="AF74" s="85" t="n">
        <f aca="false">SUM($E62:AE62)*AF$8+AF62*AF$8</f>
        <v>0</v>
      </c>
      <c r="AG74" s="85" t="n">
        <f aca="false">SUM($E62:AF62)*AG$8+AG62*AG$8</f>
        <v>0</v>
      </c>
      <c r="AH74" s="85" t="n">
        <f aca="false">SUM($E62:AG62)*AH$8+AH62*AH$8</f>
        <v>0</v>
      </c>
      <c r="AI74" s="85" t="n">
        <f aca="false">SUM($E62:AH62)*AI$8+AI62*AI$8</f>
        <v>0</v>
      </c>
      <c r="AJ74" s="85" t="n">
        <f aca="false">SUM($E62:AI62)*AJ$8+AJ62*AJ$8</f>
        <v>0</v>
      </c>
      <c r="AK74" s="85" t="n">
        <f aca="false">SUM($E62:AJ62)*AK$8+AK62*AK$8</f>
        <v>0</v>
      </c>
      <c r="AL74" s="85" t="n">
        <f aca="false">SUM($E62:AK62)*AL$8+AL62*AL$8</f>
        <v>0</v>
      </c>
      <c r="AM74" s="85" t="n">
        <f aca="false">SUM($E62:AL62)*AM$8+AM62*AM$8</f>
        <v>0</v>
      </c>
      <c r="AN74" s="85" t="n">
        <f aca="false">SUM($E62:AM62)*AN$8+AN62*AN$8</f>
        <v>0</v>
      </c>
      <c r="AO74" s="85" t="n">
        <f aca="false">SUM($E62:AN62)*AO$8+AO62*AO$8</f>
        <v>0</v>
      </c>
      <c r="AP74" s="85" t="n">
        <f aca="false">SUM($E62:AO62)*AP$8+AP62*AP$8</f>
        <v>0</v>
      </c>
      <c r="AQ74" s="85" t="n">
        <f aca="false">SUM($E62:AP62)*AQ$8+AQ62*AQ$8</f>
        <v>0</v>
      </c>
      <c r="AR74" s="85" t="n">
        <f aca="false">SUM($E62:AQ62)*AR$8+AR62*AR$8</f>
        <v>0</v>
      </c>
      <c r="AS74" s="85" t="n">
        <f aca="false">SUM($E62:AR62)*AS$8+AS62*AS$8</f>
        <v>0</v>
      </c>
      <c r="AT74" s="85" t="n">
        <f aca="false">SUM($E62:AS62)*AT$8+AT62*AT$8</f>
        <v>0</v>
      </c>
      <c r="AU74" s="85" t="n">
        <f aca="false">SUM($E62:AT62)*AU$8+AU62*AU$8</f>
        <v>0</v>
      </c>
      <c r="AV74" s="85" t="n">
        <f aca="false">SUM($E62:AU62)*AV$8+AV62*AV$8</f>
        <v>0</v>
      </c>
      <c r="AW74" s="85" t="n">
        <f aca="false">SUM($E62:AV62)*AW$8+AW62*AW$8</f>
        <v>0</v>
      </c>
      <c r="AX74" s="85" t="n">
        <f aca="false">SUM($E62:AW62)*AX$8+AX62*AX$8</f>
        <v>0</v>
      </c>
      <c r="AY74" s="85" t="n">
        <f aca="false">SUM($E62:AX62)*AY$8+AY62*AY$8</f>
        <v>0</v>
      </c>
      <c r="AZ74" s="85" t="n">
        <f aca="false">SUM($E62:AY62)*AZ$8+AZ62*AZ$8</f>
        <v>0</v>
      </c>
      <c r="BA74" s="85" t="n">
        <f aca="false">SUM($E62:AZ62)*BA$8+BA62*BA$8</f>
        <v>0</v>
      </c>
      <c r="BB74" s="85" t="n">
        <f aca="false">SUM($E62:BA62)*BB$8+BB62*BB$8</f>
        <v>0</v>
      </c>
      <c r="BC74" s="85" t="n">
        <f aca="false">SUM($E62:BB62)*BC$8+BC62*BC$8</f>
        <v>0</v>
      </c>
      <c r="BD74" s="85" t="n">
        <f aca="false">SUM($E62:BC62)*BD$8+BD62*BD$8</f>
        <v>0</v>
      </c>
      <c r="BE74" s="85" t="n">
        <f aca="false">SUM($E62:BD62)*BE$8+BE62*BE$8</f>
        <v>0</v>
      </c>
      <c r="BF74" s="85" t="n">
        <f aca="false">SUM($E62:BE62)*BF$8+BF62*BF$8</f>
        <v>0</v>
      </c>
      <c r="BG74" s="85" t="n">
        <f aca="false">SUM($E62:BF62)*BG$8+BG62*BG$8</f>
        <v>0</v>
      </c>
      <c r="BH74" s="85" t="n">
        <f aca="false">SUM($E62:BG62)*BH$8+BH62*BH$8</f>
        <v>0</v>
      </c>
      <c r="BI74" s="85" t="n">
        <f aca="false">SUM($E62:BH62)*BI$8+BI62*BI$8</f>
        <v>0</v>
      </c>
      <c r="BJ74" s="85" t="n">
        <f aca="false">SUM($E62:BI62)*BJ$8+BJ62*BJ$8</f>
        <v>0</v>
      </c>
      <c r="BK74" s="85" t="n">
        <f aca="false">SUM($E62:BJ62)*BK$8+BK62*BK$8</f>
        <v>0</v>
      </c>
      <c r="BL74" s="85" t="n">
        <f aca="false">SUM($E62:BK62)*BL$8+BL62*BL$8</f>
        <v>0</v>
      </c>
      <c r="BM74" s="85" t="n">
        <f aca="false">SUM($E62:BL62)*BM$8+BM62*BM$8</f>
        <v>0</v>
      </c>
      <c r="BN74" s="85" t="n">
        <f aca="false">SUM($E62:BM62)*BN$8+BN62*BN$8</f>
        <v>0</v>
      </c>
      <c r="BO74" s="85" t="n">
        <f aca="false">SUM($E62:BN62)*BO$8+BO62*BO$8</f>
        <v>0</v>
      </c>
      <c r="BP74" s="85" t="n">
        <f aca="false">SUM($E62:BO62)*BP$8+BP62*BP$8</f>
        <v>0</v>
      </c>
      <c r="BQ74" s="85" t="n">
        <f aca="false">SUM($E62:BP62)*BQ$8+BQ62*BQ$8</f>
        <v>0</v>
      </c>
      <c r="BR74" s="85" t="n">
        <f aca="false">SUM($E62:BQ62)*BR$8+BR62*BR$8</f>
        <v>0</v>
      </c>
      <c r="BS74" s="85" t="n">
        <f aca="false">SUM($E62:BR62)*BS$8+BS62*BS$8</f>
        <v>0</v>
      </c>
      <c r="BT74" s="85" t="n">
        <f aca="false">SUM($E62:BS62)*BT$8+BT62*BT$8</f>
        <v>0</v>
      </c>
      <c r="BU74" s="85" t="n">
        <f aca="false">SUM($E62:BT62)*BU$8+BU62*BU$8</f>
        <v>0</v>
      </c>
      <c r="BV74" s="85" t="n">
        <f aca="false">SUM($E62:BU62)*BV$8+BV62*BV$8</f>
        <v>0</v>
      </c>
      <c r="BW74" s="85" t="n">
        <f aca="false">SUM($E62:BV62)*BW$8+BW62*BW$8</f>
        <v>0</v>
      </c>
      <c r="BX74" s="85" t="n">
        <f aca="false">SUM($E62:BW62)*BX$8+BX62*BX$8</f>
        <v>0</v>
      </c>
      <c r="BY74" s="85" t="n">
        <f aca="false">SUM($E62:BX62)*BY$8+BY62*BY$8</f>
        <v>0</v>
      </c>
      <c r="BZ74" s="85" t="n">
        <f aca="false">SUM($E62:BY62)*BZ$8+BZ62*BZ$8</f>
        <v>0</v>
      </c>
      <c r="CA74" s="85" t="n">
        <f aca="false">SUM($E62:BZ62)*CA$8+CA62*CA$8</f>
        <v>0</v>
      </c>
      <c r="CB74" s="85" t="n">
        <f aca="false">SUM($E62:CA62)*CB$8+CB62*CB$8</f>
        <v>0</v>
      </c>
      <c r="CC74" s="85" t="n">
        <f aca="false">SUM($E62:CB62)*CC$8+CC62*CC$8</f>
        <v>0</v>
      </c>
      <c r="CD74" s="85" t="n">
        <f aca="false">SUM($E62:CC62)*CD$8+CD62*CD$8</f>
        <v>0</v>
      </c>
      <c r="CE74" s="85" t="n">
        <f aca="false">SUM($E62:CD62)*CE$8+CE62*CE$8</f>
        <v>0</v>
      </c>
      <c r="CF74" s="85" t="n">
        <f aca="false">SUM($E62:CE62)*CF$8+CF62*CF$8</f>
        <v>0</v>
      </c>
      <c r="CG74" s="85" t="n">
        <f aca="false">SUM($E62:CF62)*CG$8+CG62*CG$8</f>
        <v>0</v>
      </c>
      <c r="CH74" s="85" t="n">
        <f aca="false">SUM($E62:CG62)*CH$8+CH62*CH$8</f>
        <v>0</v>
      </c>
      <c r="CI74" s="85" t="n">
        <f aca="false">SUM($E62:CH62)*CI$8+CI62*CI$8</f>
        <v>0</v>
      </c>
      <c r="CJ74" s="85" t="n">
        <f aca="false">SUM($E62:CI62)*CJ$8+CJ62*CJ$8</f>
        <v>0</v>
      </c>
      <c r="CK74" s="85" t="n">
        <f aca="false">SUM($E62:CJ62)*CK$8+CK62*CK$8</f>
        <v>0</v>
      </c>
      <c r="CL74" s="85" t="n">
        <f aca="false">SUM($E62:CK62)*CL$8+CL62*CL$8</f>
        <v>0</v>
      </c>
      <c r="CM74" s="85" t="n">
        <f aca="false">SUM($E62:CL62)*CM$8+CM62*CM$8</f>
        <v>0</v>
      </c>
      <c r="CN74" s="85" t="n">
        <f aca="false">SUM($E62:CM62)*CN$8+CN62*CN$8</f>
        <v>0</v>
      </c>
      <c r="CO74" s="85" t="n">
        <f aca="false">SUM($E62:CN62)*CO$8+CO62*CO$8</f>
        <v>0</v>
      </c>
      <c r="CP74" s="85" t="n">
        <f aca="false">SUM($E62:CO62)*CP$8+CP62*CP$8</f>
        <v>0</v>
      </c>
      <c r="CQ74" s="85" t="n">
        <f aca="false">SUM($E62:CP62)*CQ$8+CQ62*CQ$8</f>
        <v>0</v>
      </c>
      <c r="CR74" s="85" t="n">
        <f aca="false">SUM($E62:CQ62)*CR$8+CR62*CR$8</f>
        <v>0</v>
      </c>
    </row>
    <row r="75" customFormat="false" ht="12.75" hidden="false" customHeight="false" outlineLevel="0" collapsed="false">
      <c r="F75" s="119" t="n">
        <f aca="false">SUM(F65:F74)</f>
        <v>0</v>
      </c>
      <c r="G75" s="119" t="n">
        <f aca="false">SUM(G65:G74)</f>
        <v>0</v>
      </c>
      <c r="H75" s="119" t="n">
        <f aca="false">SUM(H65:H74)</f>
        <v>0</v>
      </c>
      <c r="I75" s="119" t="n">
        <f aca="false">SUM(I65:I74)</f>
        <v>0</v>
      </c>
      <c r="J75" s="119" t="n">
        <f aca="false">SUM(J65:J74)</f>
        <v>0</v>
      </c>
      <c r="K75" s="119" t="n">
        <f aca="false">SUM(K65:K74)</f>
        <v>0</v>
      </c>
      <c r="L75" s="119" t="n">
        <f aca="false">SUM(L65:L74)</f>
        <v>3863.13379160555</v>
      </c>
      <c r="M75" s="119" t="n">
        <f aca="false">SUM(M65:M74)</f>
        <v>6666.96148119846</v>
      </c>
      <c r="N75" s="119" t="n">
        <f aca="false">SUM(N65:N74)</f>
        <v>6666.96148119846</v>
      </c>
      <c r="O75" s="119" t="n">
        <f aca="false">SUM(O65:O74)</f>
        <v>6460</v>
      </c>
      <c r="P75" s="119" t="n">
        <f aca="false">SUM(P65:P74)</f>
        <v>6460</v>
      </c>
      <c r="Q75" s="119" t="n">
        <f aca="false">SUM(Q65:Q74)</f>
        <v>6460</v>
      </c>
      <c r="R75" s="119" t="n">
        <f aca="false">SUM(R65:R74)</f>
        <v>5890</v>
      </c>
      <c r="S75" s="119" t="n">
        <f aca="false">SUM(S65:S74)</f>
        <v>5890</v>
      </c>
      <c r="T75" s="119" t="n">
        <f aca="false">SUM(T65:T74)</f>
        <v>5890</v>
      </c>
      <c r="U75" s="119" t="n">
        <f aca="false">SUM(U65:U74)</f>
        <v>5890</v>
      </c>
      <c r="V75" s="119" t="n">
        <f aca="false">SUM(V65:V74)</f>
        <v>5890</v>
      </c>
      <c r="W75" s="119" t="n">
        <f aca="false">SUM(W65:W74)</f>
        <v>5890</v>
      </c>
      <c r="X75" s="119" t="n">
        <f aca="false">SUM(X65:X74)</f>
        <v>5890</v>
      </c>
      <c r="Y75" s="119" t="n">
        <f aca="false">SUM(Y65:Y74)</f>
        <v>5890</v>
      </c>
      <c r="Z75" s="119" t="n">
        <f aca="false">SUM(Z65:Z74)</f>
        <v>5890</v>
      </c>
      <c r="AA75" s="119" t="n">
        <f aca="false">SUM(AA65:AA74)</f>
        <v>5890</v>
      </c>
      <c r="AB75" s="119" t="n">
        <f aca="false">SUM(AB65:AB74)</f>
        <v>5890</v>
      </c>
      <c r="AC75" s="119" t="n">
        <f aca="false">SUM(AC65:AC74)</f>
        <v>5890</v>
      </c>
      <c r="AD75" s="119" t="n">
        <f aca="false">SUM(AD65:AD74)</f>
        <v>5890</v>
      </c>
      <c r="AE75" s="119" t="n">
        <f aca="false">SUM(AE65:AE74)</f>
        <v>5890</v>
      </c>
      <c r="AF75" s="119" t="n">
        <f aca="false">SUM(AF65:AF74)</f>
        <v>5890</v>
      </c>
      <c r="AG75" s="119" t="n">
        <f aca="false">SUM(AG65:AG74)</f>
        <v>5890</v>
      </c>
      <c r="AH75" s="119" t="n">
        <f aca="false">SUM(AH65:AH74)</f>
        <v>5890</v>
      </c>
      <c r="AI75" s="119" t="n">
        <f aca="false">SUM(AI65:AI74)</f>
        <v>5890</v>
      </c>
      <c r="AJ75" s="119" t="n">
        <f aca="false">SUM(AJ65:AJ74)</f>
        <v>5890</v>
      </c>
      <c r="AK75" s="119" t="n">
        <f aca="false">SUM(AK65:AK74)</f>
        <v>5890</v>
      </c>
      <c r="AL75" s="119" t="n">
        <f aca="false">SUM(AL65:AL74)</f>
        <v>5890</v>
      </c>
      <c r="AM75" s="119" t="n">
        <f aca="false">SUM(AM65:AM74)</f>
        <v>5890</v>
      </c>
      <c r="AN75" s="119" t="n">
        <f aca="false">SUM(AN65:AN74)</f>
        <v>5890</v>
      </c>
      <c r="AO75" s="119" t="n">
        <f aca="false">SUM(AO65:AO74)</f>
        <v>5890</v>
      </c>
      <c r="AP75" s="119" t="n">
        <f aca="false">SUM(AP65:AP74)</f>
        <v>5890</v>
      </c>
      <c r="AQ75" s="119" t="n">
        <f aca="false">SUM(AQ65:AQ74)</f>
        <v>5890</v>
      </c>
      <c r="AR75" s="119" t="n">
        <f aca="false">SUM(AR65:AR74)</f>
        <v>5890</v>
      </c>
      <c r="AS75" s="119" t="n">
        <f aca="false">SUM(AS65:AS74)</f>
        <v>5890</v>
      </c>
      <c r="AT75" s="119" t="n">
        <f aca="false">SUM(AT65:AT74)</f>
        <v>5890</v>
      </c>
      <c r="AU75" s="119" t="n">
        <f aca="false">SUM(AU65:AU74)</f>
        <v>5890</v>
      </c>
      <c r="AV75" s="119" t="n">
        <f aca="false">SUM(AV65:AV74)</f>
        <v>5890</v>
      </c>
      <c r="AW75" s="119" t="n">
        <f aca="false">SUM(AW65:AW74)</f>
        <v>5890</v>
      </c>
      <c r="AX75" s="119" t="n">
        <f aca="false">SUM(AX65:AX74)</f>
        <v>5890</v>
      </c>
      <c r="AY75" s="119" t="n">
        <f aca="false">SUM(AY65:AY74)</f>
        <v>5890</v>
      </c>
      <c r="AZ75" s="119" t="n">
        <f aca="false">SUM(AZ65:AZ74)</f>
        <v>5890</v>
      </c>
      <c r="BA75" s="119" t="n">
        <f aca="false">SUM(BA65:BA74)</f>
        <v>5890</v>
      </c>
      <c r="BB75" s="119" t="n">
        <f aca="false">SUM(BB65:BB74)</f>
        <v>5890</v>
      </c>
      <c r="BC75" s="119" t="n">
        <f aca="false">SUM(BC65:BC74)</f>
        <v>5890</v>
      </c>
      <c r="BD75" s="119" t="n">
        <f aca="false">SUM(BD65:BD74)</f>
        <v>5890</v>
      </c>
      <c r="BE75" s="119" t="n">
        <f aca="false">SUM(BE65:BE74)</f>
        <v>5890</v>
      </c>
      <c r="BF75" s="119" t="n">
        <f aca="false">SUM(BF65:BF74)</f>
        <v>5890</v>
      </c>
      <c r="BG75" s="119" t="n">
        <f aca="false">SUM(BG65:BG74)</f>
        <v>5890</v>
      </c>
      <c r="BH75" s="119" t="n">
        <f aca="false">SUM(BH65:BH74)</f>
        <v>5890</v>
      </c>
      <c r="BI75" s="119" t="n">
        <f aca="false">SUM(BI65:BI74)</f>
        <v>5890</v>
      </c>
      <c r="BJ75" s="119" t="n">
        <f aca="false">SUM(BJ65:BJ74)</f>
        <v>5890</v>
      </c>
      <c r="BK75" s="119" t="n">
        <f aca="false">SUM(BK65:BK74)</f>
        <v>5890</v>
      </c>
      <c r="BL75" s="119" t="n">
        <f aca="false">SUM(BL65:BL74)</f>
        <v>5890</v>
      </c>
      <c r="BM75" s="119" t="n">
        <f aca="false">SUM(BM65:BM74)</f>
        <v>5890</v>
      </c>
      <c r="BN75" s="119" t="n">
        <f aca="false">SUM(BN65:BN74)</f>
        <v>5890</v>
      </c>
      <c r="BO75" s="119" t="n">
        <f aca="false">SUM(BO65:BO74)</f>
        <v>5890</v>
      </c>
      <c r="BP75" s="119" t="n">
        <f aca="false">SUM(BP65:BP74)</f>
        <v>5890</v>
      </c>
      <c r="BQ75" s="119" t="n">
        <f aca="false">SUM(BQ65:BQ74)</f>
        <v>5890</v>
      </c>
      <c r="BR75" s="119" t="n">
        <f aca="false">SUM(BR65:BR74)</f>
        <v>5890</v>
      </c>
      <c r="BS75" s="119" t="n">
        <f aca="false">SUM(BS65:BS74)</f>
        <v>5890</v>
      </c>
      <c r="BT75" s="119" t="n">
        <f aca="false">SUM(BT65:BT74)</f>
        <v>5890</v>
      </c>
      <c r="BU75" s="119" t="n">
        <f aca="false">SUM(BU65:BU74)</f>
        <v>5890</v>
      </c>
      <c r="BV75" s="119" t="n">
        <f aca="false">SUM(BV65:BV74)</f>
        <v>5890</v>
      </c>
      <c r="BW75" s="119" t="n">
        <f aca="false">SUM(BW65:BW74)</f>
        <v>5890</v>
      </c>
      <c r="BX75" s="119" t="n">
        <f aca="false">SUM(BX65:BX74)</f>
        <v>0</v>
      </c>
      <c r="BY75" s="119" t="n">
        <f aca="false">SUM(BY65:BY74)</f>
        <v>0</v>
      </c>
      <c r="BZ75" s="119" t="n">
        <f aca="false">SUM(BZ65:BZ74)</f>
        <v>0</v>
      </c>
      <c r="CA75" s="119" t="n">
        <f aca="false">SUM(CA65:CA74)</f>
        <v>0</v>
      </c>
      <c r="CB75" s="119" t="n">
        <f aca="false">SUM(CB65:CB74)</f>
        <v>0</v>
      </c>
      <c r="CC75" s="119" t="n">
        <f aca="false">SUM(CC65:CC74)</f>
        <v>0</v>
      </c>
      <c r="CD75" s="119" t="n">
        <f aca="false">SUM(CD65:CD74)</f>
        <v>0</v>
      </c>
      <c r="CE75" s="119" t="n">
        <f aca="false">SUM(CE65:CE74)</f>
        <v>0</v>
      </c>
      <c r="CF75" s="119" t="n">
        <f aca="false">SUM(CF65:CF74)</f>
        <v>0</v>
      </c>
      <c r="CG75" s="119" t="n">
        <f aca="false">SUM(CG65:CG74)</f>
        <v>0</v>
      </c>
      <c r="CH75" s="119" t="n">
        <f aca="false">SUM(CH65:CH74)</f>
        <v>0</v>
      </c>
      <c r="CI75" s="119" t="n">
        <f aca="false">SUM(CI65:CI74)</f>
        <v>0</v>
      </c>
      <c r="CJ75" s="119" t="n">
        <f aca="false">SUM(CJ65:CJ74)</f>
        <v>0</v>
      </c>
      <c r="CK75" s="119" t="n">
        <f aca="false">SUM(CK65:CK74)</f>
        <v>0</v>
      </c>
      <c r="CL75" s="119" t="n">
        <f aca="false">SUM(CL65:CL74)</f>
        <v>0</v>
      </c>
      <c r="CM75" s="119" t="n">
        <f aca="false">SUM(CM65:CM74)</f>
        <v>0</v>
      </c>
      <c r="CN75" s="119" t="n">
        <f aca="false">SUM(CN65:CN74)</f>
        <v>0</v>
      </c>
      <c r="CO75" s="119" t="n">
        <f aca="false">SUM(CO65:CO74)</f>
        <v>0</v>
      </c>
      <c r="CP75" s="119" t="n">
        <f aca="false">SUM(CP65:CP74)</f>
        <v>0</v>
      </c>
      <c r="CQ75" s="119" t="n">
        <f aca="false">SUM(CQ65:CQ74)</f>
        <v>0</v>
      </c>
      <c r="CR75" s="119" t="n">
        <f aca="false">SUM(CR65:CR74)</f>
        <v>0</v>
      </c>
    </row>
    <row r="76" customFormat="false" ht="12.75" hidden="false" customHeight="false" outlineLevel="0" collapsed="false">
      <c r="A76" s="35" t="s">
        <v>265</v>
      </c>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row>
    <row r="77" customFormat="false" ht="12.75" hidden="false" customHeight="false" outlineLevel="0" collapsed="false">
      <c r="F77" s="85" t="n">
        <f aca="false">MAX(0,F$6*(SUM($E41:F41)-SUM($E65:F65)))</f>
        <v>0</v>
      </c>
      <c r="G77" s="85" t="n">
        <f aca="false">MAX(0,G$6*(SUM($E41:G41)-SUM($E65:G65)))</f>
        <v>0</v>
      </c>
      <c r="H77" s="85" t="n">
        <f aca="false">MAX(0,H$6*(SUM($E41:H41)-SUM($E65:H65)))</f>
        <v>0</v>
      </c>
      <c r="I77" s="85" t="n">
        <f aca="false">MAX(0,I$6*(SUM($E41:I41)-SUM($E65:I65)))</f>
        <v>0</v>
      </c>
      <c r="J77" s="85" t="n">
        <f aca="false">MAX(0,J$6*(SUM($E41:J41)-SUM($E65:J65)))</f>
        <v>0</v>
      </c>
      <c r="K77" s="85" t="n">
        <f aca="false">MAX(0,K$6*(SUM($E41:K41)-SUM($E65:K65)))</f>
        <v>0</v>
      </c>
      <c r="L77" s="85" t="n">
        <f aca="false">MAX(0,L$6*(SUM($E41:L41)-SUM($E65:L65)))</f>
        <v>23545.8755118876</v>
      </c>
      <c r="M77" s="85" t="n">
        <f aca="false">MAX(0,M$6*(SUM($E41:M41)-SUM($E65:M65)))</f>
        <v>32318.1932503066</v>
      </c>
      <c r="N77" s="85" t="n">
        <f aca="false">MAX(0,N$6*(SUM($E41:N41)-SUM($E65:N65)))</f>
        <v>30563.7297026228</v>
      </c>
      <c r="O77" s="85" t="n">
        <f aca="false">MAX(0,O$6*(SUM($E41:O41)-SUM($E65:O65)))</f>
        <v>27774.4587489467</v>
      </c>
      <c r="P77" s="85" t="n">
        <f aca="false">MAX(0,P$6*(SUM($E41:P41)-SUM($E65:P65)))</f>
        <v>26074.4587489467</v>
      </c>
      <c r="Q77" s="85" t="n">
        <f aca="false">MAX(0,Q$6*(SUM($E41:Q41)-SUM($E65:Q65)))</f>
        <v>24374.4587489467</v>
      </c>
      <c r="R77" s="85" t="n">
        <f aca="false">MAX(0,R$6*(SUM($E41:R41)-SUM($E65:R65)))</f>
        <v>19824.4587489467</v>
      </c>
      <c r="S77" s="85" t="n">
        <f aca="false">MAX(0,S$6*(SUM($E41:S41)-SUM($E65:S65)))</f>
        <v>18274.4587489467</v>
      </c>
      <c r="T77" s="85" t="n">
        <f aca="false">MAX(0,T$6*(SUM($E41:T41)-SUM($E65:T65)))</f>
        <v>16724.4587489467</v>
      </c>
      <c r="U77" s="85" t="n">
        <f aca="false">MAX(0,U$6*(SUM($E41:U41)-SUM($E65:U65)))</f>
        <v>15174.4587489467</v>
      </c>
      <c r="V77" s="85" t="n">
        <f aca="false">MAX(0,V$6*(SUM($E41:V41)-SUM($E65:V65)))</f>
        <v>13624.4587489467</v>
      </c>
      <c r="W77" s="85" t="n">
        <f aca="false">MAX(0,W$6*(SUM($E41:W41)-SUM($E65:W65)))</f>
        <v>12074.4587489467</v>
      </c>
      <c r="X77" s="85" t="n">
        <f aca="false">MAX(0,X$6*(SUM($E41:X41)-SUM($E65:X65)))</f>
        <v>10524.4587489467</v>
      </c>
      <c r="Y77" s="85" t="n">
        <f aca="false">MAX(0,Y$6*(SUM($E41:Y41)-SUM($E65:Y65)))</f>
        <v>8974.45874894671</v>
      </c>
      <c r="Z77" s="85" t="n">
        <f aca="false">MAX(0,Z$6*(SUM($E41:Z41)-SUM($E65:Z65)))</f>
        <v>7424.45874894671</v>
      </c>
      <c r="AA77" s="85" t="n">
        <f aca="false">MAX(0,AA$6*(SUM($E41:AA41)-SUM($E65:AA65)))</f>
        <v>5874.45874894671</v>
      </c>
      <c r="AB77" s="85" t="n">
        <f aca="false">MAX(0,AB$6*(SUM($E41:AB41)-SUM($E65:AB65)))</f>
        <v>4324.45874894671</v>
      </c>
      <c r="AC77" s="85" t="n">
        <f aca="false">MAX(0,AC$6*(SUM($E41:AC41)-SUM($E65:AC65)))</f>
        <v>2774.45874894671</v>
      </c>
      <c r="AD77" s="85" t="n">
        <f aca="false">MAX(0,AD$6*(SUM($E41:AD41)-SUM($E65:AD65)))</f>
        <v>1224.45874894671</v>
      </c>
      <c r="AE77" s="85" t="n">
        <f aca="false">MAX(0,AE$6*(SUM($E41:AE41)-SUM($E65:AE65)))</f>
        <v>0</v>
      </c>
      <c r="AF77" s="85" t="n">
        <f aca="false">MAX(0,AF$6*(SUM($E41:AF41)-SUM($E65:AF65)))</f>
        <v>0</v>
      </c>
      <c r="AG77" s="85" t="n">
        <f aca="false">MAX(0,AG$6*(SUM($E41:AG41)-SUM($E65:AG65)))</f>
        <v>0</v>
      </c>
      <c r="AH77" s="85" t="n">
        <f aca="false">MAX(0,AH$6*(SUM($E41:AH41)-SUM($E65:AH65)))</f>
        <v>0</v>
      </c>
      <c r="AI77" s="85" t="n">
        <f aca="false">MAX(0,AI$6*(SUM($E41:AI41)-SUM($E65:AI65)))</f>
        <v>0</v>
      </c>
      <c r="AJ77" s="85" t="n">
        <f aca="false">MAX(0,AJ$6*(SUM($E41:AJ41)-SUM($E65:AJ65)))</f>
        <v>0</v>
      </c>
      <c r="AK77" s="85" t="n">
        <f aca="false">MAX(0,AK$6*(SUM($E41:AK41)-SUM($E65:AK65)))</f>
        <v>0</v>
      </c>
      <c r="AL77" s="85" t="n">
        <f aca="false">MAX(0,AL$6*(SUM($E41:AL41)-SUM($E65:AL65)))</f>
        <v>0</v>
      </c>
      <c r="AM77" s="85" t="n">
        <f aca="false">MAX(0,AM$6*(SUM($E41:AM41)-SUM($E65:AM65)))</f>
        <v>0</v>
      </c>
      <c r="AN77" s="85" t="n">
        <f aca="false">MAX(0,AN$6*(SUM($E41:AN41)-SUM($E65:AN65)))</f>
        <v>0</v>
      </c>
      <c r="AO77" s="85" t="n">
        <f aca="false">MAX(0,AO$6*(SUM($E41:AO41)-SUM($E65:AO65)))</f>
        <v>0</v>
      </c>
      <c r="AP77" s="85" t="n">
        <f aca="false">MAX(0,AP$6*(SUM($E41:AP41)-SUM($E65:AP65)))</f>
        <v>0</v>
      </c>
      <c r="AQ77" s="85" t="n">
        <f aca="false">MAX(0,AQ$6*(SUM($E41:AQ41)-SUM($E65:AQ65)))</f>
        <v>0</v>
      </c>
      <c r="AR77" s="85" t="n">
        <f aca="false">MAX(0,AR$6*(SUM($E41:AR41)-SUM($E65:AR65)))</f>
        <v>0</v>
      </c>
      <c r="AS77" s="85" t="n">
        <f aca="false">MAX(0,AS$6*(SUM($E41:AS41)-SUM($E65:AS65)))</f>
        <v>0</v>
      </c>
      <c r="AT77" s="85" t="n">
        <f aca="false">MAX(0,AT$6*(SUM($E41:AT41)-SUM($E65:AT65)))</f>
        <v>0</v>
      </c>
      <c r="AU77" s="85" t="n">
        <f aca="false">MAX(0,AU$6*(SUM($E41:AU41)-SUM($E65:AU65)))</f>
        <v>0</v>
      </c>
      <c r="AV77" s="85" t="n">
        <f aca="false">MAX(0,AV$6*(SUM($E41:AV41)-SUM($E65:AV65)))</f>
        <v>0</v>
      </c>
      <c r="AW77" s="85" t="n">
        <f aca="false">MAX(0,AW$6*(SUM($E41:AW41)-SUM($E65:AW65)))</f>
        <v>0</v>
      </c>
      <c r="AX77" s="85" t="n">
        <f aca="false">MAX(0,AX$6*(SUM($E41:AX41)-SUM($E65:AX65)))</f>
        <v>0</v>
      </c>
      <c r="AY77" s="85" t="n">
        <f aca="false">MAX(0,AY$6*(SUM($E41:AY41)-SUM($E65:AY65)))</f>
        <v>0</v>
      </c>
      <c r="AZ77" s="85" t="n">
        <f aca="false">MAX(0,AZ$6*(SUM($E41:AZ41)-SUM($E65:AZ65)))</f>
        <v>0</v>
      </c>
      <c r="BA77" s="85" t="n">
        <f aca="false">MAX(0,BA$6*(SUM($E41:BA41)-SUM($E65:BA65)))</f>
        <v>0</v>
      </c>
      <c r="BB77" s="85" t="n">
        <f aca="false">MAX(0,BB$6*(SUM($E41:BB41)-SUM($E65:BB65)))</f>
        <v>0</v>
      </c>
      <c r="BC77" s="85" t="n">
        <f aca="false">MAX(0,BC$6*(SUM($E41:BC41)-SUM($E65:BC65)))</f>
        <v>0</v>
      </c>
      <c r="BD77" s="85" t="n">
        <f aca="false">MAX(0,BD$6*(SUM($E41:BD41)-SUM($E65:BD65)))</f>
        <v>0</v>
      </c>
      <c r="BE77" s="85" t="n">
        <f aca="false">MAX(0,BE$6*(SUM($E41:BE41)-SUM($E65:BE65)))</f>
        <v>0</v>
      </c>
      <c r="BF77" s="85" t="n">
        <f aca="false">MAX(0,BF$6*(SUM($E41:BF41)-SUM($E65:BF65)))</f>
        <v>0</v>
      </c>
      <c r="BG77" s="85" t="n">
        <f aca="false">MAX(0,BG$6*(SUM($E41:BG41)-SUM($E65:BG65)))</f>
        <v>0</v>
      </c>
      <c r="BH77" s="85" t="n">
        <f aca="false">MAX(0,BH$6*(SUM($E41:BH41)-SUM($E65:BH65)))</f>
        <v>0</v>
      </c>
      <c r="BI77" s="85" t="n">
        <f aca="false">MAX(0,BI$6*(SUM($E41:BI41)-SUM($E65:BI65)))</f>
        <v>0</v>
      </c>
      <c r="BJ77" s="85" t="n">
        <f aca="false">MAX(0,BJ$6*(SUM($E41:BJ41)-SUM($E65:BJ65)))</f>
        <v>0</v>
      </c>
      <c r="BK77" s="85" t="n">
        <f aca="false">MAX(0,BK$6*(SUM($E41:BK41)-SUM($E65:BK65)))</f>
        <v>0</v>
      </c>
      <c r="BL77" s="85" t="n">
        <f aca="false">MAX(0,BL$6*(SUM($E41:BL41)-SUM($E65:BL65)))</f>
        <v>0</v>
      </c>
      <c r="BM77" s="85" t="n">
        <f aca="false">MAX(0,BM$6*(SUM($E41:BM41)-SUM($E65:BM65)))</f>
        <v>0</v>
      </c>
      <c r="BN77" s="85" t="n">
        <f aca="false">MAX(0,BN$6*(SUM($E41:BN41)-SUM($E65:BN65)))</f>
        <v>0</v>
      </c>
      <c r="BO77" s="85" t="n">
        <f aca="false">MAX(0,BO$6*(SUM($E41:BO41)-SUM($E65:BO65)))</f>
        <v>0</v>
      </c>
      <c r="BP77" s="85" t="n">
        <f aca="false">MAX(0,BP$6*(SUM($E41:BP41)-SUM($E65:BP65)))</f>
        <v>0</v>
      </c>
      <c r="BQ77" s="85" t="n">
        <f aca="false">MAX(0,BQ$6*(SUM($E41:BQ41)-SUM($E65:BQ65)))</f>
        <v>0</v>
      </c>
      <c r="BR77" s="85" t="n">
        <f aca="false">MAX(0,BR$6*(SUM($E41:BR41)-SUM($E65:BR65)))</f>
        <v>0</v>
      </c>
      <c r="BS77" s="85" t="n">
        <f aca="false">MAX(0,BS$6*(SUM($E41:BS41)-SUM($E65:BS65)))</f>
        <v>0</v>
      </c>
      <c r="BT77" s="85" t="n">
        <f aca="false">MAX(0,BT$6*(SUM($E41:BT41)-SUM($E65:BT65)))</f>
        <v>0</v>
      </c>
      <c r="BU77" s="85" t="n">
        <f aca="false">MAX(0,BU$6*(SUM($E41:BU41)-SUM($E65:BU65)))</f>
        <v>0</v>
      </c>
      <c r="BV77" s="85" t="n">
        <f aca="false">MAX(0,BV$6*(SUM($E41:BV41)-SUM($E65:BV65)))</f>
        <v>0</v>
      </c>
      <c r="BW77" s="85" t="n">
        <f aca="false">MAX(0,BW$6*(SUM($E41:BW41)-SUM($E65:BW65)))</f>
        <v>0</v>
      </c>
      <c r="BX77" s="85" t="n">
        <f aca="false">MAX(0,BX$6*(SUM($E41:BX41)-SUM($E65:BX65)))</f>
        <v>-0</v>
      </c>
      <c r="BY77" s="85" t="n">
        <f aca="false">MAX(0,BY$6*(SUM($E41:BY41)-SUM($E65:BY65)))</f>
        <v>-0</v>
      </c>
      <c r="BZ77" s="85" t="n">
        <f aca="false">MAX(0,BZ$6*(SUM($E41:BZ41)-SUM($E65:BZ65)))</f>
        <v>-0</v>
      </c>
      <c r="CA77" s="85" t="n">
        <f aca="false">MAX(0,CA$6*(SUM($E41:CA41)-SUM($E65:CA65)))</f>
        <v>-0</v>
      </c>
      <c r="CB77" s="85" t="n">
        <f aca="false">MAX(0,CB$6*(SUM($E41:CB41)-SUM($E65:CB65)))</f>
        <v>-0</v>
      </c>
      <c r="CC77" s="85" t="n">
        <f aca="false">MAX(0,CC$6*(SUM($E41:CC41)-SUM($E65:CC65)))</f>
        <v>-0</v>
      </c>
      <c r="CD77" s="85" t="n">
        <f aca="false">MAX(0,CD$6*(SUM($E41:CD41)-SUM($E65:CD65)))</f>
        <v>-0</v>
      </c>
      <c r="CE77" s="85" t="n">
        <f aca="false">MAX(0,CE$6*(SUM($E41:CE41)-SUM($E65:CE65)))</f>
        <v>-0</v>
      </c>
      <c r="CF77" s="85" t="n">
        <f aca="false">MAX(0,CF$6*(SUM($E41:CF41)-SUM($E65:CF65)))</f>
        <v>-0</v>
      </c>
      <c r="CG77" s="85" t="n">
        <f aca="false">MAX(0,CG$6*(SUM($E41:CG41)-SUM($E65:CG65)))</f>
        <v>-0</v>
      </c>
      <c r="CH77" s="85" t="n">
        <f aca="false">MAX(0,CH$6*(SUM($E41:CH41)-SUM($E65:CH65)))</f>
        <v>-0</v>
      </c>
      <c r="CI77" s="85" t="n">
        <f aca="false">MAX(0,CI$6*(SUM($E41:CI41)-SUM($E65:CI65)))</f>
        <v>-0</v>
      </c>
      <c r="CJ77" s="85" t="n">
        <f aca="false">MAX(0,CJ$6*(SUM($E41:CJ41)-SUM($E65:CJ65)))</f>
        <v>-0</v>
      </c>
      <c r="CK77" s="85" t="n">
        <f aca="false">MAX(0,CK$6*(SUM($E41:CK41)-SUM($E65:CK65)))</f>
        <v>-0</v>
      </c>
      <c r="CL77" s="85" t="n">
        <f aca="false">MAX(0,CL$6*(SUM($E41:CL41)-SUM($E65:CL65)))</f>
        <v>-0</v>
      </c>
      <c r="CM77" s="85" t="n">
        <f aca="false">MAX(0,CM$6*(SUM($E41:CM41)-SUM($E65:CM65)))</f>
        <v>-0</v>
      </c>
      <c r="CN77" s="85" t="n">
        <f aca="false">MAX(0,CN$6*(SUM($E41:CN41)-SUM($E65:CN65)))</f>
        <v>-0</v>
      </c>
      <c r="CO77" s="85" t="n">
        <f aca="false">MAX(0,CO$6*(SUM($E41:CO41)-SUM($E65:CO65)))</f>
        <v>-0</v>
      </c>
      <c r="CP77" s="85" t="n">
        <f aca="false">MAX(0,CP$6*(SUM($E41:CP41)-SUM($E65:CP65)))</f>
        <v>-0</v>
      </c>
      <c r="CQ77" s="85" t="n">
        <f aca="false">MAX(0,CQ$6*(SUM($E41:CQ41)-SUM($E65:CQ65)))</f>
        <v>-0</v>
      </c>
      <c r="CR77" s="85" t="n">
        <f aca="false">MAX(0,CR$6*(SUM($E41:CR41)-SUM($E65:CR65)))</f>
        <v>-0</v>
      </c>
    </row>
    <row r="78" customFormat="false" ht="12.75" hidden="false" customHeight="false" outlineLevel="0" collapsed="false">
      <c r="F78" s="85" t="n">
        <f aca="false">MAX(0,F$6*(SUM($E42:F42)-SUM($E66:F66)))</f>
        <v>0</v>
      </c>
      <c r="G78" s="85" t="n">
        <f aca="false">MAX(0,G$6*(SUM($E42:G42)-SUM($E66:G66)))</f>
        <v>0</v>
      </c>
      <c r="H78" s="85" t="n">
        <f aca="false">MAX(0,H$6*(SUM($E42:H42)-SUM($E66:H66)))</f>
        <v>0</v>
      </c>
      <c r="I78" s="85" t="n">
        <f aca="false">MAX(0,I$6*(SUM($E42:I42)-SUM($E66:I66)))</f>
        <v>0</v>
      </c>
      <c r="J78" s="85" t="n">
        <f aca="false">MAX(0,J$6*(SUM($E42:J42)-SUM($E66:J66)))</f>
        <v>0</v>
      </c>
      <c r="K78" s="85" t="n">
        <f aca="false">MAX(0,K$6*(SUM($E42:K42)-SUM($E66:K66)))</f>
        <v>0</v>
      </c>
      <c r="L78" s="85" t="n">
        <f aca="false">MAX(0,L$6*(SUM($E42:L42)-SUM($E66:L66)))</f>
        <v>23884.7468971162</v>
      </c>
      <c r="M78" s="85" t="n">
        <f aca="false">MAX(0,M$6*(SUM($E42:M42)-SUM($E66:M66)))</f>
        <v>33241.8858180965</v>
      </c>
      <c r="N78" s="85" t="n">
        <f aca="false">MAX(0,N$6*(SUM($E42:N42)-SUM($E66:N66)))</f>
        <v>32072.2434529739</v>
      </c>
      <c r="O78" s="85" t="n">
        <f aca="false">MAX(0,O$6*(SUM($E42:O42)-SUM($E66:O66)))</f>
        <v>29849.6391659645</v>
      </c>
      <c r="P78" s="85" t="n">
        <f aca="false">MAX(0,P$6*(SUM($E42:P42)-SUM($E66:P66)))</f>
        <v>28716.3058326311</v>
      </c>
      <c r="Q78" s="85" t="n">
        <f aca="false">MAX(0,Q$6*(SUM($E42:Q42)-SUM($E66:Q66)))</f>
        <v>27582.9724992978</v>
      </c>
      <c r="R78" s="85" t="n">
        <f aca="false">MAX(0,R$6*(SUM($E42:R42)-SUM($E66:R66)))</f>
        <v>23549.6391659645</v>
      </c>
      <c r="S78" s="85" t="n">
        <f aca="false">MAX(0,S$6*(SUM($E42:S42)-SUM($E66:S66)))</f>
        <v>22516.3058326311</v>
      </c>
      <c r="T78" s="85" t="n">
        <f aca="false">MAX(0,T$6*(SUM($E42:T42)-SUM($E66:T66)))</f>
        <v>21482.9724992978</v>
      </c>
      <c r="U78" s="85" t="n">
        <f aca="false">MAX(0,U$6*(SUM($E42:U42)-SUM($E66:U66)))</f>
        <v>20449.6391659645</v>
      </c>
      <c r="V78" s="85" t="n">
        <f aca="false">MAX(0,V$6*(SUM($E42:V42)-SUM($E66:V66)))</f>
        <v>19416.3058326311</v>
      </c>
      <c r="W78" s="85" t="n">
        <f aca="false">MAX(0,W$6*(SUM($E42:W42)-SUM($E66:W66)))</f>
        <v>18382.9724992978</v>
      </c>
      <c r="X78" s="85" t="n">
        <f aca="false">MAX(0,X$6*(SUM($E42:X42)-SUM($E66:X66)))</f>
        <v>17349.6391659645</v>
      </c>
      <c r="Y78" s="85" t="n">
        <f aca="false">MAX(0,Y$6*(SUM($E42:Y42)-SUM($E66:Y66)))</f>
        <v>16316.3058326311</v>
      </c>
      <c r="Z78" s="85" t="n">
        <f aca="false">MAX(0,Z$6*(SUM($E42:Z42)-SUM($E66:Z66)))</f>
        <v>15282.9724992978</v>
      </c>
      <c r="AA78" s="85" t="n">
        <f aca="false">MAX(0,AA$6*(SUM($E42:AA42)-SUM($E66:AA66)))</f>
        <v>14249.6391659645</v>
      </c>
      <c r="AB78" s="85" t="n">
        <f aca="false">MAX(0,AB$6*(SUM($E42:AB42)-SUM($E66:AB66)))</f>
        <v>13216.3058326311</v>
      </c>
      <c r="AC78" s="85" t="n">
        <f aca="false">MAX(0,AC$6*(SUM($E42:AC42)-SUM($E66:AC66)))</f>
        <v>12182.9724992978</v>
      </c>
      <c r="AD78" s="85" t="n">
        <f aca="false">MAX(0,AD$6*(SUM($E42:AD42)-SUM($E66:AD66)))</f>
        <v>11149.6391659645</v>
      </c>
      <c r="AE78" s="85" t="n">
        <f aca="false">MAX(0,AE$6*(SUM($E42:AE42)-SUM($E66:AE66)))</f>
        <v>10116.3058326311</v>
      </c>
      <c r="AF78" s="85" t="n">
        <f aca="false">MAX(0,AF$6*(SUM($E42:AF42)-SUM($E66:AF66)))</f>
        <v>9082.97249929781</v>
      </c>
      <c r="AG78" s="85" t="n">
        <f aca="false">MAX(0,AG$6*(SUM($E42:AG42)-SUM($E66:AG66)))</f>
        <v>8049.63916596448</v>
      </c>
      <c r="AH78" s="85" t="n">
        <f aca="false">MAX(0,AH$6*(SUM($E42:AH42)-SUM($E66:AH66)))</f>
        <v>7016.30583263114</v>
      </c>
      <c r="AI78" s="85" t="n">
        <f aca="false">MAX(0,AI$6*(SUM($E42:AI42)-SUM($E66:AI66)))</f>
        <v>5982.97249929781</v>
      </c>
      <c r="AJ78" s="85" t="n">
        <f aca="false">MAX(0,AJ$6*(SUM($E42:AJ42)-SUM($E66:AJ66)))</f>
        <v>4949.63916596448</v>
      </c>
      <c r="AK78" s="85" t="n">
        <f aca="false">MAX(0,AK$6*(SUM($E42:AK42)-SUM($E66:AK66)))</f>
        <v>3916.30583263114</v>
      </c>
      <c r="AL78" s="85" t="n">
        <f aca="false">MAX(0,AL$6*(SUM($E42:AL42)-SUM($E66:AL66)))</f>
        <v>2882.97249929781</v>
      </c>
      <c r="AM78" s="85" t="n">
        <f aca="false">MAX(0,AM$6*(SUM($E42:AM42)-SUM($E66:AM66)))</f>
        <v>1849.63916596448</v>
      </c>
      <c r="AN78" s="85" t="n">
        <f aca="false">MAX(0,AN$6*(SUM($E42:AN42)-SUM($E66:AN66)))</f>
        <v>816.30583263114</v>
      </c>
      <c r="AO78" s="85" t="n">
        <f aca="false">MAX(0,AO$6*(SUM($E42:AO42)-SUM($E66:AO66)))</f>
        <v>0</v>
      </c>
      <c r="AP78" s="85" t="n">
        <f aca="false">MAX(0,AP$6*(SUM($E42:AP42)-SUM($E66:AP66)))</f>
        <v>0</v>
      </c>
      <c r="AQ78" s="85" t="n">
        <f aca="false">MAX(0,AQ$6*(SUM($E42:AQ42)-SUM($E66:AQ66)))</f>
        <v>0</v>
      </c>
      <c r="AR78" s="85" t="n">
        <f aca="false">MAX(0,AR$6*(SUM($E42:AR42)-SUM($E66:AR66)))</f>
        <v>0</v>
      </c>
      <c r="AS78" s="85" t="n">
        <f aca="false">MAX(0,AS$6*(SUM($E42:AS42)-SUM($E66:AS66)))</f>
        <v>0</v>
      </c>
      <c r="AT78" s="85" t="n">
        <f aca="false">MAX(0,AT$6*(SUM($E42:AT42)-SUM($E66:AT66)))</f>
        <v>0</v>
      </c>
      <c r="AU78" s="85" t="n">
        <f aca="false">MAX(0,AU$6*(SUM($E42:AU42)-SUM($E66:AU66)))</f>
        <v>0</v>
      </c>
      <c r="AV78" s="85" t="n">
        <f aca="false">MAX(0,AV$6*(SUM($E42:AV42)-SUM($E66:AV66)))</f>
        <v>0</v>
      </c>
      <c r="AW78" s="85" t="n">
        <f aca="false">MAX(0,AW$6*(SUM($E42:AW42)-SUM($E66:AW66)))</f>
        <v>0</v>
      </c>
      <c r="AX78" s="85" t="n">
        <f aca="false">MAX(0,AX$6*(SUM($E42:AX42)-SUM($E66:AX66)))</f>
        <v>0</v>
      </c>
      <c r="AY78" s="85" t="n">
        <f aca="false">MAX(0,AY$6*(SUM($E42:AY42)-SUM($E66:AY66)))</f>
        <v>0</v>
      </c>
      <c r="AZ78" s="85" t="n">
        <f aca="false">MAX(0,AZ$6*(SUM($E42:AZ42)-SUM($E66:AZ66)))</f>
        <v>0</v>
      </c>
      <c r="BA78" s="85" t="n">
        <f aca="false">MAX(0,BA$6*(SUM($E42:BA42)-SUM($E66:BA66)))</f>
        <v>0</v>
      </c>
      <c r="BB78" s="85" t="n">
        <f aca="false">MAX(0,BB$6*(SUM($E42:BB42)-SUM($E66:BB66)))</f>
        <v>0</v>
      </c>
      <c r="BC78" s="85" t="n">
        <f aca="false">MAX(0,BC$6*(SUM($E42:BC42)-SUM($E66:BC66)))</f>
        <v>0</v>
      </c>
      <c r="BD78" s="85" t="n">
        <f aca="false">MAX(0,BD$6*(SUM($E42:BD42)-SUM($E66:BD66)))</f>
        <v>0</v>
      </c>
      <c r="BE78" s="85" t="n">
        <f aca="false">MAX(0,BE$6*(SUM($E42:BE42)-SUM($E66:BE66)))</f>
        <v>0</v>
      </c>
      <c r="BF78" s="85" t="n">
        <f aca="false">MAX(0,BF$6*(SUM($E42:BF42)-SUM($E66:BF66)))</f>
        <v>0</v>
      </c>
      <c r="BG78" s="85" t="n">
        <f aca="false">MAX(0,BG$6*(SUM($E42:BG42)-SUM($E66:BG66)))</f>
        <v>0</v>
      </c>
      <c r="BH78" s="85" t="n">
        <f aca="false">MAX(0,BH$6*(SUM($E42:BH42)-SUM($E66:BH66)))</f>
        <v>0</v>
      </c>
      <c r="BI78" s="85" t="n">
        <f aca="false">MAX(0,BI$6*(SUM($E42:BI42)-SUM($E66:BI66)))</f>
        <v>0</v>
      </c>
      <c r="BJ78" s="85" t="n">
        <f aca="false">MAX(0,BJ$6*(SUM($E42:BJ42)-SUM($E66:BJ66)))</f>
        <v>0</v>
      </c>
      <c r="BK78" s="85" t="n">
        <f aca="false">MAX(0,BK$6*(SUM($E42:BK42)-SUM($E66:BK66)))</f>
        <v>0</v>
      </c>
      <c r="BL78" s="85" t="n">
        <f aca="false">MAX(0,BL$6*(SUM($E42:BL42)-SUM($E66:BL66)))</f>
        <v>0</v>
      </c>
      <c r="BM78" s="85" t="n">
        <f aca="false">MAX(0,BM$6*(SUM($E42:BM42)-SUM($E66:BM66)))</f>
        <v>0</v>
      </c>
      <c r="BN78" s="85" t="n">
        <f aca="false">MAX(0,BN$6*(SUM($E42:BN42)-SUM($E66:BN66)))</f>
        <v>0</v>
      </c>
      <c r="BO78" s="85" t="n">
        <f aca="false">MAX(0,BO$6*(SUM($E42:BO42)-SUM($E66:BO66)))</f>
        <v>0</v>
      </c>
      <c r="BP78" s="85" t="n">
        <f aca="false">MAX(0,BP$6*(SUM($E42:BP42)-SUM($E66:BP66)))</f>
        <v>0</v>
      </c>
      <c r="BQ78" s="85" t="n">
        <f aca="false">MAX(0,BQ$6*(SUM($E42:BQ42)-SUM($E66:BQ66)))</f>
        <v>0</v>
      </c>
      <c r="BR78" s="85" t="n">
        <f aca="false">MAX(0,BR$6*(SUM($E42:BR42)-SUM($E66:BR66)))</f>
        <v>0</v>
      </c>
      <c r="BS78" s="85" t="n">
        <f aca="false">MAX(0,BS$6*(SUM($E42:BS42)-SUM($E66:BS66)))</f>
        <v>0</v>
      </c>
      <c r="BT78" s="85" t="n">
        <f aca="false">MAX(0,BT$6*(SUM($E42:BT42)-SUM($E66:BT66)))</f>
        <v>0</v>
      </c>
      <c r="BU78" s="85" t="n">
        <f aca="false">MAX(0,BU$6*(SUM($E42:BU42)-SUM($E66:BU66)))</f>
        <v>0</v>
      </c>
      <c r="BV78" s="85" t="n">
        <f aca="false">MAX(0,BV$6*(SUM($E42:BV42)-SUM($E66:BV66)))</f>
        <v>0</v>
      </c>
      <c r="BW78" s="85" t="n">
        <f aca="false">MAX(0,BW$6*(SUM($E42:BW42)-SUM($E66:BW66)))</f>
        <v>0</v>
      </c>
      <c r="BX78" s="85" t="n">
        <f aca="false">MAX(0,BX$6*(SUM($E42:BX42)-SUM($E66:BX66)))</f>
        <v>-0</v>
      </c>
      <c r="BY78" s="85" t="n">
        <f aca="false">MAX(0,BY$6*(SUM($E42:BY42)-SUM($E66:BY66)))</f>
        <v>-0</v>
      </c>
      <c r="BZ78" s="85" t="n">
        <f aca="false">MAX(0,BZ$6*(SUM($E42:BZ42)-SUM($E66:BZ66)))</f>
        <v>-0</v>
      </c>
      <c r="CA78" s="85" t="n">
        <f aca="false">MAX(0,CA$6*(SUM($E42:CA42)-SUM($E66:CA66)))</f>
        <v>-0</v>
      </c>
      <c r="CB78" s="85" t="n">
        <f aca="false">MAX(0,CB$6*(SUM($E42:CB42)-SUM($E66:CB66)))</f>
        <v>-0</v>
      </c>
      <c r="CC78" s="85" t="n">
        <f aca="false">MAX(0,CC$6*(SUM($E42:CC42)-SUM($E66:CC66)))</f>
        <v>-0</v>
      </c>
      <c r="CD78" s="85" t="n">
        <f aca="false">MAX(0,CD$6*(SUM($E42:CD42)-SUM($E66:CD66)))</f>
        <v>-0</v>
      </c>
      <c r="CE78" s="85" t="n">
        <f aca="false">MAX(0,CE$6*(SUM($E42:CE42)-SUM($E66:CE66)))</f>
        <v>-0</v>
      </c>
      <c r="CF78" s="85" t="n">
        <f aca="false">MAX(0,CF$6*(SUM($E42:CF42)-SUM($E66:CF66)))</f>
        <v>-0</v>
      </c>
      <c r="CG78" s="85" t="n">
        <f aca="false">MAX(0,CG$6*(SUM($E42:CG42)-SUM($E66:CG66)))</f>
        <v>-0</v>
      </c>
      <c r="CH78" s="85" t="n">
        <f aca="false">MAX(0,CH$6*(SUM($E42:CH42)-SUM($E66:CH66)))</f>
        <v>-0</v>
      </c>
      <c r="CI78" s="85" t="n">
        <f aca="false">MAX(0,CI$6*(SUM($E42:CI42)-SUM($E66:CI66)))</f>
        <v>-0</v>
      </c>
      <c r="CJ78" s="85" t="n">
        <f aca="false">MAX(0,CJ$6*(SUM($E42:CJ42)-SUM($E66:CJ66)))</f>
        <v>-0</v>
      </c>
      <c r="CK78" s="85" t="n">
        <f aca="false">MAX(0,CK$6*(SUM($E42:CK42)-SUM($E66:CK66)))</f>
        <v>-0</v>
      </c>
      <c r="CL78" s="85" t="n">
        <f aca="false">MAX(0,CL$6*(SUM($E42:CL42)-SUM($E66:CL66)))</f>
        <v>-0</v>
      </c>
      <c r="CM78" s="85" t="n">
        <f aca="false">MAX(0,CM$6*(SUM($E42:CM42)-SUM($E66:CM66)))</f>
        <v>-0</v>
      </c>
      <c r="CN78" s="85" t="n">
        <f aca="false">MAX(0,CN$6*(SUM($E42:CN42)-SUM($E66:CN66)))</f>
        <v>-0</v>
      </c>
      <c r="CO78" s="85" t="n">
        <f aca="false">MAX(0,CO$6*(SUM($E42:CO42)-SUM($E66:CO66)))</f>
        <v>-0</v>
      </c>
      <c r="CP78" s="85" t="n">
        <f aca="false">MAX(0,CP$6*(SUM($E42:CP42)-SUM($E66:CP66)))</f>
        <v>-0</v>
      </c>
      <c r="CQ78" s="85" t="n">
        <f aca="false">MAX(0,CQ$6*(SUM($E42:CQ42)-SUM($E66:CQ66)))</f>
        <v>-0</v>
      </c>
      <c r="CR78" s="85" t="n">
        <f aca="false">MAX(0,CR$6*(SUM($E42:CR42)-SUM($E66:CR66)))</f>
        <v>-0</v>
      </c>
    </row>
    <row r="79" customFormat="false" ht="12.75" hidden="false" customHeight="false" outlineLevel="0" collapsed="false">
      <c r="F79" s="85" t="n">
        <f aca="false">MAX(0,F$6*(SUM($E43:F43)-SUM($E67:F67)))</f>
        <v>0</v>
      </c>
      <c r="G79" s="85" t="n">
        <f aca="false">MAX(0,G$6*(SUM($E43:G43)-SUM($E67:G67)))</f>
        <v>0</v>
      </c>
      <c r="H79" s="85" t="n">
        <f aca="false">MAX(0,H$6*(SUM($E43:H43)-SUM($E67:H67)))</f>
        <v>0</v>
      </c>
      <c r="I79" s="85" t="n">
        <f aca="false">MAX(0,I$6*(SUM($E43:I43)-SUM($E67:I67)))</f>
        <v>0</v>
      </c>
      <c r="J79" s="85" t="n">
        <f aca="false">MAX(0,J$6*(SUM($E43:J43)-SUM($E67:J67)))</f>
        <v>0</v>
      </c>
      <c r="K79" s="85" t="n">
        <f aca="false">MAX(0,K$6*(SUM($E43:K43)-SUM($E67:K67)))</f>
        <v>0</v>
      </c>
      <c r="L79" s="85" t="n">
        <f aca="false">MAX(0,L$6*(SUM($E43:L43)-SUM($E67:L67)))</f>
        <v>24054.1825897304</v>
      </c>
      <c r="M79" s="85" t="n">
        <f aca="false">MAX(0,M$6*(SUM($E43:M43)-SUM($E67:M67)))</f>
        <v>33703.7321019914</v>
      </c>
      <c r="N79" s="85" t="n">
        <f aca="false">MAX(0,N$6*(SUM($E43:N43)-SUM($E67:N67)))</f>
        <v>32826.5003281495</v>
      </c>
      <c r="O79" s="85" t="n">
        <f aca="false">MAX(0,O$6*(SUM($E43:O43)-SUM($E67:O67)))</f>
        <v>30887.2293744734</v>
      </c>
      <c r="P79" s="85" t="n">
        <f aca="false">MAX(0,P$6*(SUM($E43:P43)-SUM($E67:P67)))</f>
        <v>30037.2293744734</v>
      </c>
      <c r="Q79" s="85" t="n">
        <f aca="false">MAX(0,Q$6*(SUM($E43:Q43)-SUM($E67:Q67)))</f>
        <v>29187.2293744734</v>
      </c>
      <c r="R79" s="85" t="n">
        <f aca="false">MAX(0,R$6*(SUM($E43:R43)-SUM($E67:R67)))</f>
        <v>25412.2293744734</v>
      </c>
      <c r="S79" s="85" t="n">
        <f aca="false">MAX(0,S$6*(SUM($E43:S43)-SUM($E67:S67)))</f>
        <v>24637.2293744734</v>
      </c>
      <c r="T79" s="85" t="n">
        <f aca="false">MAX(0,T$6*(SUM($E43:T43)-SUM($E67:T67)))</f>
        <v>23862.2293744734</v>
      </c>
      <c r="U79" s="85" t="n">
        <f aca="false">MAX(0,U$6*(SUM($E43:U43)-SUM($E67:U67)))</f>
        <v>23087.2293744734</v>
      </c>
      <c r="V79" s="85" t="n">
        <f aca="false">MAX(0,V$6*(SUM($E43:V43)-SUM($E67:V67)))</f>
        <v>22312.2293744734</v>
      </c>
      <c r="W79" s="85" t="n">
        <f aca="false">MAX(0,W$6*(SUM($E43:W43)-SUM($E67:W67)))</f>
        <v>21537.2293744734</v>
      </c>
      <c r="X79" s="85" t="n">
        <f aca="false">MAX(0,X$6*(SUM($E43:X43)-SUM($E67:X67)))</f>
        <v>20762.2293744734</v>
      </c>
      <c r="Y79" s="85" t="n">
        <f aca="false">MAX(0,Y$6*(SUM($E43:Y43)-SUM($E67:Y67)))</f>
        <v>19987.2293744734</v>
      </c>
      <c r="Z79" s="85" t="n">
        <f aca="false">MAX(0,Z$6*(SUM($E43:Z43)-SUM($E67:Z67)))</f>
        <v>19212.2293744734</v>
      </c>
      <c r="AA79" s="85" t="n">
        <f aca="false">MAX(0,AA$6*(SUM($E43:AA43)-SUM($E67:AA67)))</f>
        <v>18437.2293744734</v>
      </c>
      <c r="AB79" s="85" t="n">
        <f aca="false">MAX(0,AB$6*(SUM($E43:AB43)-SUM($E67:AB67)))</f>
        <v>17662.2293744734</v>
      </c>
      <c r="AC79" s="85" t="n">
        <f aca="false">MAX(0,AC$6*(SUM($E43:AC43)-SUM($E67:AC67)))</f>
        <v>16887.2293744734</v>
      </c>
      <c r="AD79" s="85" t="n">
        <f aca="false">MAX(0,AD$6*(SUM($E43:AD43)-SUM($E67:AD67)))</f>
        <v>16112.2293744734</v>
      </c>
      <c r="AE79" s="85" t="n">
        <f aca="false">MAX(0,AE$6*(SUM($E43:AE43)-SUM($E67:AE67)))</f>
        <v>15337.2293744734</v>
      </c>
      <c r="AF79" s="85" t="n">
        <f aca="false">MAX(0,AF$6*(SUM($E43:AF43)-SUM($E67:AF67)))</f>
        <v>14562.2293744734</v>
      </c>
      <c r="AG79" s="85" t="n">
        <f aca="false">MAX(0,AG$6*(SUM($E43:AG43)-SUM($E67:AG67)))</f>
        <v>13787.2293744734</v>
      </c>
      <c r="AH79" s="85" t="n">
        <f aca="false">MAX(0,AH$6*(SUM($E43:AH43)-SUM($E67:AH67)))</f>
        <v>13012.2293744734</v>
      </c>
      <c r="AI79" s="85" t="n">
        <f aca="false">MAX(0,AI$6*(SUM($E43:AI43)-SUM($E67:AI67)))</f>
        <v>12237.2293744734</v>
      </c>
      <c r="AJ79" s="85" t="n">
        <f aca="false">MAX(0,AJ$6*(SUM($E43:AJ43)-SUM($E67:AJ67)))</f>
        <v>11462.2293744734</v>
      </c>
      <c r="AK79" s="85" t="n">
        <f aca="false">MAX(0,AK$6*(SUM($E43:AK43)-SUM($E67:AK67)))</f>
        <v>10687.2293744734</v>
      </c>
      <c r="AL79" s="85" t="n">
        <f aca="false">MAX(0,AL$6*(SUM($E43:AL43)-SUM($E67:AL67)))</f>
        <v>9912.22937447335</v>
      </c>
      <c r="AM79" s="85" t="n">
        <f aca="false">MAX(0,AM$6*(SUM($E43:AM43)-SUM($E67:AM67)))</f>
        <v>9137.22937447335</v>
      </c>
      <c r="AN79" s="85" t="n">
        <f aca="false">MAX(0,AN$6*(SUM($E43:AN43)-SUM($E67:AN67)))</f>
        <v>8362.22937447335</v>
      </c>
      <c r="AO79" s="85" t="n">
        <f aca="false">MAX(0,AO$6*(SUM($E43:AO43)-SUM($E67:AO67)))</f>
        <v>7587.22937447335</v>
      </c>
      <c r="AP79" s="85" t="n">
        <f aca="false">MAX(0,AP$6*(SUM($E43:AP43)-SUM($E67:AP67)))</f>
        <v>6812.22937447335</v>
      </c>
      <c r="AQ79" s="85" t="n">
        <f aca="false">MAX(0,AQ$6*(SUM($E43:AQ43)-SUM($E67:AQ67)))</f>
        <v>6037.22937447335</v>
      </c>
      <c r="AR79" s="85" t="n">
        <f aca="false">MAX(0,AR$6*(SUM($E43:AR43)-SUM($E67:AR67)))</f>
        <v>5262.22937447335</v>
      </c>
      <c r="AS79" s="85" t="n">
        <f aca="false">MAX(0,AS$6*(SUM($E43:AS43)-SUM($E67:AS67)))</f>
        <v>4487.22937447335</v>
      </c>
      <c r="AT79" s="85" t="n">
        <f aca="false">MAX(0,AT$6*(SUM($E43:AT43)-SUM($E67:AT67)))</f>
        <v>3712.22937447335</v>
      </c>
      <c r="AU79" s="85" t="n">
        <f aca="false">MAX(0,AU$6*(SUM($E43:AU43)-SUM($E67:AU67)))</f>
        <v>2937.22937447335</v>
      </c>
      <c r="AV79" s="85" t="n">
        <f aca="false">MAX(0,AV$6*(SUM($E43:AV43)-SUM($E67:AV67)))</f>
        <v>2162.22937447335</v>
      </c>
      <c r="AW79" s="85" t="n">
        <f aca="false">MAX(0,AW$6*(SUM($E43:AW43)-SUM($E67:AW67)))</f>
        <v>1387.22937447335</v>
      </c>
      <c r="AX79" s="85" t="n">
        <f aca="false">MAX(0,AX$6*(SUM($E43:AX43)-SUM($E67:AX67)))</f>
        <v>612.229374473354</v>
      </c>
      <c r="AY79" s="85" t="n">
        <f aca="false">MAX(0,AY$6*(SUM($E43:AY43)-SUM($E67:AY67)))</f>
        <v>0</v>
      </c>
      <c r="AZ79" s="85" t="n">
        <f aca="false">MAX(0,AZ$6*(SUM($E43:AZ43)-SUM($E67:AZ67)))</f>
        <v>0</v>
      </c>
      <c r="BA79" s="85" t="n">
        <f aca="false">MAX(0,BA$6*(SUM($E43:BA43)-SUM($E67:BA67)))</f>
        <v>0</v>
      </c>
      <c r="BB79" s="85" t="n">
        <f aca="false">MAX(0,BB$6*(SUM($E43:BB43)-SUM($E67:BB67)))</f>
        <v>0</v>
      </c>
      <c r="BC79" s="85" t="n">
        <f aca="false">MAX(0,BC$6*(SUM($E43:BC43)-SUM($E67:BC67)))</f>
        <v>0</v>
      </c>
      <c r="BD79" s="85" t="n">
        <f aca="false">MAX(0,BD$6*(SUM($E43:BD43)-SUM($E67:BD67)))</f>
        <v>0</v>
      </c>
      <c r="BE79" s="85" t="n">
        <f aca="false">MAX(0,BE$6*(SUM($E43:BE43)-SUM($E67:BE67)))</f>
        <v>0</v>
      </c>
      <c r="BF79" s="85" t="n">
        <f aca="false">MAX(0,BF$6*(SUM($E43:BF43)-SUM($E67:BF67)))</f>
        <v>0</v>
      </c>
      <c r="BG79" s="85" t="n">
        <f aca="false">MAX(0,BG$6*(SUM($E43:BG43)-SUM($E67:BG67)))</f>
        <v>0</v>
      </c>
      <c r="BH79" s="85" t="n">
        <f aca="false">MAX(0,BH$6*(SUM($E43:BH43)-SUM($E67:BH67)))</f>
        <v>0</v>
      </c>
      <c r="BI79" s="85" t="n">
        <f aca="false">MAX(0,BI$6*(SUM($E43:BI43)-SUM($E67:BI67)))</f>
        <v>0</v>
      </c>
      <c r="BJ79" s="85" t="n">
        <f aca="false">MAX(0,BJ$6*(SUM($E43:BJ43)-SUM($E67:BJ67)))</f>
        <v>0</v>
      </c>
      <c r="BK79" s="85" t="n">
        <f aca="false">MAX(0,BK$6*(SUM($E43:BK43)-SUM($E67:BK67)))</f>
        <v>0</v>
      </c>
      <c r="BL79" s="85" t="n">
        <f aca="false">MAX(0,BL$6*(SUM($E43:BL43)-SUM($E67:BL67)))</f>
        <v>0</v>
      </c>
      <c r="BM79" s="85" t="n">
        <f aca="false">MAX(0,BM$6*(SUM($E43:BM43)-SUM($E67:BM67)))</f>
        <v>0</v>
      </c>
      <c r="BN79" s="85" t="n">
        <f aca="false">MAX(0,BN$6*(SUM($E43:BN43)-SUM($E67:BN67)))</f>
        <v>0</v>
      </c>
      <c r="BO79" s="85" t="n">
        <f aca="false">MAX(0,BO$6*(SUM($E43:BO43)-SUM($E67:BO67)))</f>
        <v>0</v>
      </c>
      <c r="BP79" s="85" t="n">
        <f aca="false">MAX(0,BP$6*(SUM($E43:BP43)-SUM($E67:BP67)))</f>
        <v>0</v>
      </c>
      <c r="BQ79" s="85" t="n">
        <f aca="false">MAX(0,BQ$6*(SUM($E43:BQ43)-SUM($E67:BQ67)))</f>
        <v>0</v>
      </c>
      <c r="BR79" s="85" t="n">
        <f aca="false">MAX(0,BR$6*(SUM($E43:BR43)-SUM($E67:BR67)))</f>
        <v>0</v>
      </c>
      <c r="BS79" s="85" t="n">
        <f aca="false">MAX(0,BS$6*(SUM($E43:BS43)-SUM($E67:BS67)))</f>
        <v>0</v>
      </c>
      <c r="BT79" s="85" t="n">
        <f aca="false">MAX(0,BT$6*(SUM($E43:BT43)-SUM($E67:BT67)))</f>
        <v>0</v>
      </c>
      <c r="BU79" s="85" t="n">
        <f aca="false">MAX(0,BU$6*(SUM($E43:BU43)-SUM($E67:BU67)))</f>
        <v>0</v>
      </c>
      <c r="BV79" s="85" t="n">
        <f aca="false">MAX(0,BV$6*(SUM($E43:BV43)-SUM($E67:BV67)))</f>
        <v>0</v>
      </c>
      <c r="BW79" s="85" t="n">
        <f aca="false">MAX(0,BW$6*(SUM($E43:BW43)-SUM($E67:BW67)))</f>
        <v>0</v>
      </c>
      <c r="BX79" s="85" t="n">
        <f aca="false">MAX(0,BX$6*(SUM($E43:BX43)-SUM($E67:BX67)))</f>
        <v>-0</v>
      </c>
      <c r="BY79" s="85" t="n">
        <f aca="false">MAX(0,BY$6*(SUM($E43:BY43)-SUM($E67:BY67)))</f>
        <v>-0</v>
      </c>
      <c r="BZ79" s="85" t="n">
        <f aca="false">MAX(0,BZ$6*(SUM($E43:BZ43)-SUM($E67:BZ67)))</f>
        <v>-0</v>
      </c>
      <c r="CA79" s="85" t="n">
        <f aca="false">MAX(0,CA$6*(SUM($E43:CA43)-SUM($E67:CA67)))</f>
        <v>-0</v>
      </c>
      <c r="CB79" s="85" t="n">
        <f aca="false">MAX(0,CB$6*(SUM($E43:CB43)-SUM($E67:CB67)))</f>
        <v>-0</v>
      </c>
      <c r="CC79" s="85" t="n">
        <f aca="false">MAX(0,CC$6*(SUM($E43:CC43)-SUM($E67:CC67)))</f>
        <v>-0</v>
      </c>
      <c r="CD79" s="85" t="n">
        <f aca="false">MAX(0,CD$6*(SUM($E43:CD43)-SUM($E67:CD67)))</f>
        <v>-0</v>
      </c>
      <c r="CE79" s="85" t="n">
        <f aca="false">MAX(0,CE$6*(SUM($E43:CE43)-SUM($E67:CE67)))</f>
        <v>-0</v>
      </c>
      <c r="CF79" s="85" t="n">
        <f aca="false">MAX(0,CF$6*(SUM($E43:CF43)-SUM($E67:CF67)))</f>
        <v>-0</v>
      </c>
      <c r="CG79" s="85" t="n">
        <f aca="false">MAX(0,CG$6*(SUM($E43:CG43)-SUM($E67:CG67)))</f>
        <v>-0</v>
      </c>
      <c r="CH79" s="85" t="n">
        <f aca="false">MAX(0,CH$6*(SUM($E43:CH43)-SUM($E67:CH67)))</f>
        <v>-0</v>
      </c>
      <c r="CI79" s="85" t="n">
        <f aca="false">MAX(0,CI$6*(SUM($E43:CI43)-SUM($E67:CI67)))</f>
        <v>-0</v>
      </c>
      <c r="CJ79" s="85" t="n">
        <f aca="false">MAX(0,CJ$6*(SUM($E43:CJ43)-SUM($E67:CJ67)))</f>
        <v>-0</v>
      </c>
      <c r="CK79" s="85" t="n">
        <f aca="false">MAX(0,CK$6*(SUM($E43:CK43)-SUM($E67:CK67)))</f>
        <v>-0</v>
      </c>
      <c r="CL79" s="85" t="n">
        <f aca="false">MAX(0,CL$6*(SUM($E43:CL43)-SUM($E67:CL67)))</f>
        <v>-0</v>
      </c>
      <c r="CM79" s="85" t="n">
        <f aca="false">MAX(0,CM$6*(SUM($E43:CM43)-SUM($E67:CM67)))</f>
        <v>-0</v>
      </c>
      <c r="CN79" s="85" t="n">
        <f aca="false">MAX(0,CN$6*(SUM($E43:CN43)-SUM($E67:CN67)))</f>
        <v>-0</v>
      </c>
      <c r="CO79" s="85" t="n">
        <f aca="false">MAX(0,CO$6*(SUM($E43:CO43)-SUM($E67:CO67)))</f>
        <v>-0</v>
      </c>
      <c r="CP79" s="85" t="n">
        <f aca="false">MAX(0,CP$6*(SUM($E43:CP43)-SUM($E67:CP67)))</f>
        <v>-0</v>
      </c>
      <c r="CQ79" s="85" t="n">
        <f aca="false">MAX(0,CQ$6*(SUM($E43:CQ43)-SUM($E67:CQ67)))</f>
        <v>-0</v>
      </c>
      <c r="CR79" s="85" t="n">
        <f aca="false">MAX(0,CR$6*(SUM($E43:CR43)-SUM($E67:CR67)))</f>
        <v>-0</v>
      </c>
    </row>
    <row r="80" customFormat="false" ht="12.75" hidden="false" customHeight="false" outlineLevel="0" collapsed="false">
      <c r="F80" s="85" t="n">
        <f aca="false">MAX(0,F$6*(SUM($E44:F44)-SUM($E68:F68)))</f>
        <v>0</v>
      </c>
      <c r="G80" s="85" t="n">
        <f aca="false">MAX(0,G$6*(SUM($E44:G44)-SUM($E68:G68)))</f>
        <v>0</v>
      </c>
      <c r="H80" s="85" t="n">
        <f aca="false">MAX(0,H$6*(SUM($E44:H44)-SUM($E68:H68)))</f>
        <v>0</v>
      </c>
      <c r="I80" s="85" t="n">
        <f aca="false">MAX(0,I$6*(SUM($E44:I44)-SUM($E68:I68)))</f>
        <v>0</v>
      </c>
      <c r="J80" s="85" t="n">
        <f aca="false">MAX(0,J$6*(SUM($E44:J44)-SUM($E68:J68)))</f>
        <v>0</v>
      </c>
      <c r="K80" s="85" t="n">
        <f aca="false">MAX(0,K$6*(SUM($E44:K44)-SUM($E68:K68)))</f>
        <v>0</v>
      </c>
      <c r="L80" s="85" t="n">
        <f aca="false">MAX(0,L$6*(SUM($E44:L44)-SUM($E68:L68)))</f>
        <v>48311.688010598</v>
      </c>
      <c r="M80" s="85" t="n">
        <f aca="false">MAX(0,M$6*(SUM($E44:M44)-SUM($E68:M68)))</f>
        <v>67961.6797446567</v>
      </c>
      <c r="N80" s="85" t="n">
        <f aca="false">MAX(0,N$6*(SUM($E44:N44)-SUM($E68:N68)))</f>
        <v>66558.1089065096</v>
      </c>
      <c r="O80" s="85" t="n">
        <f aca="false">MAX(0,O$6*(SUM($E44:O44)-SUM($E68:O68)))</f>
        <v>63019.5669991574</v>
      </c>
      <c r="P80" s="85" t="n">
        <f aca="false">MAX(0,P$6*(SUM($E44:P44)-SUM($E68:P68)))</f>
        <v>61659.5669991574</v>
      </c>
      <c r="Q80" s="85" t="n">
        <f aca="false">MAX(0,Q$6*(SUM($E44:Q44)-SUM($E68:Q68)))</f>
        <v>60299.5669991574</v>
      </c>
      <c r="R80" s="85" t="n">
        <f aca="false">MAX(0,R$6*(SUM($E44:R44)-SUM($E68:R68)))</f>
        <v>53059.5669991574</v>
      </c>
      <c r="S80" s="85" t="n">
        <f aca="false">MAX(0,S$6*(SUM($E44:S44)-SUM($E68:S68)))</f>
        <v>51819.5669991574</v>
      </c>
      <c r="T80" s="85" t="n">
        <f aca="false">MAX(0,T$6*(SUM($E44:T44)-SUM($E68:T68)))</f>
        <v>50579.5669991574</v>
      </c>
      <c r="U80" s="85" t="n">
        <f aca="false">MAX(0,U$6*(SUM($E44:U44)-SUM($E68:U68)))</f>
        <v>49339.5669991574</v>
      </c>
      <c r="V80" s="85" t="n">
        <f aca="false">MAX(0,V$6*(SUM($E44:V44)-SUM($E68:V68)))</f>
        <v>48099.5669991574</v>
      </c>
      <c r="W80" s="85" t="n">
        <f aca="false">MAX(0,W$6*(SUM($E44:W44)-SUM($E68:W68)))</f>
        <v>46859.5669991574</v>
      </c>
      <c r="X80" s="85" t="n">
        <f aca="false">MAX(0,X$6*(SUM($E44:X44)-SUM($E68:X68)))</f>
        <v>45619.5669991574</v>
      </c>
      <c r="Y80" s="85" t="n">
        <f aca="false">MAX(0,Y$6*(SUM($E44:Y44)-SUM($E68:Y68)))</f>
        <v>44379.5669991574</v>
      </c>
      <c r="Z80" s="85" t="n">
        <f aca="false">MAX(0,Z$6*(SUM($E44:Z44)-SUM($E68:Z68)))</f>
        <v>43139.5669991574</v>
      </c>
      <c r="AA80" s="85" t="n">
        <f aca="false">MAX(0,AA$6*(SUM($E44:AA44)-SUM($E68:AA68)))</f>
        <v>41899.5669991574</v>
      </c>
      <c r="AB80" s="85" t="n">
        <f aca="false">MAX(0,AB$6*(SUM($E44:AB44)-SUM($E68:AB68)))</f>
        <v>40659.5669991574</v>
      </c>
      <c r="AC80" s="85" t="n">
        <f aca="false">MAX(0,AC$6*(SUM($E44:AC44)-SUM($E68:AC68)))</f>
        <v>39419.5669991574</v>
      </c>
      <c r="AD80" s="85" t="n">
        <f aca="false">MAX(0,AD$6*(SUM($E44:AD44)-SUM($E68:AD68)))</f>
        <v>38179.5669991574</v>
      </c>
      <c r="AE80" s="85" t="n">
        <f aca="false">MAX(0,AE$6*(SUM($E44:AE44)-SUM($E68:AE68)))</f>
        <v>36939.5669991574</v>
      </c>
      <c r="AF80" s="85" t="n">
        <f aca="false">MAX(0,AF$6*(SUM($E44:AF44)-SUM($E68:AF68)))</f>
        <v>35699.5669991574</v>
      </c>
      <c r="AG80" s="85" t="n">
        <f aca="false">MAX(0,AG$6*(SUM($E44:AG44)-SUM($E68:AG68)))</f>
        <v>34459.5669991574</v>
      </c>
      <c r="AH80" s="85" t="n">
        <f aca="false">MAX(0,AH$6*(SUM($E44:AH44)-SUM($E68:AH68)))</f>
        <v>33219.5669991574</v>
      </c>
      <c r="AI80" s="85" t="n">
        <f aca="false">MAX(0,AI$6*(SUM($E44:AI44)-SUM($E68:AI68)))</f>
        <v>31979.5669991574</v>
      </c>
      <c r="AJ80" s="85" t="n">
        <f aca="false">MAX(0,AJ$6*(SUM($E44:AJ44)-SUM($E68:AJ68)))</f>
        <v>30739.5669991574</v>
      </c>
      <c r="AK80" s="85" t="n">
        <f aca="false">MAX(0,AK$6*(SUM($E44:AK44)-SUM($E68:AK68)))</f>
        <v>29499.5669991574</v>
      </c>
      <c r="AL80" s="85" t="n">
        <f aca="false">MAX(0,AL$6*(SUM($E44:AL44)-SUM($E68:AL68)))</f>
        <v>28259.5669991574</v>
      </c>
      <c r="AM80" s="85" t="n">
        <f aca="false">MAX(0,AM$6*(SUM($E44:AM44)-SUM($E68:AM68)))</f>
        <v>27019.5669991574</v>
      </c>
      <c r="AN80" s="85" t="n">
        <f aca="false">MAX(0,AN$6*(SUM($E44:AN44)-SUM($E68:AN68)))</f>
        <v>25779.5669991574</v>
      </c>
      <c r="AO80" s="85" t="n">
        <f aca="false">MAX(0,AO$6*(SUM($E44:AO44)-SUM($E68:AO68)))</f>
        <v>24539.5669991574</v>
      </c>
      <c r="AP80" s="85" t="n">
        <f aca="false">MAX(0,AP$6*(SUM($E44:AP44)-SUM($E68:AP68)))</f>
        <v>23299.5669991574</v>
      </c>
      <c r="AQ80" s="85" t="n">
        <f aca="false">MAX(0,AQ$6*(SUM($E44:AQ44)-SUM($E68:AQ68)))</f>
        <v>22059.5669991574</v>
      </c>
      <c r="AR80" s="85" t="n">
        <f aca="false">MAX(0,AR$6*(SUM($E44:AR44)-SUM($E68:AR68)))</f>
        <v>20819.5669991574</v>
      </c>
      <c r="AS80" s="85" t="n">
        <f aca="false">MAX(0,AS$6*(SUM($E44:AS44)-SUM($E68:AS68)))</f>
        <v>19579.5669991574</v>
      </c>
      <c r="AT80" s="85" t="n">
        <f aca="false">MAX(0,AT$6*(SUM($E44:AT44)-SUM($E68:AT68)))</f>
        <v>18339.5669991574</v>
      </c>
      <c r="AU80" s="85" t="n">
        <f aca="false">MAX(0,AU$6*(SUM($E44:AU44)-SUM($E68:AU68)))</f>
        <v>17099.5669991574</v>
      </c>
      <c r="AV80" s="85" t="n">
        <f aca="false">MAX(0,AV$6*(SUM($E44:AV44)-SUM($E68:AV68)))</f>
        <v>15859.5669991574</v>
      </c>
      <c r="AW80" s="85" t="n">
        <f aca="false">MAX(0,AW$6*(SUM($E44:AW44)-SUM($E68:AW68)))</f>
        <v>14619.5669991574</v>
      </c>
      <c r="AX80" s="85" t="n">
        <f aca="false">MAX(0,AX$6*(SUM($E44:AX44)-SUM($E68:AX68)))</f>
        <v>13379.5669991574</v>
      </c>
      <c r="AY80" s="85" t="n">
        <f aca="false">MAX(0,AY$6*(SUM($E44:AY44)-SUM($E68:AY68)))</f>
        <v>12139.5669991574</v>
      </c>
      <c r="AZ80" s="85" t="n">
        <f aca="false">MAX(0,AZ$6*(SUM($E44:AZ44)-SUM($E68:AZ68)))</f>
        <v>10899.5669991574</v>
      </c>
      <c r="BA80" s="85" t="n">
        <f aca="false">MAX(0,BA$6*(SUM($E44:BA44)-SUM($E68:BA68)))</f>
        <v>9659.56699915737</v>
      </c>
      <c r="BB80" s="85" t="n">
        <f aca="false">MAX(0,BB$6*(SUM($E44:BB44)-SUM($E68:BB68)))</f>
        <v>8419.56699915737</v>
      </c>
      <c r="BC80" s="85" t="n">
        <f aca="false">MAX(0,BC$6*(SUM($E44:BC44)-SUM($E68:BC68)))</f>
        <v>7179.56699915737</v>
      </c>
      <c r="BD80" s="85" t="n">
        <f aca="false">MAX(0,BD$6*(SUM($E44:BD44)-SUM($E68:BD68)))</f>
        <v>5939.56699915737</v>
      </c>
      <c r="BE80" s="85" t="n">
        <f aca="false">MAX(0,BE$6*(SUM($E44:BE44)-SUM($E68:BE68)))</f>
        <v>4699.56699915737</v>
      </c>
      <c r="BF80" s="85" t="n">
        <f aca="false">MAX(0,BF$6*(SUM($E44:BF44)-SUM($E68:BF68)))</f>
        <v>3459.56699915737</v>
      </c>
      <c r="BG80" s="85" t="n">
        <f aca="false">MAX(0,BG$6*(SUM($E44:BG44)-SUM($E68:BG68)))</f>
        <v>2219.56699915737</v>
      </c>
      <c r="BH80" s="85" t="n">
        <f aca="false">MAX(0,BH$6*(SUM($E44:BH44)-SUM($E68:BH68)))</f>
        <v>979.566999157374</v>
      </c>
      <c r="BI80" s="85" t="n">
        <f aca="false">MAX(0,BI$6*(SUM($E44:BI44)-SUM($E68:BI68)))</f>
        <v>0</v>
      </c>
      <c r="BJ80" s="85" t="n">
        <f aca="false">MAX(0,BJ$6*(SUM($E44:BJ44)-SUM($E68:BJ68)))</f>
        <v>0</v>
      </c>
      <c r="BK80" s="85" t="n">
        <f aca="false">MAX(0,BK$6*(SUM($E44:BK44)-SUM($E68:BK68)))</f>
        <v>0</v>
      </c>
      <c r="BL80" s="85" t="n">
        <f aca="false">MAX(0,BL$6*(SUM($E44:BL44)-SUM($E68:BL68)))</f>
        <v>0</v>
      </c>
      <c r="BM80" s="85" t="n">
        <f aca="false">MAX(0,BM$6*(SUM($E44:BM44)-SUM($E68:BM68)))</f>
        <v>0</v>
      </c>
      <c r="BN80" s="85" t="n">
        <f aca="false">MAX(0,BN$6*(SUM($E44:BN44)-SUM($E68:BN68)))</f>
        <v>0</v>
      </c>
      <c r="BO80" s="85" t="n">
        <f aca="false">MAX(0,BO$6*(SUM($E44:BO44)-SUM($E68:BO68)))</f>
        <v>0</v>
      </c>
      <c r="BP80" s="85" t="n">
        <f aca="false">MAX(0,BP$6*(SUM($E44:BP44)-SUM($E68:BP68)))</f>
        <v>0</v>
      </c>
      <c r="BQ80" s="85" t="n">
        <f aca="false">MAX(0,BQ$6*(SUM($E44:BQ44)-SUM($E68:BQ68)))</f>
        <v>0</v>
      </c>
      <c r="BR80" s="85" t="n">
        <f aca="false">MAX(0,BR$6*(SUM($E44:BR44)-SUM($E68:BR68)))</f>
        <v>0</v>
      </c>
      <c r="BS80" s="85" t="n">
        <f aca="false">MAX(0,BS$6*(SUM($E44:BS44)-SUM($E68:BS68)))</f>
        <v>0</v>
      </c>
      <c r="BT80" s="85" t="n">
        <f aca="false">MAX(0,BT$6*(SUM($E44:BT44)-SUM($E68:BT68)))</f>
        <v>0</v>
      </c>
      <c r="BU80" s="85" t="n">
        <f aca="false">MAX(0,BU$6*(SUM($E44:BU44)-SUM($E68:BU68)))</f>
        <v>0</v>
      </c>
      <c r="BV80" s="85" t="n">
        <f aca="false">MAX(0,BV$6*(SUM($E44:BV44)-SUM($E68:BV68)))</f>
        <v>0</v>
      </c>
      <c r="BW80" s="85" t="n">
        <f aca="false">MAX(0,BW$6*(SUM($E44:BW44)-SUM($E68:BW68)))</f>
        <v>0</v>
      </c>
      <c r="BX80" s="85" t="n">
        <f aca="false">MAX(0,BX$6*(SUM($E44:BX44)-SUM($E68:BX68)))</f>
        <v>-0</v>
      </c>
      <c r="BY80" s="85" t="n">
        <f aca="false">MAX(0,BY$6*(SUM($E44:BY44)-SUM($E68:BY68)))</f>
        <v>-0</v>
      </c>
      <c r="BZ80" s="85" t="n">
        <f aca="false">MAX(0,BZ$6*(SUM($E44:BZ44)-SUM($E68:BZ68)))</f>
        <v>-0</v>
      </c>
      <c r="CA80" s="85" t="n">
        <f aca="false">MAX(0,CA$6*(SUM($E44:CA44)-SUM($E68:CA68)))</f>
        <v>-0</v>
      </c>
      <c r="CB80" s="85" t="n">
        <f aca="false">MAX(0,CB$6*(SUM($E44:CB44)-SUM($E68:CB68)))</f>
        <v>-0</v>
      </c>
      <c r="CC80" s="85" t="n">
        <f aca="false">MAX(0,CC$6*(SUM($E44:CC44)-SUM($E68:CC68)))</f>
        <v>-0</v>
      </c>
      <c r="CD80" s="85" t="n">
        <f aca="false">MAX(0,CD$6*(SUM($E44:CD44)-SUM($E68:CD68)))</f>
        <v>-0</v>
      </c>
      <c r="CE80" s="85" t="n">
        <f aca="false">MAX(0,CE$6*(SUM($E44:CE44)-SUM($E68:CE68)))</f>
        <v>-0</v>
      </c>
      <c r="CF80" s="85" t="n">
        <f aca="false">MAX(0,CF$6*(SUM($E44:CF44)-SUM($E68:CF68)))</f>
        <v>-0</v>
      </c>
      <c r="CG80" s="85" t="n">
        <f aca="false">MAX(0,CG$6*(SUM($E44:CG44)-SUM($E68:CG68)))</f>
        <v>-0</v>
      </c>
      <c r="CH80" s="85" t="n">
        <f aca="false">MAX(0,CH$6*(SUM($E44:CH44)-SUM($E68:CH68)))</f>
        <v>-0</v>
      </c>
      <c r="CI80" s="85" t="n">
        <f aca="false">MAX(0,CI$6*(SUM($E44:CI44)-SUM($E68:CI68)))</f>
        <v>-0</v>
      </c>
      <c r="CJ80" s="85" t="n">
        <f aca="false">MAX(0,CJ$6*(SUM($E44:CJ44)-SUM($E68:CJ68)))</f>
        <v>-0</v>
      </c>
      <c r="CK80" s="85" t="n">
        <f aca="false">MAX(0,CK$6*(SUM($E44:CK44)-SUM($E68:CK68)))</f>
        <v>-0</v>
      </c>
      <c r="CL80" s="85" t="n">
        <f aca="false">MAX(0,CL$6*(SUM($E44:CL44)-SUM($E68:CL68)))</f>
        <v>-0</v>
      </c>
      <c r="CM80" s="85" t="n">
        <f aca="false">MAX(0,CM$6*(SUM($E44:CM44)-SUM($E68:CM68)))</f>
        <v>-0</v>
      </c>
      <c r="CN80" s="85" t="n">
        <f aca="false">MAX(0,CN$6*(SUM($E44:CN44)-SUM($E68:CN68)))</f>
        <v>-0</v>
      </c>
      <c r="CO80" s="85" t="n">
        <f aca="false">MAX(0,CO$6*(SUM($E44:CO44)-SUM($E68:CO68)))</f>
        <v>-0</v>
      </c>
      <c r="CP80" s="85" t="n">
        <f aca="false">MAX(0,CP$6*(SUM($E44:CP44)-SUM($E68:CP68)))</f>
        <v>-0</v>
      </c>
      <c r="CQ80" s="85" t="n">
        <f aca="false">MAX(0,CQ$6*(SUM($E44:CQ44)-SUM($E68:CQ68)))</f>
        <v>-0</v>
      </c>
      <c r="CR80" s="85" t="n">
        <f aca="false">MAX(0,CR$6*(SUM($E44:CR44)-SUM($E68:CR68)))</f>
        <v>-0</v>
      </c>
    </row>
    <row r="81" customFormat="false" ht="12.75" hidden="false" customHeight="false" outlineLevel="0" collapsed="false">
      <c r="F81" s="85" t="n">
        <f aca="false">MAX(0,F$6*(SUM($E45:F45)-SUM($E69:F69)))</f>
        <v>0</v>
      </c>
      <c r="G81" s="85" t="n">
        <f aca="false">MAX(0,G$6*(SUM($E45:G45)-SUM($E69:G69)))</f>
        <v>0</v>
      </c>
      <c r="H81" s="85" t="n">
        <f aca="false">MAX(0,H$6*(SUM($E45:H45)-SUM($E69:H69)))</f>
        <v>0</v>
      </c>
      <c r="I81" s="85" t="n">
        <f aca="false">MAX(0,I$6*(SUM($E45:I45)-SUM($E69:I69)))</f>
        <v>0</v>
      </c>
      <c r="J81" s="85" t="n">
        <f aca="false">MAX(0,J$6*(SUM($E45:J45)-SUM($E69:J69)))</f>
        <v>0</v>
      </c>
      <c r="K81" s="85" t="n">
        <f aca="false">MAX(0,K$6*(SUM($E45:K45)-SUM($E69:K69)))</f>
        <v>0</v>
      </c>
      <c r="L81" s="85" t="n">
        <f aca="false">MAX(0,L$6*(SUM($E45:L45)-SUM($E69:L69)))</f>
        <v>0</v>
      </c>
      <c r="M81" s="85" t="n">
        <f aca="false">MAX(0,M$6*(SUM($E45:M45)-SUM($E69:M69)))</f>
        <v>0</v>
      </c>
      <c r="N81" s="85" t="n">
        <f aca="false">MAX(0,N$6*(SUM($E45:N45)-SUM($E69:N69)))</f>
        <v>0</v>
      </c>
      <c r="O81" s="85" t="n">
        <f aca="false">MAX(0,O$6*(SUM($E45:O45)-SUM($E69:O69)))</f>
        <v>0</v>
      </c>
      <c r="P81" s="85" t="n">
        <f aca="false">MAX(0,P$6*(SUM($E45:P45)-SUM($E69:P69)))</f>
        <v>0</v>
      </c>
      <c r="Q81" s="85" t="n">
        <f aca="false">MAX(0,Q$6*(SUM($E45:Q45)-SUM($E69:Q69)))</f>
        <v>0</v>
      </c>
      <c r="R81" s="85" t="n">
        <f aca="false">MAX(0,R$6*(SUM($E45:R45)-SUM($E69:R69)))</f>
        <v>0</v>
      </c>
      <c r="S81" s="85" t="n">
        <f aca="false">MAX(0,S$6*(SUM($E45:S45)-SUM($E69:S69)))</f>
        <v>0</v>
      </c>
      <c r="T81" s="85" t="n">
        <f aca="false">MAX(0,T$6*(SUM($E45:T45)-SUM($E69:T69)))</f>
        <v>0</v>
      </c>
      <c r="U81" s="85" t="n">
        <f aca="false">MAX(0,U$6*(SUM($E45:U45)-SUM($E69:U69)))</f>
        <v>0</v>
      </c>
      <c r="V81" s="85" t="n">
        <f aca="false">MAX(0,V$6*(SUM($E45:V45)-SUM($E69:V69)))</f>
        <v>0</v>
      </c>
      <c r="W81" s="85" t="n">
        <f aca="false">MAX(0,W$6*(SUM($E45:W45)-SUM($E69:W69)))</f>
        <v>0</v>
      </c>
      <c r="X81" s="85" t="n">
        <f aca="false">MAX(0,X$6*(SUM($E45:X45)-SUM($E69:X69)))</f>
        <v>0</v>
      </c>
      <c r="Y81" s="85" t="n">
        <f aca="false">MAX(0,Y$6*(SUM($E45:Y45)-SUM($E69:Y69)))</f>
        <v>0</v>
      </c>
      <c r="Z81" s="85" t="n">
        <f aca="false">MAX(0,Z$6*(SUM($E45:Z45)-SUM($E69:Z69)))</f>
        <v>0</v>
      </c>
      <c r="AA81" s="85" t="n">
        <f aca="false">MAX(0,AA$6*(SUM($E45:AA45)-SUM($E69:AA69)))</f>
        <v>0</v>
      </c>
      <c r="AB81" s="85" t="n">
        <f aca="false">MAX(0,AB$6*(SUM($E45:AB45)-SUM($E69:AB69)))</f>
        <v>0</v>
      </c>
      <c r="AC81" s="85" t="n">
        <f aca="false">MAX(0,AC$6*(SUM($E45:AC45)-SUM($E69:AC69)))</f>
        <v>0</v>
      </c>
      <c r="AD81" s="85" t="n">
        <f aca="false">MAX(0,AD$6*(SUM($E45:AD45)-SUM($E69:AD69)))</f>
        <v>0</v>
      </c>
      <c r="AE81" s="85" t="n">
        <f aca="false">MAX(0,AE$6*(SUM($E45:AE45)-SUM($E69:AE69)))</f>
        <v>0</v>
      </c>
      <c r="AF81" s="85" t="n">
        <f aca="false">MAX(0,AF$6*(SUM($E45:AF45)-SUM($E69:AF69)))</f>
        <v>0</v>
      </c>
      <c r="AG81" s="85" t="n">
        <f aca="false">MAX(0,AG$6*(SUM($E45:AG45)-SUM($E69:AG69)))</f>
        <v>0</v>
      </c>
      <c r="AH81" s="85" t="n">
        <f aca="false">MAX(0,AH$6*(SUM($E45:AH45)-SUM($E69:AH69)))</f>
        <v>0</v>
      </c>
      <c r="AI81" s="85" t="n">
        <f aca="false">MAX(0,AI$6*(SUM($E45:AI45)-SUM($E69:AI69)))</f>
        <v>0</v>
      </c>
      <c r="AJ81" s="85" t="n">
        <f aca="false">MAX(0,AJ$6*(SUM($E45:AJ45)-SUM($E69:AJ69)))</f>
        <v>0</v>
      </c>
      <c r="AK81" s="85" t="n">
        <f aca="false">MAX(0,AK$6*(SUM($E45:AK45)-SUM($E69:AK69)))</f>
        <v>0</v>
      </c>
      <c r="AL81" s="85" t="n">
        <f aca="false">MAX(0,AL$6*(SUM($E45:AL45)-SUM($E69:AL69)))</f>
        <v>0</v>
      </c>
      <c r="AM81" s="85" t="n">
        <f aca="false">MAX(0,AM$6*(SUM($E45:AM45)-SUM($E69:AM69)))</f>
        <v>0</v>
      </c>
      <c r="AN81" s="85" t="n">
        <f aca="false">MAX(0,AN$6*(SUM($E45:AN45)-SUM($E69:AN69)))</f>
        <v>0</v>
      </c>
      <c r="AO81" s="85" t="n">
        <f aca="false">MAX(0,AO$6*(SUM($E45:AO45)-SUM($E69:AO69)))</f>
        <v>0</v>
      </c>
      <c r="AP81" s="85" t="n">
        <f aca="false">MAX(0,AP$6*(SUM($E45:AP45)-SUM($E69:AP69)))</f>
        <v>0</v>
      </c>
      <c r="AQ81" s="85" t="n">
        <f aca="false">MAX(0,AQ$6*(SUM($E45:AQ45)-SUM($E69:AQ69)))</f>
        <v>0</v>
      </c>
      <c r="AR81" s="85" t="n">
        <f aca="false">MAX(0,AR$6*(SUM($E45:AR45)-SUM($E69:AR69)))</f>
        <v>0</v>
      </c>
      <c r="AS81" s="85" t="n">
        <f aca="false">MAX(0,AS$6*(SUM($E45:AS45)-SUM($E69:AS69)))</f>
        <v>0</v>
      </c>
      <c r="AT81" s="85" t="n">
        <f aca="false">MAX(0,AT$6*(SUM($E45:AT45)-SUM($E69:AT69)))</f>
        <v>0</v>
      </c>
      <c r="AU81" s="85" t="n">
        <f aca="false">MAX(0,AU$6*(SUM($E45:AU45)-SUM($E69:AU69)))</f>
        <v>0</v>
      </c>
      <c r="AV81" s="85" t="n">
        <f aca="false">MAX(0,AV$6*(SUM($E45:AV45)-SUM($E69:AV69)))</f>
        <v>0</v>
      </c>
      <c r="AW81" s="85" t="n">
        <f aca="false">MAX(0,AW$6*(SUM($E45:AW45)-SUM($E69:AW69)))</f>
        <v>0</v>
      </c>
      <c r="AX81" s="85" t="n">
        <f aca="false">MAX(0,AX$6*(SUM($E45:AX45)-SUM($E69:AX69)))</f>
        <v>0</v>
      </c>
      <c r="AY81" s="85" t="n">
        <f aca="false">MAX(0,AY$6*(SUM($E45:AY45)-SUM($E69:AY69)))</f>
        <v>0</v>
      </c>
      <c r="AZ81" s="85" t="n">
        <f aca="false">MAX(0,AZ$6*(SUM($E45:AZ45)-SUM($E69:AZ69)))</f>
        <v>0</v>
      </c>
      <c r="BA81" s="85" t="n">
        <f aca="false">MAX(0,BA$6*(SUM($E45:BA45)-SUM($E69:BA69)))</f>
        <v>0</v>
      </c>
      <c r="BB81" s="85" t="n">
        <f aca="false">MAX(0,BB$6*(SUM($E45:BB45)-SUM($E69:BB69)))</f>
        <v>0</v>
      </c>
      <c r="BC81" s="85" t="n">
        <f aca="false">MAX(0,BC$6*(SUM($E45:BC45)-SUM($E69:BC69)))</f>
        <v>0</v>
      </c>
      <c r="BD81" s="85" t="n">
        <f aca="false">MAX(0,BD$6*(SUM($E45:BD45)-SUM($E69:BD69)))</f>
        <v>0</v>
      </c>
      <c r="BE81" s="85" t="n">
        <f aca="false">MAX(0,BE$6*(SUM($E45:BE45)-SUM($E69:BE69)))</f>
        <v>0</v>
      </c>
      <c r="BF81" s="85" t="n">
        <f aca="false">MAX(0,BF$6*(SUM($E45:BF45)-SUM($E69:BF69)))</f>
        <v>0</v>
      </c>
      <c r="BG81" s="85" t="n">
        <f aca="false">MAX(0,BG$6*(SUM($E45:BG45)-SUM($E69:BG69)))</f>
        <v>0</v>
      </c>
      <c r="BH81" s="85" t="n">
        <f aca="false">MAX(0,BH$6*(SUM($E45:BH45)-SUM($E69:BH69)))</f>
        <v>0</v>
      </c>
      <c r="BI81" s="85" t="n">
        <f aca="false">MAX(0,BI$6*(SUM($E45:BI45)-SUM($E69:BI69)))</f>
        <v>0</v>
      </c>
      <c r="BJ81" s="85" t="n">
        <f aca="false">MAX(0,BJ$6*(SUM($E45:BJ45)-SUM($E69:BJ69)))</f>
        <v>0</v>
      </c>
      <c r="BK81" s="85" t="n">
        <f aca="false">MAX(0,BK$6*(SUM($E45:BK45)-SUM($E69:BK69)))</f>
        <v>0</v>
      </c>
      <c r="BL81" s="85" t="n">
        <f aca="false">MAX(0,BL$6*(SUM($E45:BL45)-SUM($E69:BL69)))</f>
        <v>0</v>
      </c>
      <c r="BM81" s="85" t="n">
        <f aca="false">MAX(0,BM$6*(SUM($E45:BM45)-SUM($E69:BM69)))</f>
        <v>0</v>
      </c>
      <c r="BN81" s="85" t="n">
        <f aca="false">MAX(0,BN$6*(SUM($E45:BN45)-SUM($E69:BN69)))</f>
        <v>0</v>
      </c>
      <c r="BO81" s="85" t="n">
        <f aca="false">MAX(0,BO$6*(SUM($E45:BO45)-SUM($E69:BO69)))</f>
        <v>0</v>
      </c>
      <c r="BP81" s="85" t="n">
        <f aca="false">MAX(0,BP$6*(SUM($E45:BP45)-SUM($E69:BP69)))</f>
        <v>0</v>
      </c>
      <c r="BQ81" s="85" t="n">
        <f aca="false">MAX(0,BQ$6*(SUM($E45:BQ45)-SUM($E69:BQ69)))</f>
        <v>0</v>
      </c>
      <c r="BR81" s="85" t="n">
        <f aca="false">MAX(0,BR$6*(SUM($E45:BR45)-SUM($E69:BR69)))</f>
        <v>0</v>
      </c>
      <c r="BS81" s="85" t="n">
        <f aca="false">MAX(0,BS$6*(SUM($E45:BS45)-SUM($E69:BS69)))</f>
        <v>0</v>
      </c>
      <c r="BT81" s="85" t="n">
        <f aca="false">MAX(0,BT$6*(SUM($E45:BT45)-SUM($E69:BT69)))</f>
        <v>0</v>
      </c>
      <c r="BU81" s="85" t="n">
        <f aca="false">MAX(0,BU$6*(SUM($E45:BU45)-SUM($E69:BU69)))</f>
        <v>0</v>
      </c>
      <c r="BV81" s="85" t="n">
        <f aca="false">MAX(0,BV$6*(SUM($E45:BV45)-SUM($E69:BV69)))</f>
        <v>0</v>
      </c>
      <c r="BW81" s="85" t="n">
        <f aca="false">MAX(0,BW$6*(SUM($E45:BW45)-SUM($E69:BW69)))</f>
        <v>0</v>
      </c>
      <c r="BX81" s="85" t="n">
        <f aca="false">MAX(0,BX$6*(SUM($E45:BX45)-SUM($E69:BX69)))</f>
        <v>0</v>
      </c>
      <c r="BY81" s="85" t="n">
        <f aca="false">MAX(0,BY$6*(SUM($E45:BY45)-SUM($E69:BY69)))</f>
        <v>0</v>
      </c>
      <c r="BZ81" s="85" t="n">
        <f aca="false">MAX(0,BZ$6*(SUM($E45:BZ45)-SUM($E69:BZ69)))</f>
        <v>0</v>
      </c>
      <c r="CA81" s="85" t="n">
        <f aca="false">MAX(0,CA$6*(SUM($E45:CA45)-SUM($E69:CA69)))</f>
        <v>0</v>
      </c>
      <c r="CB81" s="85" t="n">
        <f aca="false">MAX(0,CB$6*(SUM($E45:CB45)-SUM($E69:CB69)))</f>
        <v>0</v>
      </c>
      <c r="CC81" s="85" t="n">
        <f aca="false">MAX(0,CC$6*(SUM($E45:CC45)-SUM($E69:CC69)))</f>
        <v>0</v>
      </c>
      <c r="CD81" s="85" t="n">
        <f aca="false">MAX(0,CD$6*(SUM($E45:CD45)-SUM($E69:CD69)))</f>
        <v>0</v>
      </c>
      <c r="CE81" s="85" t="n">
        <f aca="false">MAX(0,CE$6*(SUM($E45:CE45)-SUM($E69:CE69)))</f>
        <v>0</v>
      </c>
      <c r="CF81" s="85" t="n">
        <f aca="false">MAX(0,CF$6*(SUM($E45:CF45)-SUM($E69:CF69)))</f>
        <v>0</v>
      </c>
      <c r="CG81" s="85" t="n">
        <f aca="false">MAX(0,CG$6*(SUM($E45:CG45)-SUM($E69:CG69)))</f>
        <v>0</v>
      </c>
      <c r="CH81" s="85" t="n">
        <f aca="false">MAX(0,CH$6*(SUM($E45:CH45)-SUM($E69:CH69)))</f>
        <v>0</v>
      </c>
      <c r="CI81" s="85" t="n">
        <f aca="false">MAX(0,CI$6*(SUM($E45:CI45)-SUM($E69:CI69)))</f>
        <v>0</v>
      </c>
      <c r="CJ81" s="85" t="n">
        <f aca="false">MAX(0,CJ$6*(SUM($E45:CJ45)-SUM($E69:CJ69)))</f>
        <v>0</v>
      </c>
      <c r="CK81" s="85" t="n">
        <f aca="false">MAX(0,CK$6*(SUM($E45:CK45)-SUM($E69:CK69)))</f>
        <v>0</v>
      </c>
      <c r="CL81" s="85" t="n">
        <f aca="false">MAX(0,CL$6*(SUM($E45:CL45)-SUM($E69:CL69)))</f>
        <v>0</v>
      </c>
      <c r="CM81" s="85" t="n">
        <f aca="false">MAX(0,CM$6*(SUM($E45:CM45)-SUM($E69:CM69)))</f>
        <v>0</v>
      </c>
      <c r="CN81" s="85" t="n">
        <f aca="false">MAX(0,CN$6*(SUM($E45:CN45)-SUM($E69:CN69)))</f>
        <v>0</v>
      </c>
      <c r="CO81" s="85" t="n">
        <f aca="false">MAX(0,CO$6*(SUM($E45:CO45)-SUM($E69:CO69)))</f>
        <v>0</v>
      </c>
      <c r="CP81" s="85" t="n">
        <f aca="false">MAX(0,CP$6*(SUM($E45:CP45)-SUM($E69:CP69)))</f>
        <v>0</v>
      </c>
      <c r="CQ81" s="85" t="n">
        <f aca="false">MAX(0,CQ$6*(SUM($E45:CQ45)-SUM($E69:CQ69)))</f>
        <v>0</v>
      </c>
      <c r="CR81" s="85" t="n">
        <f aca="false">MAX(0,CR$6*(SUM($E45:CR45)-SUM($E69:CR69)))</f>
        <v>0</v>
      </c>
    </row>
    <row r="82" customFormat="false" ht="12.75" hidden="false" customHeight="false" outlineLevel="0" collapsed="false">
      <c r="F82" s="85" t="n">
        <f aca="false">MAX(0,F$6*(SUM($E46:F46)-SUM($E70:F70)))</f>
        <v>0</v>
      </c>
      <c r="G82" s="85" t="n">
        <f aca="false">MAX(0,G$6*(SUM($E46:G46)-SUM($E70:G70)))</f>
        <v>0</v>
      </c>
      <c r="H82" s="85" t="n">
        <f aca="false">MAX(0,H$6*(SUM($E46:H46)-SUM($E70:H70)))</f>
        <v>0</v>
      </c>
      <c r="I82" s="85" t="n">
        <f aca="false">MAX(0,I$6*(SUM($E46:I46)-SUM($E70:I70)))</f>
        <v>0</v>
      </c>
      <c r="J82" s="85" t="n">
        <f aca="false">MAX(0,J$6*(SUM($E46:J46)-SUM($E70:J70)))</f>
        <v>0</v>
      </c>
      <c r="K82" s="85" t="n">
        <f aca="false">MAX(0,K$6*(SUM($E46:K46)-SUM($E70:K70)))</f>
        <v>0</v>
      </c>
      <c r="L82" s="85" t="n">
        <f aca="false">MAX(0,L$6*(SUM($E46:L46)-SUM($E70:L70)))</f>
        <v>0</v>
      </c>
      <c r="M82" s="85" t="n">
        <f aca="false">MAX(0,M$6*(SUM($E46:M46)-SUM($E70:M70)))</f>
        <v>0</v>
      </c>
      <c r="N82" s="85" t="n">
        <f aca="false">MAX(0,N$6*(SUM($E46:N46)-SUM($E70:N70)))</f>
        <v>0</v>
      </c>
      <c r="O82" s="85" t="n">
        <f aca="false">MAX(0,O$6*(SUM($E46:O46)-SUM($E70:O70)))</f>
        <v>0</v>
      </c>
      <c r="P82" s="85" t="n">
        <f aca="false">MAX(0,P$6*(SUM($E46:P46)-SUM($E70:P70)))</f>
        <v>0</v>
      </c>
      <c r="Q82" s="85" t="n">
        <f aca="false">MAX(0,Q$6*(SUM($E46:Q46)-SUM($E70:Q70)))</f>
        <v>0</v>
      </c>
      <c r="R82" s="85" t="n">
        <f aca="false">MAX(0,R$6*(SUM($E46:R46)-SUM($E70:R70)))</f>
        <v>0</v>
      </c>
      <c r="S82" s="85" t="n">
        <f aca="false">MAX(0,S$6*(SUM($E46:S46)-SUM($E70:S70)))</f>
        <v>0</v>
      </c>
      <c r="T82" s="85" t="n">
        <f aca="false">MAX(0,T$6*(SUM($E46:T46)-SUM($E70:T70)))</f>
        <v>0</v>
      </c>
      <c r="U82" s="85" t="n">
        <f aca="false">MAX(0,U$6*(SUM($E46:U46)-SUM($E70:U70)))</f>
        <v>0</v>
      </c>
      <c r="V82" s="85" t="n">
        <f aca="false">MAX(0,V$6*(SUM($E46:V46)-SUM($E70:V70)))</f>
        <v>0</v>
      </c>
      <c r="W82" s="85" t="n">
        <f aca="false">MAX(0,W$6*(SUM($E46:W46)-SUM($E70:W70)))</f>
        <v>0</v>
      </c>
      <c r="X82" s="85" t="n">
        <f aca="false">MAX(0,X$6*(SUM($E46:X46)-SUM($E70:X70)))</f>
        <v>0</v>
      </c>
      <c r="Y82" s="85" t="n">
        <f aca="false">MAX(0,Y$6*(SUM($E46:Y46)-SUM($E70:Y70)))</f>
        <v>0</v>
      </c>
      <c r="Z82" s="85" t="n">
        <f aca="false">MAX(0,Z$6*(SUM($E46:Z46)-SUM($E70:Z70)))</f>
        <v>0</v>
      </c>
      <c r="AA82" s="85" t="n">
        <f aca="false">MAX(0,AA$6*(SUM($E46:AA46)-SUM($E70:AA70)))</f>
        <v>0</v>
      </c>
      <c r="AB82" s="85" t="n">
        <f aca="false">MAX(0,AB$6*(SUM($E46:AB46)-SUM($E70:AB70)))</f>
        <v>0</v>
      </c>
      <c r="AC82" s="85" t="n">
        <f aca="false">MAX(0,AC$6*(SUM($E46:AC46)-SUM($E70:AC70)))</f>
        <v>0</v>
      </c>
      <c r="AD82" s="85" t="n">
        <f aca="false">MAX(0,AD$6*(SUM($E46:AD46)-SUM($E70:AD70)))</f>
        <v>0</v>
      </c>
      <c r="AE82" s="85" t="n">
        <f aca="false">MAX(0,AE$6*(SUM($E46:AE46)-SUM($E70:AE70)))</f>
        <v>0</v>
      </c>
      <c r="AF82" s="85" t="n">
        <f aca="false">MAX(0,AF$6*(SUM($E46:AF46)-SUM($E70:AF70)))</f>
        <v>0</v>
      </c>
      <c r="AG82" s="85" t="n">
        <f aca="false">MAX(0,AG$6*(SUM($E46:AG46)-SUM($E70:AG70)))</f>
        <v>0</v>
      </c>
      <c r="AH82" s="85" t="n">
        <f aca="false">MAX(0,AH$6*(SUM($E46:AH46)-SUM($E70:AH70)))</f>
        <v>0</v>
      </c>
      <c r="AI82" s="85" t="n">
        <f aca="false">MAX(0,AI$6*(SUM($E46:AI46)-SUM($E70:AI70)))</f>
        <v>0</v>
      </c>
      <c r="AJ82" s="85" t="n">
        <f aca="false">MAX(0,AJ$6*(SUM($E46:AJ46)-SUM($E70:AJ70)))</f>
        <v>0</v>
      </c>
      <c r="AK82" s="85" t="n">
        <f aca="false">MAX(0,AK$6*(SUM($E46:AK46)-SUM($E70:AK70)))</f>
        <v>0</v>
      </c>
      <c r="AL82" s="85" t="n">
        <f aca="false">MAX(0,AL$6*(SUM($E46:AL46)-SUM($E70:AL70)))</f>
        <v>0</v>
      </c>
      <c r="AM82" s="85" t="n">
        <f aca="false">MAX(0,AM$6*(SUM($E46:AM46)-SUM($E70:AM70)))</f>
        <v>0</v>
      </c>
      <c r="AN82" s="85" t="n">
        <f aca="false">MAX(0,AN$6*(SUM($E46:AN46)-SUM($E70:AN70)))</f>
        <v>0</v>
      </c>
      <c r="AO82" s="85" t="n">
        <f aca="false">MAX(0,AO$6*(SUM($E46:AO46)-SUM($E70:AO70)))</f>
        <v>0</v>
      </c>
      <c r="AP82" s="85" t="n">
        <f aca="false">MAX(0,AP$6*(SUM($E46:AP46)-SUM($E70:AP70)))</f>
        <v>0</v>
      </c>
      <c r="AQ82" s="85" t="n">
        <f aca="false">MAX(0,AQ$6*(SUM($E46:AQ46)-SUM($E70:AQ70)))</f>
        <v>0</v>
      </c>
      <c r="AR82" s="85" t="n">
        <f aca="false">MAX(0,AR$6*(SUM($E46:AR46)-SUM($E70:AR70)))</f>
        <v>0</v>
      </c>
      <c r="AS82" s="85" t="n">
        <f aca="false">MAX(0,AS$6*(SUM($E46:AS46)-SUM($E70:AS70)))</f>
        <v>0</v>
      </c>
      <c r="AT82" s="85" t="n">
        <f aca="false">MAX(0,AT$6*(SUM($E46:AT46)-SUM($E70:AT70)))</f>
        <v>0</v>
      </c>
      <c r="AU82" s="85" t="n">
        <f aca="false">MAX(0,AU$6*(SUM($E46:AU46)-SUM($E70:AU70)))</f>
        <v>0</v>
      </c>
      <c r="AV82" s="85" t="n">
        <f aca="false">MAX(0,AV$6*(SUM($E46:AV46)-SUM($E70:AV70)))</f>
        <v>0</v>
      </c>
      <c r="AW82" s="85" t="n">
        <f aca="false">MAX(0,AW$6*(SUM($E46:AW46)-SUM($E70:AW70)))</f>
        <v>0</v>
      </c>
      <c r="AX82" s="85" t="n">
        <f aca="false">MAX(0,AX$6*(SUM($E46:AX46)-SUM($E70:AX70)))</f>
        <v>0</v>
      </c>
      <c r="AY82" s="85" t="n">
        <f aca="false">MAX(0,AY$6*(SUM($E46:AY46)-SUM($E70:AY70)))</f>
        <v>0</v>
      </c>
      <c r="AZ82" s="85" t="n">
        <f aca="false">MAX(0,AZ$6*(SUM($E46:AZ46)-SUM($E70:AZ70)))</f>
        <v>0</v>
      </c>
      <c r="BA82" s="85" t="n">
        <f aca="false">MAX(0,BA$6*(SUM($E46:BA46)-SUM($E70:BA70)))</f>
        <v>0</v>
      </c>
      <c r="BB82" s="85" t="n">
        <f aca="false">MAX(0,BB$6*(SUM($E46:BB46)-SUM($E70:BB70)))</f>
        <v>0</v>
      </c>
      <c r="BC82" s="85" t="n">
        <f aca="false">MAX(0,BC$6*(SUM($E46:BC46)-SUM($E70:BC70)))</f>
        <v>0</v>
      </c>
      <c r="BD82" s="85" t="n">
        <f aca="false">MAX(0,BD$6*(SUM($E46:BD46)-SUM($E70:BD70)))</f>
        <v>0</v>
      </c>
      <c r="BE82" s="85" t="n">
        <f aca="false">MAX(0,BE$6*(SUM($E46:BE46)-SUM($E70:BE70)))</f>
        <v>0</v>
      </c>
      <c r="BF82" s="85" t="n">
        <f aca="false">MAX(0,BF$6*(SUM($E46:BF46)-SUM($E70:BF70)))</f>
        <v>0</v>
      </c>
      <c r="BG82" s="85" t="n">
        <f aca="false">MAX(0,BG$6*(SUM($E46:BG46)-SUM($E70:BG70)))</f>
        <v>0</v>
      </c>
      <c r="BH82" s="85" t="n">
        <f aca="false">MAX(0,BH$6*(SUM($E46:BH46)-SUM($E70:BH70)))</f>
        <v>0</v>
      </c>
      <c r="BI82" s="85" t="n">
        <f aca="false">MAX(0,BI$6*(SUM($E46:BI46)-SUM($E70:BI70)))</f>
        <v>0</v>
      </c>
      <c r="BJ82" s="85" t="n">
        <f aca="false">MAX(0,BJ$6*(SUM($E46:BJ46)-SUM($E70:BJ70)))</f>
        <v>0</v>
      </c>
      <c r="BK82" s="85" t="n">
        <f aca="false">MAX(0,BK$6*(SUM($E46:BK46)-SUM($E70:BK70)))</f>
        <v>0</v>
      </c>
      <c r="BL82" s="85" t="n">
        <f aca="false">MAX(0,BL$6*(SUM($E46:BL46)-SUM($E70:BL70)))</f>
        <v>0</v>
      </c>
      <c r="BM82" s="85" t="n">
        <f aca="false">MAX(0,BM$6*(SUM($E46:BM46)-SUM($E70:BM70)))</f>
        <v>0</v>
      </c>
      <c r="BN82" s="85" t="n">
        <f aca="false">MAX(0,BN$6*(SUM($E46:BN46)-SUM($E70:BN70)))</f>
        <v>0</v>
      </c>
      <c r="BO82" s="85" t="n">
        <f aca="false">MAX(0,BO$6*(SUM($E46:BO46)-SUM($E70:BO70)))</f>
        <v>0</v>
      </c>
      <c r="BP82" s="85" t="n">
        <f aca="false">MAX(0,BP$6*(SUM($E46:BP46)-SUM($E70:BP70)))</f>
        <v>0</v>
      </c>
      <c r="BQ82" s="85" t="n">
        <f aca="false">MAX(0,BQ$6*(SUM($E46:BQ46)-SUM($E70:BQ70)))</f>
        <v>0</v>
      </c>
      <c r="BR82" s="85" t="n">
        <f aca="false">MAX(0,BR$6*(SUM($E46:BR46)-SUM($E70:BR70)))</f>
        <v>0</v>
      </c>
      <c r="BS82" s="85" t="n">
        <f aca="false">MAX(0,BS$6*(SUM($E46:BS46)-SUM($E70:BS70)))</f>
        <v>0</v>
      </c>
      <c r="BT82" s="85" t="n">
        <f aca="false">MAX(0,BT$6*(SUM($E46:BT46)-SUM($E70:BT70)))</f>
        <v>0</v>
      </c>
      <c r="BU82" s="85" t="n">
        <f aca="false">MAX(0,BU$6*(SUM($E46:BU46)-SUM($E70:BU70)))</f>
        <v>0</v>
      </c>
      <c r="BV82" s="85" t="n">
        <f aca="false">MAX(0,BV$6*(SUM($E46:BV46)-SUM($E70:BV70)))</f>
        <v>0</v>
      </c>
      <c r="BW82" s="85" t="n">
        <f aca="false">MAX(0,BW$6*(SUM($E46:BW46)-SUM($E70:BW70)))</f>
        <v>0</v>
      </c>
      <c r="BX82" s="85" t="n">
        <f aca="false">MAX(0,BX$6*(SUM($E46:BX46)-SUM($E70:BX70)))</f>
        <v>0</v>
      </c>
      <c r="BY82" s="85" t="n">
        <f aca="false">MAX(0,BY$6*(SUM($E46:BY46)-SUM($E70:BY70)))</f>
        <v>0</v>
      </c>
      <c r="BZ82" s="85" t="n">
        <f aca="false">MAX(0,BZ$6*(SUM($E46:BZ46)-SUM($E70:BZ70)))</f>
        <v>0</v>
      </c>
      <c r="CA82" s="85" t="n">
        <f aca="false">MAX(0,CA$6*(SUM($E46:CA46)-SUM($E70:CA70)))</f>
        <v>0</v>
      </c>
      <c r="CB82" s="85" t="n">
        <f aca="false">MAX(0,CB$6*(SUM($E46:CB46)-SUM($E70:CB70)))</f>
        <v>0</v>
      </c>
      <c r="CC82" s="85" t="n">
        <f aca="false">MAX(0,CC$6*(SUM($E46:CC46)-SUM($E70:CC70)))</f>
        <v>0</v>
      </c>
      <c r="CD82" s="85" t="n">
        <f aca="false">MAX(0,CD$6*(SUM($E46:CD46)-SUM($E70:CD70)))</f>
        <v>0</v>
      </c>
      <c r="CE82" s="85" t="n">
        <f aca="false">MAX(0,CE$6*(SUM($E46:CE46)-SUM($E70:CE70)))</f>
        <v>0</v>
      </c>
      <c r="CF82" s="85" t="n">
        <f aca="false">MAX(0,CF$6*(SUM($E46:CF46)-SUM($E70:CF70)))</f>
        <v>0</v>
      </c>
      <c r="CG82" s="85" t="n">
        <f aca="false">MAX(0,CG$6*(SUM($E46:CG46)-SUM($E70:CG70)))</f>
        <v>0</v>
      </c>
      <c r="CH82" s="85" t="n">
        <f aca="false">MAX(0,CH$6*(SUM($E46:CH46)-SUM($E70:CH70)))</f>
        <v>0</v>
      </c>
      <c r="CI82" s="85" t="n">
        <f aca="false">MAX(0,CI$6*(SUM($E46:CI46)-SUM($E70:CI70)))</f>
        <v>0</v>
      </c>
      <c r="CJ82" s="85" t="n">
        <f aca="false">MAX(0,CJ$6*(SUM($E46:CJ46)-SUM($E70:CJ70)))</f>
        <v>0</v>
      </c>
      <c r="CK82" s="85" t="n">
        <f aca="false">MAX(0,CK$6*(SUM($E46:CK46)-SUM($E70:CK70)))</f>
        <v>0</v>
      </c>
      <c r="CL82" s="85" t="n">
        <f aca="false">MAX(0,CL$6*(SUM($E46:CL46)-SUM($E70:CL70)))</f>
        <v>0</v>
      </c>
      <c r="CM82" s="85" t="n">
        <f aca="false">MAX(0,CM$6*(SUM($E46:CM46)-SUM($E70:CM70)))</f>
        <v>0</v>
      </c>
      <c r="CN82" s="85" t="n">
        <f aca="false">MAX(0,CN$6*(SUM($E46:CN46)-SUM($E70:CN70)))</f>
        <v>0</v>
      </c>
      <c r="CO82" s="85" t="n">
        <f aca="false">MAX(0,CO$6*(SUM($E46:CO46)-SUM($E70:CO70)))</f>
        <v>0</v>
      </c>
      <c r="CP82" s="85" t="n">
        <f aca="false">MAX(0,CP$6*(SUM($E46:CP46)-SUM($E70:CP70)))</f>
        <v>0</v>
      </c>
      <c r="CQ82" s="85" t="n">
        <f aca="false">MAX(0,CQ$6*(SUM($E46:CQ46)-SUM($E70:CQ70)))</f>
        <v>0</v>
      </c>
      <c r="CR82" s="85" t="n">
        <f aca="false">MAX(0,CR$6*(SUM($E46:CR46)-SUM($E70:CR70)))</f>
        <v>0</v>
      </c>
    </row>
    <row r="83" customFormat="false" ht="12.75" hidden="false" customHeight="false" outlineLevel="0" collapsed="false">
      <c r="F83" s="85" t="n">
        <f aca="false">MAX(0,F$6*(SUM($E47:F47)-SUM($E71:F71)))</f>
        <v>0</v>
      </c>
      <c r="G83" s="85" t="n">
        <f aca="false">MAX(0,G$6*(SUM($E47:G47)-SUM($E71:G71)))</f>
        <v>0</v>
      </c>
      <c r="H83" s="85" t="n">
        <f aca="false">MAX(0,H$6*(SUM($E47:H47)-SUM($E71:H71)))</f>
        <v>0</v>
      </c>
      <c r="I83" s="85" t="n">
        <f aca="false">MAX(0,I$6*(SUM($E47:I47)-SUM($E71:I71)))</f>
        <v>0</v>
      </c>
      <c r="J83" s="85" t="n">
        <f aca="false">MAX(0,J$6*(SUM($E47:J47)-SUM($E71:J71)))</f>
        <v>0</v>
      </c>
      <c r="K83" s="85" t="n">
        <f aca="false">MAX(0,K$6*(SUM($E47:K47)-SUM($E71:K71)))</f>
        <v>0</v>
      </c>
      <c r="L83" s="85" t="n">
        <f aca="false">MAX(0,L$6*(SUM($E47:L47)-SUM($E71:L71)))</f>
        <v>0</v>
      </c>
      <c r="M83" s="85" t="n">
        <f aca="false">MAX(0,M$6*(SUM($E47:M47)-SUM($E71:M71)))</f>
        <v>0</v>
      </c>
      <c r="N83" s="85" t="n">
        <f aca="false">MAX(0,N$6*(SUM($E47:N47)-SUM($E71:N71)))</f>
        <v>0</v>
      </c>
      <c r="O83" s="85" t="n">
        <f aca="false">MAX(0,O$6*(SUM($E47:O47)-SUM($E71:O71)))</f>
        <v>0</v>
      </c>
      <c r="P83" s="85" t="n">
        <f aca="false">MAX(0,P$6*(SUM($E47:P47)-SUM($E71:P71)))</f>
        <v>0</v>
      </c>
      <c r="Q83" s="85" t="n">
        <f aca="false">MAX(0,Q$6*(SUM($E47:Q47)-SUM($E71:Q71)))</f>
        <v>0</v>
      </c>
      <c r="R83" s="85" t="n">
        <f aca="false">MAX(0,R$6*(SUM($E47:R47)-SUM($E71:R71)))</f>
        <v>0</v>
      </c>
      <c r="S83" s="85" t="n">
        <f aca="false">MAX(0,S$6*(SUM($E47:S47)-SUM($E71:S71)))</f>
        <v>0</v>
      </c>
      <c r="T83" s="85" t="n">
        <f aca="false">MAX(0,T$6*(SUM($E47:T47)-SUM($E71:T71)))</f>
        <v>0</v>
      </c>
      <c r="U83" s="85" t="n">
        <f aca="false">MAX(0,U$6*(SUM($E47:U47)-SUM($E71:U71)))</f>
        <v>0</v>
      </c>
      <c r="V83" s="85" t="n">
        <f aca="false">MAX(0,V$6*(SUM($E47:V47)-SUM($E71:V71)))</f>
        <v>0</v>
      </c>
      <c r="W83" s="85" t="n">
        <f aca="false">MAX(0,W$6*(SUM($E47:W47)-SUM($E71:W71)))</f>
        <v>0</v>
      </c>
      <c r="X83" s="85" t="n">
        <f aca="false">MAX(0,X$6*(SUM($E47:X47)-SUM($E71:X71)))</f>
        <v>0</v>
      </c>
      <c r="Y83" s="85" t="n">
        <f aca="false">MAX(0,Y$6*(SUM($E47:Y47)-SUM($E71:Y71)))</f>
        <v>0</v>
      </c>
      <c r="Z83" s="85" t="n">
        <f aca="false">MAX(0,Z$6*(SUM($E47:Z47)-SUM($E71:Z71)))</f>
        <v>0</v>
      </c>
      <c r="AA83" s="85" t="n">
        <f aca="false">MAX(0,AA$6*(SUM($E47:AA47)-SUM($E71:AA71)))</f>
        <v>0</v>
      </c>
      <c r="AB83" s="85" t="n">
        <f aca="false">MAX(0,AB$6*(SUM($E47:AB47)-SUM($E71:AB71)))</f>
        <v>0</v>
      </c>
      <c r="AC83" s="85" t="n">
        <f aca="false">MAX(0,AC$6*(SUM($E47:AC47)-SUM($E71:AC71)))</f>
        <v>0</v>
      </c>
      <c r="AD83" s="85" t="n">
        <f aca="false">MAX(0,AD$6*(SUM($E47:AD47)-SUM($E71:AD71)))</f>
        <v>0</v>
      </c>
      <c r="AE83" s="85" t="n">
        <f aca="false">MAX(0,AE$6*(SUM($E47:AE47)-SUM($E71:AE71)))</f>
        <v>0</v>
      </c>
      <c r="AF83" s="85" t="n">
        <f aca="false">MAX(0,AF$6*(SUM($E47:AF47)-SUM($E71:AF71)))</f>
        <v>0</v>
      </c>
      <c r="AG83" s="85" t="n">
        <f aca="false">MAX(0,AG$6*(SUM($E47:AG47)-SUM($E71:AG71)))</f>
        <v>0</v>
      </c>
      <c r="AH83" s="85" t="n">
        <f aca="false">MAX(0,AH$6*(SUM($E47:AH47)-SUM($E71:AH71)))</f>
        <v>0</v>
      </c>
      <c r="AI83" s="85" t="n">
        <f aca="false">MAX(0,AI$6*(SUM($E47:AI47)-SUM($E71:AI71)))</f>
        <v>0</v>
      </c>
      <c r="AJ83" s="85" t="n">
        <f aca="false">MAX(0,AJ$6*(SUM($E47:AJ47)-SUM($E71:AJ71)))</f>
        <v>0</v>
      </c>
      <c r="AK83" s="85" t="n">
        <f aca="false">MAX(0,AK$6*(SUM($E47:AK47)-SUM($E71:AK71)))</f>
        <v>0</v>
      </c>
      <c r="AL83" s="85" t="n">
        <f aca="false">MAX(0,AL$6*(SUM($E47:AL47)-SUM($E71:AL71)))</f>
        <v>0</v>
      </c>
      <c r="AM83" s="85" t="n">
        <f aca="false">MAX(0,AM$6*(SUM($E47:AM47)-SUM($E71:AM71)))</f>
        <v>0</v>
      </c>
      <c r="AN83" s="85" t="n">
        <f aca="false">MAX(0,AN$6*(SUM($E47:AN47)-SUM($E71:AN71)))</f>
        <v>0</v>
      </c>
      <c r="AO83" s="85" t="n">
        <f aca="false">MAX(0,AO$6*(SUM($E47:AO47)-SUM($E71:AO71)))</f>
        <v>0</v>
      </c>
      <c r="AP83" s="85" t="n">
        <f aca="false">MAX(0,AP$6*(SUM($E47:AP47)-SUM($E71:AP71)))</f>
        <v>0</v>
      </c>
      <c r="AQ83" s="85" t="n">
        <f aca="false">MAX(0,AQ$6*(SUM($E47:AQ47)-SUM($E71:AQ71)))</f>
        <v>0</v>
      </c>
      <c r="AR83" s="85" t="n">
        <f aca="false">MAX(0,AR$6*(SUM($E47:AR47)-SUM($E71:AR71)))</f>
        <v>0</v>
      </c>
      <c r="AS83" s="85" t="n">
        <f aca="false">MAX(0,AS$6*(SUM($E47:AS47)-SUM($E71:AS71)))</f>
        <v>0</v>
      </c>
      <c r="AT83" s="85" t="n">
        <f aca="false">MAX(0,AT$6*(SUM($E47:AT47)-SUM($E71:AT71)))</f>
        <v>0</v>
      </c>
      <c r="AU83" s="85" t="n">
        <f aca="false">MAX(0,AU$6*(SUM($E47:AU47)-SUM($E71:AU71)))</f>
        <v>0</v>
      </c>
      <c r="AV83" s="85" t="n">
        <f aca="false">MAX(0,AV$6*(SUM($E47:AV47)-SUM($E71:AV71)))</f>
        <v>0</v>
      </c>
      <c r="AW83" s="85" t="n">
        <f aca="false">MAX(0,AW$6*(SUM($E47:AW47)-SUM($E71:AW71)))</f>
        <v>0</v>
      </c>
      <c r="AX83" s="85" t="n">
        <f aca="false">MAX(0,AX$6*(SUM($E47:AX47)-SUM($E71:AX71)))</f>
        <v>0</v>
      </c>
      <c r="AY83" s="85" t="n">
        <f aca="false">MAX(0,AY$6*(SUM($E47:AY47)-SUM($E71:AY71)))</f>
        <v>0</v>
      </c>
      <c r="AZ83" s="85" t="n">
        <f aca="false">MAX(0,AZ$6*(SUM($E47:AZ47)-SUM($E71:AZ71)))</f>
        <v>0</v>
      </c>
      <c r="BA83" s="85" t="n">
        <f aca="false">MAX(0,BA$6*(SUM($E47:BA47)-SUM($E71:BA71)))</f>
        <v>0</v>
      </c>
      <c r="BB83" s="85" t="n">
        <f aca="false">MAX(0,BB$6*(SUM($E47:BB47)-SUM($E71:BB71)))</f>
        <v>0</v>
      </c>
      <c r="BC83" s="85" t="n">
        <f aca="false">MAX(0,BC$6*(SUM($E47:BC47)-SUM($E71:BC71)))</f>
        <v>0</v>
      </c>
      <c r="BD83" s="85" t="n">
        <f aca="false">MAX(0,BD$6*(SUM($E47:BD47)-SUM($E71:BD71)))</f>
        <v>0</v>
      </c>
      <c r="BE83" s="85" t="n">
        <f aca="false">MAX(0,BE$6*(SUM($E47:BE47)-SUM($E71:BE71)))</f>
        <v>0</v>
      </c>
      <c r="BF83" s="85" t="n">
        <f aca="false">MAX(0,BF$6*(SUM($E47:BF47)-SUM($E71:BF71)))</f>
        <v>0</v>
      </c>
      <c r="BG83" s="85" t="n">
        <f aca="false">MAX(0,BG$6*(SUM($E47:BG47)-SUM($E71:BG71)))</f>
        <v>0</v>
      </c>
      <c r="BH83" s="85" t="n">
        <f aca="false">MAX(0,BH$6*(SUM($E47:BH47)-SUM($E71:BH71)))</f>
        <v>0</v>
      </c>
      <c r="BI83" s="85" t="n">
        <f aca="false">MAX(0,BI$6*(SUM($E47:BI47)-SUM($E71:BI71)))</f>
        <v>0</v>
      </c>
      <c r="BJ83" s="85" t="n">
        <f aca="false">MAX(0,BJ$6*(SUM($E47:BJ47)-SUM($E71:BJ71)))</f>
        <v>0</v>
      </c>
      <c r="BK83" s="85" t="n">
        <f aca="false">MAX(0,BK$6*(SUM($E47:BK47)-SUM($E71:BK71)))</f>
        <v>0</v>
      </c>
      <c r="BL83" s="85" t="n">
        <f aca="false">MAX(0,BL$6*(SUM($E47:BL47)-SUM($E71:BL71)))</f>
        <v>0</v>
      </c>
      <c r="BM83" s="85" t="n">
        <f aca="false">MAX(0,BM$6*(SUM($E47:BM47)-SUM($E71:BM71)))</f>
        <v>0</v>
      </c>
      <c r="BN83" s="85" t="n">
        <f aca="false">MAX(0,BN$6*(SUM($E47:BN47)-SUM($E71:BN71)))</f>
        <v>0</v>
      </c>
      <c r="BO83" s="85" t="n">
        <f aca="false">MAX(0,BO$6*(SUM($E47:BO47)-SUM($E71:BO71)))</f>
        <v>0</v>
      </c>
      <c r="BP83" s="85" t="n">
        <f aca="false">MAX(0,BP$6*(SUM($E47:BP47)-SUM($E71:BP71)))</f>
        <v>0</v>
      </c>
      <c r="BQ83" s="85" t="n">
        <f aca="false">MAX(0,BQ$6*(SUM($E47:BQ47)-SUM($E71:BQ71)))</f>
        <v>0</v>
      </c>
      <c r="BR83" s="85" t="n">
        <f aca="false">MAX(0,BR$6*(SUM($E47:BR47)-SUM($E71:BR71)))</f>
        <v>0</v>
      </c>
      <c r="BS83" s="85" t="n">
        <f aca="false">MAX(0,BS$6*(SUM($E47:BS47)-SUM($E71:BS71)))</f>
        <v>0</v>
      </c>
      <c r="BT83" s="85" t="n">
        <f aca="false">MAX(0,BT$6*(SUM($E47:BT47)-SUM($E71:BT71)))</f>
        <v>0</v>
      </c>
      <c r="BU83" s="85" t="n">
        <f aca="false">MAX(0,BU$6*(SUM($E47:BU47)-SUM($E71:BU71)))</f>
        <v>0</v>
      </c>
      <c r="BV83" s="85" t="n">
        <f aca="false">MAX(0,BV$6*(SUM($E47:BV47)-SUM($E71:BV71)))</f>
        <v>0</v>
      </c>
      <c r="BW83" s="85" t="n">
        <f aca="false">MAX(0,BW$6*(SUM($E47:BW47)-SUM($E71:BW71)))</f>
        <v>0</v>
      </c>
      <c r="BX83" s="85" t="n">
        <f aca="false">MAX(0,BX$6*(SUM($E47:BX47)-SUM($E71:BX71)))</f>
        <v>0</v>
      </c>
      <c r="BY83" s="85" t="n">
        <f aca="false">MAX(0,BY$6*(SUM($E47:BY47)-SUM($E71:BY71)))</f>
        <v>0</v>
      </c>
      <c r="BZ83" s="85" t="n">
        <f aca="false">MAX(0,BZ$6*(SUM($E47:BZ47)-SUM($E71:BZ71)))</f>
        <v>0</v>
      </c>
      <c r="CA83" s="85" t="n">
        <f aca="false">MAX(0,CA$6*(SUM($E47:CA47)-SUM($E71:CA71)))</f>
        <v>0</v>
      </c>
      <c r="CB83" s="85" t="n">
        <f aca="false">MAX(0,CB$6*(SUM($E47:CB47)-SUM($E71:CB71)))</f>
        <v>0</v>
      </c>
      <c r="CC83" s="85" t="n">
        <f aca="false">MAX(0,CC$6*(SUM($E47:CC47)-SUM($E71:CC71)))</f>
        <v>0</v>
      </c>
      <c r="CD83" s="85" t="n">
        <f aca="false">MAX(0,CD$6*(SUM($E47:CD47)-SUM($E71:CD71)))</f>
        <v>0</v>
      </c>
      <c r="CE83" s="85" t="n">
        <f aca="false">MAX(0,CE$6*(SUM($E47:CE47)-SUM($E71:CE71)))</f>
        <v>0</v>
      </c>
      <c r="CF83" s="85" t="n">
        <f aca="false">MAX(0,CF$6*(SUM($E47:CF47)-SUM($E71:CF71)))</f>
        <v>0</v>
      </c>
      <c r="CG83" s="85" t="n">
        <f aca="false">MAX(0,CG$6*(SUM($E47:CG47)-SUM($E71:CG71)))</f>
        <v>0</v>
      </c>
      <c r="CH83" s="85" t="n">
        <f aca="false">MAX(0,CH$6*(SUM($E47:CH47)-SUM($E71:CH71)))</f>
        <v>0</v>
      </c>
      <c r="CI83" s="85" t="n">
        <f aca="false">MAX(0,CI$6*(SUM($E47:CI47)-SUM($E71:CI71)))</f>
        <v>0</v>
      </c>
      <c r="CJ83" s="85" t="n">
        <f aca="false">MAX(0,CJ$6*(SUM($E47:CJ47)-SUM($E71:CJ71)))</f>
        <v>0</v>
      </c>
      <c r="CK83" s="85" t="n">
        <f aca="false">MAX(0,CK$6*(SUM($E47:CK47)-SUM($E71:CK71)))</f>
        <v>0</v>
      </c>
      <c r="CL83" s="85" t="n">
        <f aca="false">MAX(0,CL$6*(SUM($E47:CL47)-SUM($E71:CL71)))</f>
        <v>0</v>
      </c>
      <c r="CM83" s="85" t="n">
        <f aca="false">MAX(0,CM$6*(SUM($E47:CM47)-SUM($E71:CM71)))</f>
        <v>0</v>
      </c>
      <c r="CN83" s="85" t="n">
        <f aca="false">MAX(0,CN$6*(SUM($E47:CN47)-SUM($E71:CN71)))</f>
        <v>0</v>
      </c>
      <c r="CO83" s="85" t="n">
        <f aca="false">MAX(0,CO$6*(SUM($E47:CO47)-SUM($E71:CO71)))</f>
        <v>0</v>
      </c>
      <c r="CP83" s="85" t="n">
        <f aca="false">MAX(0,CP$6*(SUM($E47:CP47)-SUM($E71:CP71)))</f>
        <v>0</v>
      </c>
      <c r="CQ83" s="85" t="n">
        <f aca="false">MAX(0,CQ$6*(SUM($E47:CQ47)-SUM($E71:CQ71)))</f>
        <v>0</v>
      </c>
      <c r="CR83" s="85" t="n">
        <f aca="false">MAX(0,CR$6*(SUM($E47:CR47)-SUM($E71:CR71)))</f>
        <v>0</v>
      </c>
    </row>
    <row r="84" customFormat="false" ht="12.75" hidden="false" customHeight="false" outlineLevel="0" collapsed="false">
      <c r="F84" s="85" t="n">
        <f aca="false">MAX(0,F$6*(SUM($E48:F48)-SUM($E72:F72)))</f>
        <v>0</v>
      </c>
      <c r="G84" s="85" t="n">
        <f aca="false">MAX(0,G$6*(SUM($E48:G48)-SUM($E72:G72)))</f>
        <v>0</v>
      </c>
      <c r="H84" s="85" t="n">
        <f aca="false">MAX(0,H$6*(SUM($E48:H48)-SUM($E72:H72)))</f>
        <v>0</v>
      </c>
      <c r="I84" s="85" t="n">
        <f aca="false">MAX(0,I$6*(SUM($E48:I48)-SUM($E72:I72)))</f>
        <v>0</v>
      </c>
      <c r="J84" s="85" t="n">
        <f aca="false">MAX(0,J$6*(SUM($E48:J48)-SUM($E72:J72)))</f>
        <v>0</v>
      </c>
      <c r="K84" s="85" t="n">
        <f aca="false">MAX(0,K$6*(SUM($E48:K48)-SUM($E72:K72)))</f>
        <v>0</v>
      </c>
      <c r="L84" s="85" t="n">
        <f aca="false">MAX(0,L$6*(SUM($E48:L48)-SUM($E72:L72)))</f>
        <v>121965.269874795</v>
      </c>
      <c r="M84" s="85" t="n">
        <f aca="false">MAX(0,M$6*(SUM($E48:M48)-SUM($E72:M72)))</f>
        <v>173137.123348906</v>
      </c>
      <c r="N84" s="85" t="n">
        <f aca="false">MAX(0,N$6*(SUM($E48:N48)-SUM($E72:N72)))</f>
        <v>171675.070392503</v>
      </c>
      <c r="O84" s="85" t="n">
        <f aca="false">MAX(0,O$6*(SUM($E48:O48)-SUM($E72:O72)))</f>
        <v>164812.048957456</v>
      </c>
      <c r="P84" s="85" t="n">
        <f aca="false">MAX(0,P$6*(SUM($E48:P48)-SUM($E72:P72)))</f>
        <v>163395.382290789</v>
      </c>
      <c r="Q84" s="85" t="n">
        <f aca="false">MAX(0,Q$6*(SUM($E48:Q48)-SUM($E72:Q72)))</f>
        <v>161978.715624122</v>
      </c>
      <c r="R84" s="85" t="n">
        <f aca="false">MAX(0,R$6*(SUM($E48:R48)-SUM($E72:R72)))</f>
        <v>145687.048957456</v>
      </c>
      <c r="S84" s="85" t="n">
        <f aca="false">MAX(0,S$6*(SUM($E48:S48)-SUM($E72:S72)))</f>
        <v>144395.382290789</v>
      </c>
      <c r="T84" s="85" t="n">
        <f aca="false">MAX(0,T$6*(SUM($E48:T48)-SUM($E72:T72)))</f>
        <v>143103.715624122</v>
      </c>
      <c r="U84" s="85" t="n">
        <f aca="false">MAX(0,U$6*(SUM($E48:U48)-SUM($E72:U72)))</f>
        <v>141812.048957456</v>
      </c>
      <c r="V84" s="85" t="n">
        <f aca="false">MAX(0,V$6*(SUM($E48:V48)-SUM($E72:V72)))</f>
        <v>140520.382290789</v>
      </c>
      <c r="W84" s="85" t="n">
        <f aca="false">MAX(0,W$6*(SUM($E48:W48)-SUM($E72:W72)))</f>
        <v>139228.715624122</v>
      </c>
      <c r="X84" s="85" t="n">
        <f aca="false">MAX(0,X$6*(SUM($E48:X48)-SUM($E72:X72)))</f>
        <v>137937.048957456</v>
      </c>
      <c r="Y84" s="85" t="n">
        <f aca="false">MAX(0,Y$6*(SUM($E48:Y48)-SUM($E72:Y72)))</f>
        <v>136645.382290789</v>
      </c>
      <c r="Z84" s="85" t="n">
        <f aca="false">MAX(0,Z$6*(SUM($E48:Z48)-SUM($E72:Z72)))</f>
        <v>135353.715624122</v>
      </c>
      <c r="AA84" s="85" t="n">
        <f aca="false">MAX(0,AA$6*(SUM($E48:AA48)-SUM($E72:AA72)))</f>
        <v>134062.048957456</v>
      </c>
      <c r="AB84" s="85" t="n">
        <f aca="false">MAX(0,AB$6*(SUM($E48:AB48)-SUM($E72:AB72)))</f>
        <v>132770.382290789</v>
      </c>
      <c r="AC84" s="85" t="n">
        <f aca="false">MAX(0,AC$6*(SUM($E48:AC48)-SUM($E72:AC72)))</f>
        <v>131478.715624122</v>
      </c>
      <c r="AD84" s="85" t="n">
        <f aca="false">MAX(0,AD$6*(SUM($E48:AD48)-SUM($E72:AD72)))</f>
        <v>130187.048957456</v>
      </c>
      <c r="AE84" s="85" t="n">
        <f aca="false">MAX(0,AE$6*(SUM($E48:AE48)-SUM($E72:AE72)))</f>
        <v>128895.382290789</v>
      </c>
      <c r="AF84" s="85" t="n">
        <f aca="false">MAX(0,AF$6*(SUM($E48:AF48)-SUM($E72:AF72)))</f>
        <v>127603.715624122</v>
      </c>
      <c r="AG84" s="85" t="n">
        <f aca="false">MAX(0,AG$6*(SUM($E48:AG48)-SUM($E72:AG72)))</f>
        <v>126312.048957456</v>
      </c>
      <c r="AH84" s="85" t="n">
        <f aca="false">MAX(0,AH$6*(SUM($E48:AH48)-SUM($E72:AH72)))</f>
        <v>125020.382290789</v>
      </c>
      <c r="AI84" s="85" t="n">
        <f aca="false">MAX(0,AI$6*(SUM($E48:AI48)-SUM($E72:AI72)))</f>
        <v>123728.715624122</v>
      </c>
      <c r="AJ84" s="85" t="n">
        <f aca="false">MAX(0,AJ$6*(SUM($E48:AJ48)-SUM($E72:AJ72)))</f>
        <v>122437.048957456</v>
      </c>
      <c r="AK84" s="85" t="n">
        <f aca="false">MAX(0,AK$6*(SUM($E48:AK48)-SUM($E72:AK72)))</f>
        <v>121145.382290789</v>
      </c>
      <c r="AL84" s="85" t="n">
        <f aca="false">MAX(0,AL$6*(SUM($E48:AL48)-SUM($E72:AL72)))</f>
        <v>119853.715624122</v>
      </c>
      <c r="AM84" s="85" t="n">
        <f aca="false">MAX(0,AM$6*(SUM($E48:AM48)-SUM($E72:AM72)))</f>
        <v>118562.048957456</v>
      </c>
      <c r="AN84" s="85" t="n">
        <f aca="false">MAX(0,AN$6*(SUM($E48:AN48)-SUM($E72:AN72)))</f>
        <v>117270.382290789</v>
      </c>
      <c r="AO84" s="85" t="n">
        <f aca="false">MAX(0,AO$6*(SUM($E48:AO48)-SUM($E72:AO72)))</f>
        <v>115978.715624122</v>
      </c>
      <c r="AP84" s="85" t="n">
        <f aca="false">MAX(0,AP$6*(SUM($E48:AP48)-SUM($E72:AP72)))</f>
        <v>114687.048957456</v>
      </c>
      <c r="AQ84" s="85" t="n">
        <f aca="false">MAX(0,AQ$6*(SUM($E48:AQ48)-SUM($E72:AQ72)))</f>
        <v>113395.382290789</v>
      </c>
      <c r="AR84" s="85" t="n">
        <f aca="false">MAX(0,AR$6*(SUM($E48:AR48)-SUM($E72:AR72)))</f>
        <v>112103.715624122</v>
      </c>
      <c r="AS84" s="85" t="n">
        <f aca="false">MAX(0,AS$6*(SUM($E48:AS48)-SUM($E72:AS72)))</f>
        <v>110812.048957456</v>
      </c>
      <c r="AT84" s="85" t="n">
        <f aca="false">MAX(0,AT$6*(SUM($E48:AT48)-SUM($E72:AT72)))</f>
        <v>109520.382290789</v>
      </c>
      <c r="AU84" s="85" t="n">
        <f aca="false">MAX(0,AU$6*(SUM($E48:AU48)-SUM($E72:AU72)))</f>
        <v>108228.715624122</v>
      </c>
      <c r="AV84" s="85" t="n">
        <f aca="false">MAX(0,AV$6*(SUM($E48:AV48)-SUM($E72:AV72)))</f>
        <v>106937.048957456</v>
      </c>
      <c r="AW84" s="85" t="n">
        <f aca="false">MAX(0,AW$6*(SUM($E48:AW48)-SUM($E72:AW72)))</f>
        <v>105645.382290789</v>
      </c>
      <c r="AX84" s="85" t="n">
        <f aca="false">MAX(0,AX$6*(SUM($E48:AX48)-SUM($E72:AX72)))</f>
        <v>104353.715624122</v>
      </c>
      <c r="AY84" s="85" t="n">
        <f aca="false">MAX(0,AY$6*(SUM($E48:AY48)-SUM($E72:AY72)))</f>
        <v>103062.048957456</v>
      </c>
      <c r="AZ84" s="85" t="n">
        <f aca="false">MAX(0,AZ$6*(SUM($E48:AZ48)-SUM($E72:AZ72)))</f>
        <v>101770.382290789</v>
      </c>
      <c r="BA84" s="85" t="n">
        <f aca="false">MAX(0,BA$6*(SUM($E48:BA48)-SUM($E72:BA72)))</f>
        <v>100478.715624122</v>
      </c>
      <c r="BB84" s="85" t="n">
        <f aca="false">MAX(0,BB$6*(SUM($E48:BB48)-SUM($E72:BB72)))</f>
        <v>99187.0489574556</v>
      </c>
      <c r="BC84" s="85" t="n">
        <f aca="false">MAX(0,BC$6*(SUM($E48:BC48)-SUM($E72:BC72)))</f>
        <v>97895.3822907889</v>
      </c>
      <c r="BD84" s="85" t="n">
        <f aca="false">MAX(0,BD$6*(SUM($E48:BD48)-SUM($E72:BD72)))</f>
        <v>96603.7156241223</v>
      </c>
      <c r="BE84" s="85" t="n">
        <f aca="false">MAX(0,BE$6*(SUM($E48:BE48)-SUM($E72:BE72)))</f>
        <v>95312.0489574556</v>
      </c>
      <c r="BF84" s="85" t="n">
        <f aca="false">MAX(0,BF$6*(SUM($E48:BF48)-SUM($E72:BF72)))</f>
        <v>94020.3822907889</v>
      </c>
      <c r="BG84" s="85" t="n">
        <f aca="false">MAX(0,BG$6*(SUM($E48:BG48)-SUM($E72:BG72)))</f>
        <v>92728.7156241223</v>
      </c>
      <c r="BH84" s="85" t="n">
        <f aca="false">MAX(0,BH$6*(SUM($E48:BH48)-SUM($E72:BH72)))</f>
        <v>91437.0489574556</v>
      </c>
      <c r="BI84" s="85" t="n">
        <f aca="false">MAX(0,BI$6*(SUM($E48:BI48)-SUM($E72:BI72)))</f>
        <v>90145.3822907889</v>
      </c>
      <c r="BJ84" s="85" t="n">
        <f aca="false">MAX(0,BJ$6*(SUM($E48:BJ48)-SUM($E72:BJ72)))</f>
        <v>88853.7156241223</v>
      </c>
      <c r="BK84" s="85" t="n">
        <f aca="false">MAX(0,BK$6*(SUM($E48:BK48)-SUM($E72:BK72)))</f>
        <v>87562.0489574556</v>
      </c>
      <c r="BL84" s="85" t="n">
        <f aca="false">MAX(0,BL$6*(SUM($E48:BL48)-SUM($E72:BL72)))</f>
        <v>86270.3822907889</v>
      </c>
      <c r="BM84" s="85" t="n">
        <f aca="false">MAX(0,BM$6*(SUM($E48:BM48)-SUM($E72:BM72)))</f>
        <v>84978.7156241223</v>
      </c>
      <c r="BN84" s="85" t="n">
        <f aca="false">MAX(0,BN$6*(SUM($E48:BN48)-SUM($E72:BN72)))</f>
        <v>83687.0489574556</v>
      </c>
      <c r="BO84" s="85" t="n">
        <f aca="false">MAX(0,BO$6*(SUM($E48:BO48)-SUM($E72:BO72)))</f>
        <v>82395.3822907889</v>
      </c>
      <c r="BP84" s="85" t="n">
        <f aca="false">MAX(0,BP$6*(SUM($E48:BP48)-SUM($E72:BP72)))</f>
        <v>81103.7156241223</v>
      </c>
      <c r="BQ84" s="85" t="n">
        <f aca="false">MAX(0,BQ$6*(SUM($E48:BQ48)-SUM($E72:BQ72)))</f>
        <v>79812.0489574556</v>
      </c>
      <c r="BR84" s="85" t="n">
        <f aca="false">MAX(0,BR$6*(SUM($E48:BR48)-SUM($E72:BR72)))</f>
        <v>78520.3822907889</v>
      </c>
      <c r="BS84" s="85" t="n">
        <f aca="false">MAX(0,BS$6*(SUM($E48:BS48)-SUM($E72:BS72)))</f>
        <v>77228.7156241223</v>
      </c>
      <c r="BT84" s="85" t="n">
        <f aca="false">MAX(0,BT$6*(SUM($E48:BT48)-SUM($E72:BT72)))</f>
        <v>75937.0489574556</v>
      </c>
      <c r="BU84" s="85" t="n">
        <f aca="false">MAX(0,BU$6*(SUM($E48:BU48)-SUM($E72:BU72)))</f>
        <v>74645.3822907889</v>
      </c>
      <c r="BV84" s="85" t="n">
        <f aca="false">MAX(0,BV$6*(SUM($E48:BV48)-SUM($E72:BV72)))</f>
        <v>73353.7156241223</v>
      </c>
      <c r="BW84" s="85" t="n">
        <f aca="false">MAX(0,BW$6*(SUM($E48:BW48)-SUM($E72:BW72)))</f>
        <v>72062.0489574556</v>
      </c>
      <c r="BX84" s="85" t="n">
        <f aca="false">MAX(0,BX$6*(SUM($E48:BX48)-SUM($E72:BX72)))</f>
        <v>0</v>
      </c>
      <c r="BY84" s="85" t="n">
        <f aca="false">MAX(0,BY$6*(SUM($E48:BY48)-SUM($E72:BY72)))</f>
        <v>0</v>
      </c>
      <c r="BZ84" s="85" t="n">
        <f aca="false">MAX(0,BZ$6*(SUM($E48:BZ48)-SUM($E72:BZ72)))</f>
        <v>0</v>
      </c>
      <c r="CA84" s="85" t="n">
        <f aca="false">MAX(0,CA$6*(SUM($E48:CA48)-SUM($E72:CA72)))</f>
        <v>0</v>
      </c>
      <c r="CB84" s="85" t="n">
        <f aca="false">MAX(0,CB$6*(SUM($E48:CB48)-SUM($E72:CB72)))</f>
        <v>0</v>
      </c>
      <c r="CC84" s="85" t="n">
        <f aca="false">MAX(0,CC$6*(SUM($E48:CC48)-SUM($E72:CC72)))</f>
        <v>0</v>
      </c>
      <c r="CD84" s="85" t="n">
        <f aca="false">MAX(0,CD$6*(SUM($E48:CD48)-SUM($E72:CD72)))</f>
        <v>0</v>
      </c>
      <c r="CE84" s="85" t="n">
        <f aca="false">MAX(0,CE$6*(SUM($E48:CE48)-SUM($E72:CE72)))</f>
        <v>0</v>
      </c>
      <c r="CF84" s="85" t="n">
        <f aca="false">MAX(0,CF$6*(SUM($E48:CF48)-SUM($E72:CF72)))</f>
        <v>0</v>
      </c>
      <c r="CG84" s="85" t="n">
        <f aca="false">MAX(0,CG$6*(SUM($E48:CG48)-SUM($E72:CG72)))</f>
        <v>0</v>
      </c>
      <c r="CH84" s="85" t="n">
        <f aca="false">MAX(0,CH$6*(SUM($E48:CH48)-SUM($E72:CH72)))</f>
        <v>0</v>
      </c>
      <c r="CI84" s="85" t="n">
        <f aca="false">MAX(0,CI$6*(SUM($E48:CI48)-SUM($E72:CI72)))</f>
        <v>0</v>
      </c>
      <c r="CJ84" s="85" t="n">
        <f aca="false">MAX(0,CJ$6*(SUM($E48:CJ48)-SUM($E72:CJ72)))</f>
        <v>0</v>
      </c>
      <c r="CK84" s="85" t="n">
        <f aca="false">MAX(0,CK$6*(SUM($E48:CK48)-SUM($E72:CK72)))</f>
        <v>0</v>
      </c>
      <c r="CL84" s="85" t="n">
        <f aca="false">MAX(0,CL$6*(SUM($E48:CL48)-SUM($E72:CL72)))</f>
        <v>0</v>
      </c>
      <c r="CM84" s="85" t="n">
        <f aca="false">MAX(0,CM$6*(SUM($E48:CM48)-SUM($E72:CM72)))</f>
        <v>0</v>
      </c>
      <c r="CN84" s="85" t="n">
        <f aca="false">MAX(0,CN$6*(SUM($E48:CN48)-SUM($E72:CN72)))</f>
        <v>0</v>
      </c>
      <c r="CO84" s="85" t="n">
        <f aca="false">MAX(0,CO$6*(SUM($E48:CO48)-SUM($E72:CO72)))</f>
        <v>0</v>
      </c>
      <c r="CP84" s="85" t="n">
        <f aca="false">MAX(0,CP$6*(SUM($E48:CP48)-SUM($E72:CP72)))</f>
        <v>0</v>
      </c>
      <c r="CQ84" s="85" t="n">
        <f aca="false">MAX(0,CQ$6*(SUM($E48:CQ48)-SUM($E72:CQ72)))</f>
        <v>0</v>
      </c>
      <c r="CR84" s="85" t="n">
        <f aca="false">MAX(0,CR$6*(SUM($E48:CR48)-SUM($E72:CR72)))</f>
        <v>0</v>
      </c>
    </row>
    <row r="85" customFormat="false" ht="12.75" hidden="false" customHeight="false" outlineLevel="0" collapsed="false">
      <c r="F85" s="85" t="n">
        <f aca="false">MAX(0,F$6*(SUM($E49:F49)-SUM($E73:F73)))</f>
        <v>0</v>
      </c>
      <c r="G85" s="85" t="n">
        <f aca="false">MAX(0,G$6*(SUM($E49:G49)-SUM($E73:G73)))</f>
        <v>0</v>
      </c>
      <c r="H85" s="85" t="n">
        <f aca="false">MAX(0,H$6*(SUM($E49:H49)-SUM($E73:H73)))</f>
        <v>0</v>
      </c>
      <c r="I85" s="85" t="n">
        <f aca="false">MAX(0,I$6*(SUM($E49:I49)-SUM($E73:I73)))</f>
        <v>0</v>
      </c>
      <c r="J85" s="85" t="n">
        <f aca="false">MAX(0,J$6*(SUM($E49:J49)-SUM($E73:J73)))</f>
        <v>0</v>
      </c>
      <c r="K85" s="85" t="n">
        <f aca="false">MAX(0,K$6*(SUM($E49:K49)-SUM($E73:K73)))</f>
        <v>0</v>
      </c>
      <c r="L85" s="85" t="n">
        <f aca="false">MAX(0,L$6*(SUM($E49:L49)-SUM($E73:L73)))</f>
        <v>0</v>
      </c>
      <c r="M85" s="85" t="n">
        <f aca="false">MAX(0,M$6*(SUM($E49:M49)-SUM($E73:M73)))</f>
        <v>0</v>
      </c>
      <c r="N85" s="85" t="n">
        <f aca="false">MAX(0,N$6*(SUM($E49:N49)-SUM($E73:N73)))</f>
        <v>0</v>
      </c>
      <c r="O85" s="85" t="n">
        <f aca="false">MAX(0,O$6*(SUM($E49:O49)-SUM($E73:O73)))</f>
        <v>0</v>
      </c>
      <c r="P85" s="85" t="n">
        <f aca="false">MAX(0,P$6*(SUM($E49:P49)-SUM($E73:P73)))</f>
        <v>0</v>
      </c>
      <c r="Q85" s="85" t="n">
        <f aca="false">MAX(0,Q$6*(SUM($E49:Q49)-SUM($E73:Q73)))</f>
        <v>0</v>
      </c>
      <c r="R85" s="85" t="n">
        <f aca="false">MAX(0,R$6*(SUM($E49:R49)-SUM($E73:R73)))</f>
        <v>0</v>
      </c>
      <c r="S85" s="85" t="n">
        <f aca="false">MAX(0,S$6*(SUM($E49:S49)-SUM($E73:S73)))</f>
        <v>0</v>
      </c>
      <c r="T85" s="85" t="n">
        <f aca="false">MAX(0,T$6*(SUM($E49:T49)-SUM($E73:T73)))</f>
        <v>0</v>
      </c>
      <c r="U85" s="85" t="n">
        <f aca="false">MAX(0,U$6*(SUM($E49:U49)-SUM($E73:U73)))</f>
        <v>0</v>
      </c>
      <c r="V85" s="85" t="n">
        <f aca="false">MAX(0,V$6*(SUM($E49:V49)-SUM($E73:V73)))</f>
        <v>0</v>
      </c>
      <c r="W85" s="85" t="n">
        <f aca="false">MAX(0,W$6*(SUM($E49:W49)-SUM($E73:W73)))</f>
        <v>0</v>
      </c>
      <c r="X85" s="85" t="n">
        <f aca="false">MAX(0,X$6*(SUM($E49:X49)-SUM($E73:X73)))</f>
        <v>0</v>
      </c>
      <c r="Y85" s="85" t="n">
        <f aca="false">MAX(0,Y$6*(SUM($E49:Y49)-SUM($E73:Y73)))</f>
        <v>0</v>
      </c>
      <c r="Z85" s="85" t="n">
        <f aca="false">MAX(0,Z$6*(SUM($E49:Z49)-SUM($E73:Z73)))</f>
        <v>0</v>
      </c>
      <c r="AA85" s="85" t="n">
        <f aca="false">MAX(0,AA$6*(SUM($E49:AA49)-SUM($E73:AA73)))</f>
        <v>0</v>
      </c>
      <c r="AB85" s="85" t="n">
        <f aca="false">MAX(0,AB$6*(SUM($E49:AB49)-SUM($E73:AB73)))</f>
        <v>0</v>
      </c>
      <c r="AC85" s="85" t="n">
        <f aca="false">MAX(0,AC$6*(SUM($E49:AC49)-SUM($E73:AC73)))</f>
        <v>0</v>
      </c>
      <c r="AD85" s="85" t="n">
        <f aca="false">MAX(0,AD$6*(SUM($E49:AD49)-SUM($E73:AD73)))</f>
        <v>0</v>
      </c>
      <c r="AE85" s="85" t="n">
        <f aca="false">MAX(0,AE$6*(SUM($E49:AE49)-SUM($E73:AE73)))</f>
        <v>0</v>
      </c>
      <c r="AF85" s="85" t="n">
        <f aca="false">MAX(0,AF$6*(SUM($E49:AF49)-SUM($E73:AF73)))</f>
        <v>0</v>
      </c>
      <c r="AG85" s="85" t="n">
        <f aca="false">MAX(0,AG$6*(SUM($E49:AG49)-SUM($E73:AG73)))</f>
        <v>0</v>
      </c>
      <c r="AH85" s="85" t="n">
        <f aca="false">MAX(0,AH$6*(SUM($E49:AH49)-SUM($E73:AH73)))</f>
        <v>0</v>
      </c>
      <c r="AI85" s="85" t="n">
        <f aca="false">MAX(0,AI$6*(SUM($E49:AI49)-SUM($E73:AI73)))</f>
        <v>0</v>
      </c>
      <c r="AJ85" s="85" t="n">
        <f aca="false">MAX(0,AJ$6*(SUM($E49:AJ49)-SUM($E73:AJ73)))</f>
        <v>0</v>
      </c>
      <c r="AK85" s="85" t="n">
        <f aca="false">MAX(0,AK$6*(SUM($E49:AK49)-SUM($E73:AK73)))</f>
        <v>0</v>
      </c>
      <c r="AL85" s="85" t="n">
        <f aca="false">MAX(0,AL$6*(SUM($E49:AL49)-SUM($E73:AL73)))</f>
        <v>0</v>
      </c>
      <c r="AM85" s="85" t="n">
        <f aca="false">MAX(0,AM$6*(SUM($E49:AM49)-SUM($E73:AM73)))</f>
        <v>0</v>
      </c>
      <c r="AN85" s="85" t="n">
        <f aca="false">MAX(0,AN$6*(SUM($E49:AN49)-SUM($E73:AN73)))</f>
        <v>0</v>
      </c>
      <c r="AO85" s="85" t="n">
        <f aca="false">MAX(0,AO$6*(SUM($E49:AO49)-SUM($E73:AO73)))</f>
        <v>0</v>
      </c>
      <c r="AP85" s="85" t="n">
        <f aca="false">MAX(0,AP$6*(SUM($E49:AP49)-SUM($E73:AP73)))</f>
        <v>0</v>
      </c>
      <c r="AQ85" s="85" t="n">
        <f aca="false">MAX(0,AQ$6*(SUM($E49:AQ49)-SUM($E73:AQ73)))</f>
        <v>0</v>
      </c>
      <c r="AR85" s="85" t="n">
        <f aca="false">MAX(0,AR$6*(SUM($E49:AR49)-SUM($E73:AR73)))</f>
        <v>0</v>
      </c>
      <c r="AS85" s="85" t="n">
        <f aca="false">MAX(0,AS$6*(SUM($E49:AS49)-SUM($E73:AS73)))</f>
        <v>0</v>
      </c>
      <c r="AT85" s="85" t="n">
        <f aca="false">MAX(0,AT$6*(SUM($E49:AT49)-SUM($E73:AT73)))</f>
        <v>0</v>
      </c>
      <c r="AU85" s="85" t="n">
        <f aca="false">MAX(0,AU$6*(SUM($E49:AU49)-SUM($E73:AU73)))</f>
        <v>0</v>
      </c>
      <c r="AV85" s="85" t="n">
        <f aca="false">MAX(0,AV$6*(SUM($E49:AV49)-SUM($E73:AV73)))</f>
        <v>0</v>
      </c>
      <c r="AW85" s="85" t="n">
        <f aca="false">MAX(0,AW$6*(SUM($E49:AW49)-SUM($E73:AW73)))</f>
        <v>0</v>
      </c>
      <c r="AX85" s="85" t="n">
        <f aca="false">MAX(0,AX$6*(SUM($E49:AX49)-SUM($E73:AX73)))</f>
        <v>0</v>
      </c>
      <c r="AY85" s="85" t="n">
        <f aca="false">MAX(0,AY$6*(SUM($E49:AY49)-SUM($E73:AY73)))</f>
        <v>0</v>
      </c>
      <c r="AZ85" s="85" t="n">
        <f aca="false">MAX(0,AZ$6*(SUM($E49:AZ49)-SUM($E73:AZ73)))</f>
        <v>0</v>
      </c>
      <c r="BA85" s="85" t="n">
        <f aca="false">MAX(0,BA$6*(SUM($E49:BA49)-SUM($E73:BA73)))</f>
        <v>0</v>
      </c>
      <c r="BB85" s="85" t="n">
        <f aca="false">MAX(0,BB$6*(SUM($E49:BB49)-SUM($E73:BB73)))</f>
        <v>0</v>
      </c>
      <c r="BC85" s="85" t="n">
        <f aca="false">MAX(0,BC$6*(SUM($E49:BC49)-SUM($E73:BC73)))</f>
        <v>0</v>
      </c>
      <c r="BD85" s="85" t="n">
        <f aca="false">MAX(0,BD$6*(SUM($E49:BD49)-SUM($E73:BD73)))</f>
        <v>0</v>
      </c>
      <c r="BE85" s="85" t="n">
        <f aca="false">MAX(0,BE$6*(SUM($E49:BE49)-SUM($E73:BE73)))</f>
        <v>0</v>
      </c>
      <c r="BF85" s="85" t="n">
        <f aca="false">MAX(0,BF$6*(SUM($E49:BF49)-SUM($E73:BF73)))</f>
        <v>0</v>
      </c>
      <c r="BG85" s="85" t="n">
        <f aca="false">MAX(0,BG$6*(SUM($E49:BG49)-SUM($E73:BG73)))</f>
        <v>0</v>
      </c>
      <c r="BH85" s="85" t="n">
        <f aca="false">MAX(0,BH$6*(SUM($E49:BH49)-SUM($E73:BH73)))</f>
        <v>0</v>
      </c>
      <c r="BI85" s="85" t="n">
        <f aca="false">MAX(0,BI$6*(SUM($E49:BI49)-SUM($E73:BI73)))</f>
        <v>0</v>
      </c>
      <c r="BJ85" s="85" t="n">
        <f aca="false">MAX(0,BJ$6*(SUM($E49:BJ49)-SUM($E73:BJ73)))</f>
        <v>0</v>
      </c>
      <c r="BK85" s="85" t="n">
        <f aca="false">MAX(0,BK$6*(SUM($E49:BK49)-SUM($E73:BK73)))</f>
        <v>0</v>
      </c>
      <c r="BL85" s="85" t="n">
        <f aca="false">MAX(0,BL$6*(SUM($E49:BL49)-SUM($E73:BL73)))</f>
        <v>0</v>
      </c>
      <c r="BM85" s="85" t="n">
        <f aca="false">MAX(0,BM$6*(SUM($E49:BM49)-SUM($E73:BM73)))</f>
        <v>0</v>
      </c>
      <c r="BN85" s="85" t="n">
        <f aca="false">MAX(0,BN$6*(SUM($E49:BN49)-SUM($E73:BN73)))</f>
        <v>0</v>
      </c>
      <c r="BO85" s="85" t="n">
        <f aca="false">MAX(0,BO$6*(SUM($E49:BO49)-SUM($E73:BO73)))</f>
        <v>0</v>
      </c>
      <c r="BP85" s="85" t="n">
        <f aca="false">MAX(0,BP$6*(SUM($E49:BP49)-SUM($E73:BP73)))</f>
        <v>0</v>
      </c>
      <c r="BQ85" s="85" t="n">
        <f aca="false">MAX(0,BQ$6*(SUM($E49:BQ49)-SUM($E73:BQ73)))</f>
        <v>0</v>
      </c>
      <c r="BR85" s="85" t="n">
        <f aca="false">MAX(0,BR$6*(SUM($E49:BR49)-SUM($E73:BR73)))</f>
        <v>0</v>
      </c>
      <c r="BS85" s="85" t="n">
        <f aca="false">MAX(0,BS$6*(SUM($E49:BS49)-SUM($E73:BS73)))</f>
        <v>0</v>
      </c>
      <c r="BT85" s="85" t="n">
        <f aca="false">MAX(0,BT$6*(SUM($E49:BT49)-SUM($E73:BT73)))</f>
        <v>0</v>
      </c>
      <c r="BU85" s="85" t="n">
        <f aca="false">MAX(0,BU$6*(SUM($E49:BU49)-SUM($E73:BU73)))</f>
        <v>0</v>
      </c>
      <c r="BV85" s="85" t="n">
        <f aca="false">MAX(0,BV$6*(SUM($E49:BV49)-SUM($E73:BV73)))</f>
        <v>0</v>
      </c>
      <c r="BW85" s="85" t="n">
        <f aca="false">MAX(0,BW$6*(SUM($E49:BW49)-SUM($E73:BW73)))</f>
        <v>0</v>
      </c>
      <c r="BX85" s="85" t="n">
        <f aca="false">MAX(0,BX$6*(SUM($E49:BX49)-SUM($E73:BX73)))</f>
        <v>0</v>
      </c>
      <c r="BY85" s="85" t="n">
        <f aca="false">MAX(0,BY$6*(SUM($E49:BY49)-SUM($E73:BY73)))</f>
        <v>0</v>
      </c>
      <c r="BZ85" s="85" t="n">
        <f aca="false">MAX(0,BZ$6*(SUM($E49:BZ49)-SUM($E73:BZ73)))</f>
        <v>0</v>
      </c>
      <c r="CA85" s="85" t="n">
        <f aca="false">MAX(0,CA$6*(SUM($E49:CA49)-SUM($E73:CA73)))</f>
        <v>0</v>
      </c>
      <c r="CB85" s="85" t="n">
        <f aca="false">MAX(0,CB$6*(SUM($E49:CB49)-SUM($E73:CB73)))</f>
        <v>0</v>
      </c>
      <c r="CC85" s="85" t="n">
        <f aca="false">MAX(0,CC$6*(SUM($E49:CC49)-SUM($E73:CC73)))</f>
        <v>0</v>
      </c>
      <c r="CD85" s="85" t="n">
        <f aca="false">MAX(0,CD$6*(SUM($E49:CD49)-SUM($E73:CD73)))</f>
        <v>0</v>
      </c>
      <c r="CE85" s="85" t="n">
        <f aca="false">MAX(0,CE$6*(SUM($E49:CE49)-SUM($E73:CE73)))</f>
        <v>0</v>
      </c>
      <c r="CF85" s="85" t="n">
        <f aca="false">MAX(0,CF$6*(SUM($E49:CF49)-SUM($E73:CF73)))</f>
        <v>0</v>
      </c>
      <c r="CG85" s="85" t="n">
        <f aca="false">MAX(0,CG$6*(SUM($E49:CG49)-SUM($E73:CG73)))</f>
        <v>0</v>
      </c>
      <c r="CH85" s="85" t="n">
        <f aca="false">MAX(0,CH$6*(SUM($E49:CH49)-SUM($E73:CH73)))</f>
        <v>0</v>
      </c>
      <c r="CI85" s="85" t="n">
        <f aca="false">MAX(0,CI$6*(SUM($E49:CI49)-SUM($E73:CI73)))</f>
        <v>0</v>
      </c>
      <c r="CJ85" s="85" t="n">
        <f aca="false">MAX(0,CJ$6*(SUM($E49:CJ49)-SUM($E73:CJ73)))</f>
        <v>0</v>
      </c>
      <c r="CK85" s="85" t="n">
        <f aca="false">MAX(0,CK$6*(SUM($E49:CK49)-SUM($E73:CK73)))</f>
        <v>0</v>
      </c>
      <c r="CL85" s="85" t="n">
        <f aca="false">MAX(0,CL$6*(SUM($E49:CL49)-SUM($E73:CL73)))</f>
        <v>0</v>
      </c>
      <c r="CM85" s="85" t="n">
        <f aca="false">MAX(0,CM$6*(SUM($E49:CM49)-SUM($E73:CM73)))</f>
        <v>0</v>
      </c>
      <c r="CN85" s="85" t="n">
        <f aca="false">MAX(0,CN$6*(SUM($E49:CN49)-SUM($E73:CN73)))</f>
        <v>0</v>
      </c>
      <c r="CO85" s="85" t="n">
        <f aca="false">MAX(0,CO$6*(SUM($E49:CO49)-SUM($E73:CO73)))</f>
        <v>0</v>
      </c>
      <c r="CP85" s="85" t="n">
        <f aca="false">MAX(0,CP$6*(SUM($E49:CP49)-SUM($E73:CP73)))</f>
        <v>0</v>
      </c>
      <c r="CQ85" s="85" t="n">
        <f aca="false">MAX(0,CQ$6*(SUM($E49:CQ49)-SUM($E73:CQ73)))</f>
        <v>0</v>
      </c>
      <c r="CR85" s="85" t="n">
        <f aca="false">MAX(0,CR$6*(SUM($E49:CR49)-SUM($E73:CR73)))</f>
        <v>0</v>
      </c>
    </row>
    <row r="86" customFormat="false" ht="12.75" hidden="false" customHeight="false" outlineLevel="0" collapsed="false">
      <c r="F86" s="85" t="n">
        <f aca="false">MAX(0,F$6*(SUM($E50:F50)-SUM($E74:F74)))</f>
        <v>0</v>
      </c>
      <c r="G86" s="85" t="n">
        <f aca="false">MAX(0,G$6*(SUM($E50:G50)-SUM($E74:G74)))</f>
        <v>0</v>
      </c>
      <c r="H86" s="85" t="n">
        <f aca="false">MAX(0,H$6*(SUM($E50:H50)-SUM($E74:H74)))</f>
        <v>0</v>
      </c>
      <c r="I86" s="85" t="n">
        <f aca="false">MAX(0,I$6*(SUM($E50:I50)-SUM($E74:I74)))</f>
        <v>0</v>
      </c>
      <c r="J86" s="85" t="n">
        <f aca="false">MAX(0,J$6*(SUM($E50:J50)-SUM($E74:J74)))</f>
        <v>0</v>
      </c>
      <c r="K86" s="85" t="n">
        <f aca="false">MAX(0,K$6*(SUM($E50:K50)-SUM($E74:K74)))</f>
        <v>0</v>
      </c>
      <c r="L86" s="85" t="n">
        <f aca="false">MAX(0,L$6*(SUM($E50:L50)-SUM($E74:L74)))</f>
        <v>0</v>
      </c>
      <c r="M86" s="85" t="n">
        <f aca="false">MAX(0,M$6*(SUM($E50:M50)-SUM($E74:M74)))</f>
        <v>0</v>
      </c>
      <c r="N86" s="85" t="n">
        <f aca="false">MAX(0,N$6*(SUM($E50:N50)-SUM($E74:N74)))</f>
        <v>0</v>
      </c>
      <c r="O86" s="85" t="n">
        <f aca="false">MAX(0,O$6*(SUM($E50:O50)-SUM($E74:O74)))</f>
        <v>0</v>
      </c>
      <c r="P86" s="85" t="n">
        <f aca="false">MAX(0,P$6*(SUM($E50:P50)-SUM($E74:P74)))</f>
        <v>0</v>
      </c>
      <c r="Q86" s="85" t="n">
        <f aca="false">MAX(0,Q$6*(SUM($E50:Q50)-SUM($E74:Q74)))</f>
        <v>0</v>
      </c>
      <c r="R86" s="85" t="n">
        <f aca="false">MAX(0,R$6*(SUM($E50:R50)-SUM($E74:R74)))</f>
        <v>0</v>
      </c>
      <c r="S86" s="85" t="n">
        <f aca="false">MAX(0,S$6*(SUM($E50:S50)-SUM($E74:S74)))</f>
        <v>0</v>
      </c>
      <c r="T86" s="85" t="n">
        <f aca="false">MAX(0,T$6*(SUM($E50:T50)-SUM($E74:T74)))</f>
        <v>0</v>
      </c>
      <c r="U86" s="85" t="n">
        <f aca="false">MAX(0,U$6*(SUM($E50:U50)-SUM($E74:U74)))</f>
        <v>0</v>
      </c>
      <c r="V86" s="85" t="n">
        <f aca="false">MAX(0,V$6*(SUM($E50:V50)-SUM($E74:V74)))</f>
        <v>0</v>
      </c>
      <c r="W86" s="85" t="n">
        <f aca="false">MAX(0,W$6*(SUM($E50:W50)-SUM($E74:W74)))</f>
        <v>0</v>
      </c>
      <c r="X86" s="85" t="n">
        <f aca="false">MAX(0,X$6*(SUM($E50:X50)-SUM($E74:X74)))</f>
        <v>0</v>
      </c>
      <c r="Y86" s="85" t="n">
        <f aca="false">MAX(0,Y$6*(SUM($E50:Y50)-SUM($E74:Y74)))</f>
        <v>0</v>
      </c>
      <c r="Z86" s="85" t="n">
        <f aca="false">MAX(0,Z$6*(SUM($E50:Z50)-SUM($E74:Z74)))</f>
        <v>0</v>
      </c>
      <c r="AA86" s="85" t="n">
        <f aca="false">MAX(0,AA$6*(SUM($E50:AA50)-SUM($E74:AA74)))</f>
        <v>0</v>
      </c>
      <c r="AB86" s="85" t="n">
        <f aca="false">MAX(0,AB$6*(SUM($E50:AB50)-SUM($E74:AB74)))</f>
        <v>0</v>
      </c>
      <c r="AC86" s="85" t="n">
        <f aca="false">MAX(0,AC$6*(SUM($E50:AC50)-SUM($E74:AC74)))</f>
        <v>0</v>
      </c>
      <c r="AD86" s="85" t="n">
        <f aca="false">MAX(0,AD$6*(SUM($E50:AD50)-SUM($E74:AD74)))</f>
        <v>0</v>
      </c>
      <c r="AE86" s="85" t="n">
        <f aca="false">MAX(0,AE$6*(SUM($E50:AE50)-SUM($E74:AE74)))</f>
        <v>0</v>
      </c>
      <c r="AF86" s="85" t="n">
        <f aca="false">MAX(0,AF$6*(SUM($E50:AF50)-SUM($E74:AF74)))</f>
        <v>0</v>
      </c>
      <c r="AG86" s="85" t="n">
        <f aca="false">MAX(0,AG$6*(SUM($E50:AG50)-SUM($E74:AG74)))</f>
        <v>0</v>
      </c>
      <c r="AH86" s="85" t="n">
        <f aca="false">MAX(0,AH$6*(SUM($E50:AH50)-SUM($E74:AH74)))</f>
        <v>0</v>
      </c>
      <c r="AI86" s="85" t="n">
        <f aca="false">MAX(0,AI$6*(SUM($E50:AI50)-SUM($E74:AI74)))</f>
        <v>0</v>
      </c>
      <c r="AJ86" s="85" t="n">
        <f aca="false">MAX(0,AJ$6*(SUM($E50:AJ50)-SUM($E74:AJ74)))</f>
        <v>0</v>
      </c>
      <c r="AK86" s="85" t="n">
        <f aca="false">MAX(0,AK$6*(SUM($E50:AK50)-SUM($E74:AK74)))</f>
        <v>0</v>
      </c>
      <c r="AL86" s="85" t="n">
        <f aca="false">MAX(0,AL$6*(SUM($E50:AL50)-SUM($E74:AL74)))</f>
        <v>0</v>
      </c>
      <c r="AM86" s="85" t="n">
        <f aca="false">MAX(0,AM$6*(SUM($E50:AM50)-SUM($E74:AM74)))</f>
        <v>0</v>
      </c>
      <c r="AN86" s="85" t="n">
        <f aca="false">MAX(0,AN$6*(SUM($E50:AN50)-SUM($E74:AN74)))</f>
        <v>0</v>
      </c>
      <c r="AO86" s="85" t="n">
        <f aca="false">MAX(0,AO$6*(SUM($E50:AO50)-SUM($E74:AO74)))</f>
        <v>0</v>
      </c>
      <c r="AP86" s="85" t="n">
        <f aca="false">MAX(0,AP$6*(SUM($E50:AP50)-SUM($E74:AP74)))</f>
        <v>0</v>
      </c>
      <c r="AQ86" s="85" t="n">
        <f aca="false">MAX(0,AQ$6*(SUM($E50:AQ50)-SUM($E74:AQ74)))</f>
        <v>0</v>
      </c>
      <c r="AR86" s="85" t="n">
        <f aca="false">MAX(0,AR$6*(SUM($E50:AR50)-SUM($E74:AR74)))</f>
        <v>0</v>
      </c>
      <c r="AS86" s="85" t="n">
        <f aca="false">MAX(0,AS$6*(SUM($E50:AS50)-SUM($E74:AS74)))</f>
        <v>0</v>
      </c>
      <c r="AT86" s="85" t="n">
        <f aca="false">MAX(0,AT$6*(SUM($E50:AT50)-SUM($E74:AT74)))</f>
        <v>0</v>
      </c>
      <c r="AU86" s="85" t="n">
        <f aca="false">MAX(0,AU$6*(SUM($E50:AU50)-SUM($E74:AU74)))</f>
        <v>0</v>
      </c>
      <c r="AV86" s="85" t="n">
        <f aca="false">MAX(0,AV$6*(SUM($E50:AV50)-SUM($E74:AV74)))</f>
        <v>0</v>
      </c>
      <c r="AW86" s="85" t="n">
        <f aca="false">MAX(0,AW$6*(SUM($E50:AW50)-SUM($E74:AW74)))</f>
        <v>0</v>
      </c>
      <c r="AX86" s="85" t="n">
        <f aca="false">MAX(0,AX$6*(SUM($E50:AX50)-SUM($E74:AX74)))</f>
        <v>0</v>
      </c>
      <c r="AY86" s="85" t="n">
        <f aca="false">MAX(0,AY$6*(SUM($E50:AY50)-SUM($E74:AY74)))</f>
        <v>0</v>
      </c>
      <c r="AZ86" s="85" t="n">
        <f aca="false">MAX(0,AZ$6*(SUM($E50:AZ50)-SUM($E74:AZ74)))</f>
        <v>0</v>
      </c>
      <c r="BA86" s="85" t="n">
        <f aca="false">MAX(0,BA$6*(SUM($E50:BA50)-SUM($E74:BA74)))</f>
        <v>0</v>
      </c>
      <c r="BB86" s="85" t="n">
        <f aca="false">MAX(0,BB$6*(SUM($E50:BB50)-SUM($E74:BB74)))</f>
        <v>0</v>
      </c>
      <c r="BC86" s="85" t="n">
        <f aca="false">MAX(0,BC$6*(SUM($E50:BC50)-SUM($E74:BC74)))</f>
        <v>0</v>
      </c>
      <c r="BD86" s="85" t="n">
        <f aca="false">MAX(0,BD$6*(SUM($E50:BD50)-SUM($E74:BD74)))</f>
        <v>0</v>
      </c>
      <c r="BE86" s="85" t="n">
        <f aca="false">MAX(0,BE$6*(SUM($E50:BE50)-SUM($E74:BE74)))</f>
        <v>0</v>
      </c>
      <c r="BF86" s="85" t="n">
        <f aca="false">MAX(0,BF$6*(SUM($E50:BF50)-SUM($E74:BF74)))</f>
        <v>0</v>
      </c>
      <c r="BG86" s="85" t="n">
        <f aca="false">MAX(0,BG$6*(SUM($E50:BG50)-SUM($E74:BG74)))</f>
        <v>0</v>
      </c>
      <c r="BH86" s="85" t="n">
        <f aca="false">MAX(0,BH$6*(SUM($E50:BH50)-SUM($E74:BH74)))</f>
        <v>0</v>
      </c>
      <c r="BI86" s="85" t="n">
        <f aca="false">MAX(0,BI$6*(SUM($E50:BI50)-SUM($E74:BI74)))</f>
        <v>0</v>
      </c>
      <c r="BJ86" s="85" t="n">
        <f aca="false">MAX(0,BJ$6*(SUM($E50:BJ50)-SUM($E74:BJ74)))</f>
        <v>0</v>
      </c>
      <c r="BK86" s="85" t="n">
        <f aca="false">MAX(0,BK$6*(SUM($E50:BK50)-SUM($E74:BK74)))</f>
        <v>0</v>
      </c>
      <c r="BL86" s="85" t="n">
        <f aca="false">MAX(0,BL$6*(SUM($E50:BL50)-SUM($E74:BL74)))</f>
        <v>0</v>
      </c>
      <c r="BM86" s="85" t="n">
        <f aca="false">MAX(0,BM$6*(SUM($E50:BM50)-SUM($E74:BM74)))</f>
        <v>0</v>
      </c>
      <c r="BN86" s="85" t="n">
        <f aca="false">MAX(0,BN$6*(SUM($E50:BN50)-SUM($E74:BN74)))</f>
        <v>0</v>
      </c>
      <c r="BO86" s="85" t="n">
        <f aca="false">MAX(0,BO$6*(SUM($E50:BO50)-SUM($E74:BO74)))</f>
        <v>0</v>
      </c>
      <c r="BP86" s="85" t="n">
        <f aca="false">MAX(0,BP$6*(SUM($E50:BP50)-SUM($E74:BP74)))</f>
        <v>0</v>
      </c>
      <c r="BQ86" s="85" t="n">
        <f aca="false">MAX(0,BQ$6*(SUM($E50:BQ50)-SUM($E74:BQ74)))</f>
        <v>0</v>
      </c>
      <c r="BR86" s="85" t="n">
        <f aca="false">MAX(0,BR$6*(SUM($E50:BR50)-SUM($E74:BR74)))</f>
        <v>0</v>
      </c>
      <c r="BS86" s="85" t="n">
        <f aca="false">MAX(0,BS$6*(SUM($E50:BS50)-SUM($E74:BS74)))</f>
        <v>0</v>
      </c>
      <c r="BT86" s="85" t="n">
        <f aca="false">MAX(0,BT$6*(SUM($E50:BT50)-SUM($E74:BT74)))</f>
        <v>0</v>
      </c>
      <c r="BU86" s="85" t="n">
        <f aca="false">MAX(0,BU$6*(SUM($E50:BU50)-SUM($E74:BU74)))</f>
        <v>0</v>
      </c>
      <c r="BV86" s="85" t="n">
        <f aca="false">MAX(0,BV$6*(SUM($E50:BV50)-SUM($E74:BV74)))</f>
        <v>0</v>
      </c>
      <c r="BW86" s="85" t="n">
        <f aca="false">MAX(0,BW$6*(SUM($E50:BW50)-SUM($E74:BW74)))</f>
        <v>0</v>
      </c>
      <c r="BX86" s="85" t="n">
        <f aca="false">MAX(0,BX$6*(SUM($E50:BX50)-SUM($E74:BX74)))</f>
        <v>0</v>
      </c>
      <c r="BY86" s="85" t="n">
        <f aca="false">MAX(0,BY$6*(SUM($E50:BY50)-SUM($E74:BY74)))</f>
        <v>0</v>
      </c>
      <c r="BZ86" s="85" t="n">
        <f aca="false">MAX(0,BZ$6*(SUM($E50:BZ50)-SUM($E74:BZ74)))</f>
        <v>0</v>
      </c>
      <c r="CA86" s="85" t="n">
        <f aca="false">MAX(0,CA$6*(SUM($E50:CA50)-SUM($E74:CA74)))</f>
        <v>0</v>
      </c>
      <c r="CB86" s="85" t="n">
        <f aca="false">MAX(0,CB$6*(SUM($E50:CB50)-SUM($E74:CB74)))</f>
        <v>0</v>
      </c>
      <c r="CC86" s="85" t="n">
        <f aca="false">MAX(0,CC$6*(SUM($E50:CC50)-SUM($E74:CC74)))</f>
        <v>0</v>
      </c>
      <c r="CD86" s="85" t="n">
        <f aca="false">MAX(0,CD$6*(SUM($E50:CD50)-SUM($E74:CD74)))</f>
        <v>0</v>
      </c>
      <c r="CE86" s="85" t="n">
        <f aca="false">MAX(0,CE$6*(SUM($E50:CE50)-SUM($E74:CE74)))</f>
        <v>0</v>
      </c>
      <c r="CF86" s="85" t="n">
        <f aca="false">MAX(0,CF$6*(SUM($E50:CF50)-SUM($E74:CF74)))</f>
        <v>0</v>
      </c>
      <c r="CG86" s="85" t="n">
        <f aca="false">MAX(0,CG$6*(SUM($E50:CG50)-SUM($E74:CG74)))</f>
        <v>0</v>
      </c>
      <c r="CH86" s="85" t="n">
        <f aca="false">MAX(0,CH$6*(SUM($E50:CH50)-SUM($E74:CH74)))</f>
        <v>0</v>
      </c>
      <c r="CI86" s="85" t="n">
        <f aca="false">MAX(0,CI$6*(SUM($E50:CI50)-SUM($E74:CI74)))</f>
        <v>0</v>
      </c>
      <c r="CJ86" s="85" t="n">
        <f aca="false">MAX(0,CJ$6*(SUM($E50:CJ50)-SUM($E74:CJ74)))</f>
        <v>0</v>
      </c>
      <c r="CK86" s="85" t="n">
        <f aca="false">MAX(0,CK$6*(SUM($E50:CK50)-SUM($E74:CK74)))</f>
        <v>0</v>
      </c>
      <c r="CL86" s="85" t="n">
        <f aca="false">MAX(0,CL$6*(SUM($E50:CL50)-SUM($E74:CL74)))</f>
        <v>0</v>
      </c>
      <c r="CM86" s="85" t="n">
        <f aca="false">MAX(0,CM$6*(SUM($E50:CM50)-SUM($E74:CM74)))</f>
        <v>0</v>
      </c>
      <c r="CN86" s="85" t="n">
        <f aca="false">MAX(0,CN$6*(SUM($E50:CN50)-SUM($E74:CN74)))</f>
        <v>0</v>
      </c>
      <c r="CO86" s="85" t="n">
        <f aca="false">MAX(0,CO$6*(SUM($E50:CO50)-SUM($E74:CO74)))</f>
        <v>0</v>
      </c>
      <c r="CP86" s="85" t="n">
        <f aca="false">MAX(0,CP$6*(SUM($E50:CP50)-SUM($E74:CP74)))</f>
        <v>0</v>
      </c>
      <c r="CQ86" s="85" t="n">
        <f aca="false">MAX(0,CQ$6*(SUM($E50:CQ50)-SUM($E74:CQ74)))</f>
        <v>0</v>
      </c>
      <c r="CR86" s="85" t="n">
        <f aca="false">MAX(0,CR$6*(SUM($E50:CR50)-SUM($E74:CR74)))</f>
        <v>0</v>
      </c>
    </row>
    <row r="87" customFormat="false" ht="12.75" hidden="false" customHeight="false" outlineLevel="0" collapsed="false">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row>
    <row r="88" customFormat="false" ht="12.75" hidden="false" customHeight="false" outlineLevel="0" collapsed="false">
      <c r="A88" s="35" t="s">
        <v>266</v>
      </c>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row>
    <row r="89" customFormat="false" ht="12.75" hidden="false" customHeight="false" outlineLevel="0" collapsed="false">
      <c r="F89" s="85" t="n">
        <f aca="false">-F$6*(F77-E77-F41)</f>
        <v>-0</v>
      </c>
      <c r="G89" s="85" t="n">
        <f aca="false">-G$6*(G77-F77-G41)</f>
        <v>-0</v>
      </c>
      <c r="H89" s="85" t="n">
        <f aca="false">-H$6*(H77-G77-H41)</f>
        <v>-0</v>
      </c>
      <c r="I89" s="85" t="n">
        <f aca="false">-I$6*(I77-H77-I41)</f>
        <v>-0</v>
      </c>
      <c r="J89" s="85" t="n">
        <f aca="false">-J$6*(J77-I77-J41)</f>
        <v>-0</v>
      </c>
      <c r="K89" s="85" t="n">
        <f aca="false">-K$6*(K77-J77-K41)</f>
        <v>-0</v>
      </c>
      <c r="L89" s="85" t="n">
        <f aca="false">-L$6*(L77-K77-L41)</f>
        <v>1016.61415568567</v>
      </c>
      <c r="M89" s="85" t="n">
        <f aca="false">-M$6*(M77-L77-M41)</f>
        <v>1754.4635476838</v>
      </c>
      <c r="N89" s="85" t="n">
        <f aca="false">-N$6*(N77-M77-N41)</f>
        <v>1754.4635476838</v>
      </c>
      <c r="O89" s="85" t="n">
        <f aca="false">-O$6*(O77-N77-O41)</f>
        <v>1700</v>
      </c>
      <c r="P89" s="85" t="n">
        <f aca="false">-P$6*(P77-O77-P41)</f>
        <v>1700</v>
      </c>
      <c r="Q89" s="85" t="n">
        <f aca="false">-Q$6*(Q77-P77-Q41)</f>
        <v>1700</v>
      </c>
      <c r="R89" s="85" t="n">
        <f aca="false">-R$6*(R77-Q77-R41)</f>
        <v>1550</v>
      </c>
      <c r="S89" s="85" t="n">
        <f aca="false">-S$6*(S77-R77-S41)</f>
        <v>1550</v>
      </c>
      <c r="T89" s="85" t="n">
        <f aca="false">-T$6*(T77-S77-T41)</f>
        <v>1550</v>
      </c>
      <c r="U89" s="85" t="n">
        <f aca="false">-U$6*(U77-T77-U41)</f>
        <v>1550</v>
      </c>
      <c r="V89" s="85" t="n">
        <f aca="false">-V$6*(V77-U77-V41)</f>
        <v>1550</v>
      </c>
      <c r="W89" s="85" t="n">
        <f aca="false">-W$6*(W77-V77-W41)</f>
        <v>1550</v>
      </c>
      <c r="X89" s="85" t="n">
        <f aca="false">-X$6*(X77-W77-X41)</f>
        <v>1550</v>
      </c>
      <c r="Y89" s="85" t="n">
        <f aca="false">-Y$6*(Y77-X77-Y41)</f>
        <v>1550</v>
      </c>
      <c r="Z89" s="85" t="n">
        <f aca="false">-Z$6*(Z77-Y77-Z41)</f>
        <v>1550</v>
      </c>
      <c r="AA89" s="85" t="n">
        <f aca="false">-AA$6*(AA77-Z77-AA41)</f>
        <v>1550</v>
      </c>
      <c r="AB89" s="85" t="n">
        <f aca="false">-AB$6*(AB77-AA77-AB41)</f>
        <v>1550</v>
      </c>
      <c r="AC89" s="85" t="n">
        <f aca="false">-AC$6*(AC77-AB77-AC41)</f>
        <v>1550</v>
      </c>
      <c r="AD89" s="85" t="n">
        <f aca="false">-AD$6*(AD77-AC77-AD41)</f>
        <v>1550</v>
      </c>
      <c r="AE89" s="85" t="n">
        <f aca="false">-AE$6*(AE77-AD77-AE41)</f>
        <v>1224.45874894671</v>
      </c>
      <c r="AF89" s="85" t="n">
        <f aca="false">-AF$6*(AF77-AE77-AF41)</f>
        <v>-0</v>
      </c>
      <c r="AG89" s="85" t="n">
        <f aca="false">-AG$6*(AG77-AF77-AG41)</f>
        <v>-0</v>
      </c>
      <c r="AH89" s="85" t="n">
        <f aca="false">-AH$6*(AH77-AG77-AH41)</f>
        <v>-0</v>
      </c>
      <c r="AI89" s="85" t="n">
        <f aca="false">-AI$6*(AI77-AH77-AI41)</f>
        <v>-0</v>
      </c>
      <c r="AJ89" s="85" t="n">
        <f aca="false">-AJ$6*(AJ77-AI77-AJ41)</f>
        <v>-0</v>
      </c>
      <c r="AK89" s="85" t="n">
        <f aca="false">-AK$6*(AK77-AJ77-AK41)</f>
        <v>-0</v>
      </c>
      <c r="AL89" s="85" t="n">
        <f aca="false">-AL$6*(AL77-AK77-AL41)</f>
        <v>-0</v>
      </c>
      <c r="AM89" s="85" t="n">
        <f aca="false">-AM$6*(AM77-AL77-AM41)</f>
        <v>-0</v>
      </c>
      <c r="AN89" s="85" t="n">
        <f aca="false">-AN$6*(AN77-AM77-AN41)</f>
        <v>-0</v>
      </c>
      <c r="AO89" s="85" t="n">
        <f aca="false">-AO$6*(AO77-AN77-AO41)</f>
        <v>-0</v>
      </c>
      <c r="AP89" s="85" t="n">
        <f aca="false">-AP$6*(AP77-AO77-AP41)</f>
        <v>-0</v>
      </c>
      <c r="AQ89" s="85" t="n">
        <f aca="false">-AQ$6*(AQ77-AP77-AQ41)</f>
        <v>-0</v>
      </c>
      <c r="AR89" s="85" t="n">
        <f aca="false">-AR$6*(AR77-AQ77-AR41)</f>
        <v>-0</v>
      </c>
      <c r="AS89" s="85" t="n">
        <f aca="false">-AS$6*(AS77-AR77-AS41)</f>
        <v>-0</v>
      </c>
      <c r="AT89" s="85" t="n">
        <f aca="false">-AT$6*(AT77-AS77-AT41)</f>
        <v>-0</v>
      </c>
      <c r="AU89" s="85" t="n">
        <f aca="false">-AU$6*(AU77-AT77-AU41)</f>
        <v>-0</v>
      </c>
      <c r="AV89" s="85" t="n">
        <f aca="false">-AV$6*(AV77-AU77-AV41)</f>
        <v>-0</v>
      </c>
      <c r="AW89" s="85" t="n">
        <f aca="false">-AW$6*(AW77-AV77-AW41)</f>
        <v>-0</v>
      </c>
      <c r="AX89" s="85" t="n">
        <f aca="false">-AX$6*(AX77-AW77-AX41)</f>
        <v>-0</v>
      </c>
      <c r="AY89" s="85" t="n">
        <f aca="false">-AY$6*(AY77-AX77-AY41)</f>
        <v>-0</v>
      </c>
      <c r="AZ89" s="85" t="n">
        <f aca="false">-AZ$6*(AZ77-AY77-AZ41)</f>
        <v>-0</v>
      </c>
      <c r="BA89" s="85" t="n">
        <f aca="false">-BA$6*(BA77-AZ77-BA41)</f>
        <v>-0</v>
      </c>
      <c r="BB89" s="85" t="n">
        <f aca="false">-BB$6*(BB77-BA77-BB41)</f>
        <v>-0</v>
      </c>
      <c r="BC89" s="85" t="n">
        <f aca="false">-BC$6*(BC77-BB77-BC41)</f>
        <v>-0</v>
      </c>
      <c r="BD89" s="85" t="n">
        <f aca="false">-BD$6*(BD77-BC77-BD41)</f>
        <v>-0</v>
      </c>
      <c r="BE89" s="85" t="n">
        <f aca="false">-BE$6*(BE77-BD77-BE41)</f>
        <v>-0</v>
      </c>
      <c r="BF89" s="85" t="n">
        <f aca="false">-BF$6*(BF77-BE77-BF41)</f>
        <v>-0</v>
      </c>
      <c r="BG89" s="85" t="n">
        <f aca="false">-BG$6*(BG77-BF77-BG41)</f>
        <v>-0</v>
      </c>
      <c r="BH89" s="85" t="n">
        <f aca="false">-BH$6*(BH77-BG77-BH41)</f>
        <v>-0</v>
      </c>
      <c r="BI89" s="85" t="n">
        <f aca="false">-BI$6*(BI77-BH77-BI41)</f>
        <v>-0</v>
      </c>
      <c r="BJ89" s="85" t="n">
        <f aca="false">-BJ$6*(BJ77-BI77-BJ41)</f>
        <v>-0</v>
      </c>
      <c r="BK89" s="85" t="n">
        <f aca="false">-BK$6*(BK77-BJ77-BK41)</f>
        <v>-0</v>
      </c>
      <c r="BL89" s="85" t="n">
        <f aca="false">-BL$6*(BL77-BK77-BL41)</f>
        <v>-0</v>
      </c>
      <c r="BM89" s="85" t="n">
        <f aca="false">-BM$6*(BM77-BL77-BM41)</f>
        <v>-0</v>
      </c>
      <c r="BN89" s="85" t="n">
        <f aca="false">-BN$6*(BN77-BM77-BN41)</f>
        <v>-0</v>
      </c>
      <c r="BO89" s="85" t="n">
        <f aca="false">-BO$6*(BO77-BN77-BO41)</f>
        <v>-0</v>
      </c>
      <c r="BP89" s="85" t="n">
        <f aca="false">-BP$6*(BP77-BO77-BP41)</f>
        <v>-0</v>
      </c>
      <c r="BQ89" s="85" t="n">
        <f aca="false">-BQ$6*(BQ77-BP77-BQ41)</f>
        <v>-0</v>
      </c>
      <c r="BR89" s="85" t="n">
        <f aca="false">-BR$6*(BR77-BQ77-BR41)</f>
        <v>-0</v>
      </c>
      <c r="BS89" s="85" t="n">
        <f aca="false">-BS$6*(BS77-BR77-BS41)</f>
        <v>-0</v>
      </c>
      <c r="BT89" s="85" t="n">
        <f aca="false">-BT$6*(BT77-BS77-BT41)</f>
        <v>-0</v>
      </c>
      <c r="BU89" s="85" t="n">
        <f aca="false">-BU$6*(BU77-BT77-BU41)</f>
        <v>-0</v>
      </c>
      <c r="BV89" s="85" t="n">
        <f aca="false">-BV$6*(BV77-BU77-BV41)</f>
        <v>-0</v>
      </c>
      <c r="BW89" s="85" t="n">
        <f aca="false">-BW$6*(BW77-BV77-BW41)</f>
        <v>-0</v>
      </c>
      <c r="BX89" s="85" t="n">
        <f aca="false">-BX$6*(BX77-BW77-BX41)</f>
        <v>0</v>
      </c>
      <c r="BY89" s="85" t="n">
        <f aca="false">-BY$6*(BY77-BX77-BY41)</f>
        <v>-0</v>
      </c>
      <c r="BZ89" s="85" t="n">
        <f aca="false">-BZ$6*(BZ77-BY77-BZ41)</f>
        <v>-0</v>
      </c>
      <c r="CA89" s="85" t="n">
        <f aca="false">-CA$6*(CA77-BZ77-CA41)</f>
        <v>-0</v>
      </c>
      <c r="CB89" s="85" t="n">
        <f aca="false">-CB$6*(CB77-CA77-CB41)</f>
        <v>-0</v>
      </c>
      <c r="CC89" s="85" t="n">
        <f aca="false">-CC$6*(CC77-CB77-CC41)</f>
        <v>-0</v>
      </c>
      <c r="CD89" s="85" t="n">
        <f aca="false">-CD$6*(CD77-CC77-CD41)</f>
        <v>-0</v>
      </c>
      <c r="CE89" s="85" t="n">
        <f aca="false">-CE$6*(CE77-CD77-CE41)</f>
        <v>-0</v>
      </c>
      <c r="CF89" s="85" t="n">
        <f aca="false">-CF$6*(CF77-CE77-CF41)</f>
        <v>-0</v>
      </c>
      <c r="CG89" s="85" t="n">
        <f aca="false">-CG$6*(CG77-CF77-CG41)</f>
        <v>-0</v>
      </c>
      <c r="CH89" s="85" t="n">
        <f aca="false">-CH$6*(CH77-CG77-CH41)</f>
        <v>-0</v>
      </c>
      <c r="CI89" s="85" t="n">
        <f aca="false">-CI$6*(CI77-CH77-CI41)</f>
        <v>-0</v>
      </c>
      <c r="CJ89" s="85" t="n">
        <f aca="false">-CJ$6*(CJ77-CI77-CJ41)</f>
        <v>-0</v>
      </c>
      <c r="CK89" s="85" t="n">
        <f aca="false">-CK$6*(CK77-CJ77-CK41)</f>
        <v>-0</v>
      </c>
      <c r="CL89" s="85" t="n">
        <f aca="false">-CL$6*(CL77-CK77-CL41)</f>
        <v>-0</v>
      </c>
      <c r="CM89" s="85" t="n">
        <f aca="false">-CM$6*(CM77-CL77-CM41)</f>
        <v>-0</v>
      </c>
      <c r="CN89" s="85" t="n">
        <f aca="false">-CN$6*(CN77-CM77-CN41)</f>
        <v>-0</v>
      </c>
      <c r="CO89" s="85" t="n">
        <f aca="false">-CO$6*(CO77-CN77-CO41)</f>
        <v>-0</v>
      </c>
      <c r="CP89" s="85" t="n">
        <f aca="false">-CP$6*(CP77-CO77-CP41)</f>
        <v>-0</v>
      </c>
      <c r="CQ89" s="85" t="n">
        <f aca="false">-CQ$6*(CQ77-CP77-CQ41)</f>
        <v>-0</v>
      </c>
      <c r="CR89" s="85" t="n">
        <f aca="false">-CR$6*(CR77-CQ77-CR41)</f>
        <v>-0</v>
      </c>
    </row>
    <row r="90" customFormat="false" ht="12.75" hidden="false" customHeight="false" outlineLevel="0" collapsed="false">
      <c r="F90" s="85" t="n">
        <f aca="false">-F$6*(F78-E78-F42)</f>
        <v>-0</v>
      </c>
      <c r="G90" s="85" t="n">
        <f aca="false">-G$6*(G78-F78-G42)</f>
        <v>-0</v>
      </c>
      <c r="H90" s="85" t="n">
        <f aca="false">-H$6*(H78-G78-H42)</f>
        <v>-0</v>
      </c>
      <c r="I90" s="85" t="n">
        <f aca="false">-I$6*(I78-H78-I42)</f>
        <v>-0</v>
      </c>
      <c r="J90" s="85" t="n">
        <f aca="false">-J$6*(J78-I78-J42)</f>
        <v>-0</v>
      </c>
      <c r="K90" s="85" t="n">
        <f aca="false">-K$6*(K78-J78-K42)</f>
        <v>-0</v>
      </c>
      <c r="L90" s="85" t="n">
        <f aca="false">-L$6*(L78-K78-L42)</f>
        <v>677.742770457116</v>
      </c>
      <c r="M90" s="85" t="n">
        <f aca="false">-M$6*(M78-L78-M42)</f>
        <v>1169.64236512253</v>
      </c>
      <c r="N90" s="85" t="n">
        <f aca="false">-N$6*(N78-M78-N42)</f>
        <v>1169.64236512254</v>
      </c>
      <c r="O90" s="85" t="n">
        <f aca="false">-O$6*(O78-N78-O42)</f>
        <v>1133.33333333334</v>
      </c>
      <c r="P90" s="85" t="n">
        <f aca="false">-P$6*(P78-O78-P42)</f>
        <v>1133.33333333333</v>
      </c>
      <c r="Q90" s="85" t="n">
        <f aca="false">-Q$6*(Q78-P78-Q42)</f>
        <v>1133.33333333333</v>
      </c>
      <c r="R90" s="85" t="n">
        <f aca="false">-R$6*(R78-Q78-R42)</f>
        <v>1033.33333333334</v>
      </c>
      <c r="S90" s="85" t="n">
        <f aca="false">-S$6*(S78-R78-S42)</f>
        <v>1033.33333333333</v>
      </c>
      <c r="T90" s="85" t="n">
        <f aca="false">-T$6*(T78-S78-T42)</f>
        <v>1033.33333333333</v>
      </c>
      <c r="U90" s="85" t="n">
        <f aca="false">-U$6*(U78-T78-U42)</f>
        <v>1033.33333333334</v>
      </c>
      <c r="V90" s="85" t="n">
        <f aca="false">-V$6*(V78-U78-V42)</f>
        <v>1033.33333333333</v>
      </c>
      <c r="W90" s="85" t="n">
        <f aca="false">-W$6*(W78-V78-W42)</f>
        <v>1033.33333333333</v>
      </c>
      <c r="X90" s="85" t="n">
        <f aca="false">-X$6*(X78-W78-X42)</f>
        <v>1033.33333333334</v>
      </c>
      <c r="Y90" s="85" t="n">
        <f aca="false">-Y$6*(Y78-X78-Y42)</f>
        <v>1033.33333333333</v>
      </c>
      <c r="Z90" s="85" t="n">
        <f aca="false">-Z$6*(Z78-Y78-Z42)</f>
        <v>1033.33333333333</v>
      </c>
      <c r="AA90" s="85" t="n">
        <f aca="false">-AA$6*(AA78-Z78-AA42)</f>
        <v>1033.33333333333</v>
      </c>
      <c r="AB90" s="85" t="n">
        <f aca="false">-AB$6*(AB78-AA78-AB42)</f>
        <v>1033.33333333334</v>
      </c>
      <c r="AC90" s="85" t="n">
        <f aca="false">-AC$6*(AC78-AB78-AC42)</f>
        <v>1033.33333333333</v>
      </c>
      <c r="AD90" s="85" t="n">
        <f aca="false">-AD$6*(AD78-AC78-AD42)</f>
        <v>1033.33333333333</v>
      </c>
      <c r="AE90" s="85" t="n">
        <f aca="false">-AE$6*(AE78-AD78-AE42)</f>
        <v>1033.33333333334</v>
      </c>
      <c r="AF90" s="85" t="n">
        <f aca="false">-AF$6*(AF78-AE78-AF42)</f>
        <v>1033.33333333333</v>
      </c>
      <c r="AG90" s="85" t="n">
        <f aca="false">-AG$6*(AG78-AF78-AG42)</f>
        <v>1033.33333333333</v>
      </c>
      <c r="AH90" s="85" t="n">
        <f aca="false">-AH$6*(AH78-AG78-AH42)</f>
        <v>1033.33333333334</v>
      </c>
      <c r="AI90" s="85" t="n">
        <f aca="false">-AI$6*(AI78-AH78-AI42)</f>
        <v>1033.33333333333</v>
      </c>
      <c r="AJ90" s="85" t="n">
        <f aca="false">-AJ$6*(AJ78-AI78-AJ42)</f>
        <v>1033.33333333333</v>
      </c>
      <c r="AK90" s="85" t="n">
        <f aca="false">-AK$6*(AK78-AJ78-AK42)</f>
        <v>1033.33333333334</v>
      </c>
      <c r="AL90" s="85" t="n">
        <f aca="false">-AL$6*(AL78-AK78-AL42)</f>
        <v>1033.33333333333</v>
      </c>
      <c r="AM90" s="85" t="n">
        <f aca="false">-AM$6*(AM78-AL78-AM42)</f>
        <v>1033.33333333333</v>
      </c>
      <c r="AN90" s="85" t="n">
        <f aca="false">-AN$6*(AN78-AM78-AN42)</f>
        <v>1033.33333333334</v>
      </c>
      <c r="AO90" s="85" t="n">
        <f aca="false">-AO$6*(AO78-AN78-AO42)</f>
        <v>816.30583263114</v>
      </c>
      <c r="AP90" s="85" t="n">
        <f aca="false">-AP$6*(AP78-AO78-AP42)</f>
        <v>-0</v>
      </c>
      <c r="AQ90" s="85" t="n">
        <f aca="false">-AQ$6*(AQ78-AP78-AQ42)</f>
        <v>-0</v>
      </c>
      <c r="AR90" s="85" t="n">
        <f aca="false">-AR$6*(AR78-AQ78-AR42)</f>
        <v>-0</v>
      </c>
      <c r="AS90" s="85" t="n">
        <f aca="false">-AS$6*(AS78-AR78-AS42)</f>
        <v>-0</v>
      </c>
      <c r="AT90" s="85" t="n">
        <f aca="false">-AT$6*(AT78-AS78-AT42)</f>
        <v>-0</v>
      </c>
      <c r="AU90" s="85" t="n">
        <f aca="false">-AU$6*(AU78-AT78-AU42)</f>
        <v>-0</v>
      </c>
      <c r="AV90" s="85" t="n">
        <f aca="false">-AV$6*(AV78-AU78-AV42)</f>
        <v>-0</v>
      </c>
      <c r="AW90" s="85" t="n">
        <f aca="false">-AW$6*(AW78-AV78-AW42)</f>
        <v>-0</v>
      </c>
      <c r="AX90" s="85" t="n">
        <f aca="false">-AX$6*(AX78-AW78-AX42)</f>
        <v>-0</v>
      </c>
      <c r="AY90" s="85" t="n">
        <f aca="false">-AY$6*(AY78-AX78-AY42)</f>
        <v>-0</v>
      </c>
      <c r="AZ90" s="85" t="n">
        <f aca="false">-AZ$6*(AZ78-AY78-AZ42)</f>
        <v>-0</v>
      </c>
      <c r="BA90" s="85" t="n">
        <f aca="false">-BA$6*(BA78-AZ78-BA42)</f>
        <v>-0</v>
      </c>
      <c r="BB90" s="85" t="n">
        <f aca="false">-BB$6*(BB78-BA78-BB42)</f>
        <v>-0</v>
      </c>
      <c r="BC90" s="85" t="n">
        <f aca="false">-BC$6*(BC78-BB78-BC42)</f>
        <v>-0</v>
      </c>
      <c r="BD90" s="85" t="n">
        <f aca="false">-BD$6*(BD78-BC78-BD42)</f>
        <v>-0</v>
      </c>
      <c r="BE90" s="85" t="n">
        <f aca="false">-BE$6*(BE78-BD78-BE42)</f>
        <v>-0</v>
      </c>
      <c r="BF90" s="85" t="n">
        <f aca="false">-BF$6*(BF78-BE78-BF42)</f>
        <v>-0</v>
      </c>
      <c r="BG90" s="85" t="n">
        <f aca="false">-BG$6*(BG78-BF78-BG42)</f>
        <v>-0</v>
      </c>
      <c r="BH90" s="85" t="n">
        <f aca="false">-BH$6*(BH78-BG78-BH42)</f>
        <v>-0</v>
      </c>
      <c r="BI90" s="85" t="n">
        <f aca="false">-BI$6*(BI78-BH78-BI42)</f>
        <v>-0</v>
      </c>
      <c r="BJ90" s="85" t="n">
        <f aca="false">-BJ$6*(BJ78-BI78-BJ42)</f>
        <v>-0</v>
      </c>
      <c r="BK90" s="85" t="n">
        <f aca="false">-BK$6*(BK78-BJ78-BK42)</f>
        <v>-0</v>
      </c>
      <c r="BL90" s="85" t="n">
        <f aca="false">-BL$6*(BL78-BK78-BL42)</f>
        <v>-0</v>
      </c>
      <c r="BM90" s="85" t="n">
        <f aca="false">-BM$6*(BM78-BL78-BM42)</f>
        <v>-0</v>
      </c>
      <c r="BN90" s="85" t="n">
        <f aca="false">-BN$6*(BN78-BM78-BN42)</f>
        <v>-0</v>
      </c>
      <c r="BO90" s="85" t="n">
        <f aca="false">-BO$6*(BO78-BN78-BO42)</f>
        <v>-0</v>
      </c>
      <c r="BP90" s="85" t="n">
        <f aca="false">-BP$6*(BP78-BO78-BP42)</f>
        <v>-0</v>
      </c>
      <c r="BQ90" s="85" t="n">
        <f aca="false">-BQ$6*(BQ78-BP78-BQ42)</f>
        <v>-0</v>
      </c>
      <c r="BR90" s="85" t="n">
        <f aca="false">-BR$6*(BR78-BQ78-BR42)</f>
        <v>-0</v>
      </c>
      <c r="BS90" s="85" t="n">
        <f aca="false">-BS$6*(BS78-BR78-BS42)</f>
        <v>-0</v>
      </c>
      <c r="BT90" s="85" t="n">
        <f aca="false">-BT$6*(BT78-BS78-BT42)</f>
        <v>-0</v>
      </c>
      <c r="BU90" s="85" t="n">
        <f aca="false">-BU$6*(BU78-BT78-BU42)</f>
        <v>-0</v>
      </c>
      <c r="BV90" s="85" t="n">
        <f aca="false">-BV$6*(BV78-BU78-BV42)</f>
        <v>-0</v>
      </c>
      <c r="BW90" s="85" t="n">
        <f aca="false">-BW$6*(BW78-BV78-BW42)</f>
        <v>-0</v>
      </c>
      <c r="BX90" s="85" t="n">
        <f aca="false">-BX$6*(BX78-BW78-BX42)</f>
        <v>0</v>
      </c>
      <c r="BY90" s="85" t="n">
        <f aca="false">-BY$6*(BY78-BX78-BY42)</f>
        <v>-0</v>
      </c>
      <c r="BZ90" s="85" t="n">
        <f aca="false">-BZ$6*(BZ78-BY78-BZ42)</f>
        <v>-0</v>
      </c>
      <c r="CA90" s="85" t="n">
        <f aca="false">-CA$6*(CA78-BZ78-CA42)</f>
        <v>-0</v>
      </c>
      <c r="CB90" s="85" t="n">
        <f aca="false">-CB$6*(CB78-CA78-CB42)</f>
        <v>-0</v>
      </c>
      <c r="CC90" s="85" t="n">
        <f aca="false">-CC$6*(CC78-CB78-CC42)</f>
        <v>-0</v>
      </c>
      <c r="CD90" s="85" t="n">
        <f aca="false">-CD$6*(CD78-CC78-CD42)</f>
        <v>-0</v>
      </c>
      <c r="CE90" s="85" t="n">
        <f aca="false">-CE$6*(CE78-CD78-CE42)</f>
        <v>-0</v>
      </c>
      <c r="CF90" s="85" t="n">
        <f aca="false">-CF$6*(CF78-CE78-CF42)</f>
        <v>-0</v>
      </c>
      <c r="CG90" s="85" t="n">
        <f aca="false">-CG$6*(CG78-CF78-CG42)</f>
        <v>-0</v>
      </c>
      <c r="CH90" s="85" t="n">
        <f aca="false">-CH$6*(CH78-CG78-CH42)</f>
        <v>-0</v>
      </c>
      <c r="CI90" s="85" t="n">
        <f aca="false">-CI$6*(CI78-CH78-CI42)</f>
        <v>-0</v>
      </c>
      <c r="CJ90" s="85" t="n">
        <f aca="false">-CJ$6*(CJ78-CI78-CJ42)</f>
        <v>-0</v>
      </c>
      <c r="CK90" s="85" t="n">
        <f aca="false">-CK$6*(CK78-CJ78-CK42)</f>
        <v>-0</v>
      </c>
      <c r="CL90" s="85" t="n">
        <f aca="false">-CL$6*(CL78-CK78-CL42)</f>
        <v>-0</v>
      </c>
      <c r="CM90" s="85" t="n">
        <f aca="false">-CM$6*(CM78-CL78-CM42)</f>
        <v>-0</v>
      </c>
      <c r="CN90" s="85" t="n">
        <f aca="false">-CN$6*(CN78-CM78-CN42)</f>
        <v>-0</v>
      </c>
      <c r="CO90" s="85" t="n">
        <f aca="false">-CO$6*(CO78-CN78-CO42)</f>
        <v>-0</v>
      </c>
      <c r="CP90" s="85" t="n">
        <f aca="false">-CP$6*(CP78-CO78-CP42)</f>
        <v>-0</v>
      </c>
      <c r="CQ90" s="85" t="n">
        <f aca="false">-CQ$6*(CQ78-CP78-CQ42)</f>
        <v>-0</v>
      </c>
      <c r="CR90" s="85" t="n">
        <f aca="false">-CR$6*(CR78-CQ78-CR42)</f>
        <v>-0</v>
      </c>
    </row>
    <row r="91" customFormat="false" ht="12.75" hidden="false" customHeight="false" outlineLevel="0" collapsed="false">
      <c r="F91" s="85" t="n">
        <f aca="false">-F$6*(F79-E79-F43)</f>
        <v>-0</v>
      </c>
      <c r="G91" s="85" t="n">
        <f aca="false">-G$6*(G79-F79-G43)</f>
        <v>-0</v>
      </c>
      <c r="H91" s="85" t="n">
        <f aca="false">-H$6*(H79-G79-H43)</f>
        <v>-0</v>
      </c>
      <c r="I91" s="85" t="n">
        <f aca="false">-I$6*(I79-H79-I43)</f>
        <v>-0</v>
      </c>
      <c r="J91" s="85" t="n">
        <f aca="false">-J$6*(J79-I79-J43)</f>
        <v>-0</v>
      </c>
      <c r="K91" s="85" t="n">
        <f aca="false">-K$6*(K79-J79-K43)</f>
        <v>-0</v>
      </c>
      <c r="L91" s="85" t="n">
        <f aca="false">-L$6*(L79-K79-L43)</f>
        <v>508.307077842837</v>
      </c>
      <c r="M91" s="85" t="n">
        <f aca="false">-M$6*(M79-L79-M43)</f>
        <v>877.231773841897</v>
      </c>
      <c r="N91" s="85" t="n">
        <f aca="false">-N$6*(N79-M79-N43)</f>
        <v>877.231773841908</v>
      </c>
      <c r="O91" s="85" t="n">
        <f aca="false">-O$6*(O79-N79-O43)</f>
        <v>849.999999999996</v>
      </c>
      <c r="P91" s="85" t="n">
        <f aca="false">-P$6*(P79-O79-P43)</f>
        <v>850</v>
      </c>
      <c r="Q91" s="85" t="n">
        <f aca="false">-Q$6*(Q79-P79-Q43)</f>
        <v>850</v>
      </c>
      <c r="R91" s="85" t="n">
        <f aca="false">-R$6*(R79-Q79-R43)</f>
        <v>775.000000000004</v>
      </c>
      <c r="S91" s="85" t="n">
        <f aca="false">-S$6*(S79-R79-S43)</f>
        <v>775</v>
      </c>
      <c r="T91" s="85" t="n">
        <f aca="false">-T$6*(T79-S79-T43)</f>
        <v>775</v>
      </c>
      <c r="U91" s="85" t="n">
        <f aca="false">-U$6*(U79-T79-U43)</f>
        <v>775</v>
      </c>
      <c r="V91" s="85" t="n">
        <f aca="false">-V$6*(V79-U79-V43)</f>
        <v>775</v>
      </c>
      <c r="W91" s="85" t="n">
        <f aca="false">-W$6*(W79-V79-W43)</f>
        <v>775</v>
      </c>
      <c r="X91" s="85" t="n">
        <f aca="false">-X$6*(X79-W79-X43)</f>
        <v>775</v>
      </c>
      <c r="Y91" s="85" t="n">
        <f aca="false">-Y$6*(Y79-X79-Y43)</f>
        <v>775</v>
      </c>
      <c r="Z91" s="85" t="n">
        <f aca="false">-Z$6*(Z79-Y79-Z43)</f>
        <v>775</v>
      </c>
      <c r="AA91" s="85" t="n">
        <f aca="false">-AA$6*(AA79-Z79-AA43)</f>
        <v>775</v>
      </c>
      <c r="AB91" s="85" t="n">
        <f aca="false">-AB$6*(AB79-AA79-AB43)</f>
        <v>775</v>
      </c>
      <c r="AC91" s="85" t="n">
        <f aca="false">-AC$6*(AC79-AB79-AC43)</f>
        <v>775</v>
      </c>
      <c r="AD91" s="85" t="n">
        <f aca="false">-AD$6*(AD79-AC79-AD43)</f>
        <v>775</v>
      </c>
      <c r="AE91" s="85" t="n">
        <f aca="false">-AE$6*(AE79-AD79-AE43)</f>
        <v>775</v>
      </c>
      <c r="AF91" s="85" t="n">
        <f aca="false">-AF$6*(AF79-AE79-AF43)</f>
        <v>775</v>
      </c>
      <c r="AG91" s="85" t="n">
        <f aca="false">-AG$6*(AG79-AF79-AG43)</f>
        <v>775</v>
      </c>
      <c r="AH91" s="85" t="n">
        <f aca="false">-AH$6*(AH79-AG79-AH43)</f>
        <v>775</v>
      </c>
      <c r="AI91" s="85" t="n">
        <f aca="false">-AI$6*(AI79-AH79-AI43)</f>
        <v>775</v>
      </c>
      <c r="AJ91" s="85" t="n">
        <f aca="false">-AJ$6*(AJ79-AI79-AJ43)</f>
        <v>775</v>
      </c>
      <c r="AK91" s="85" t="n">
        <f aca="false">-AK$6*(AK79-AJ79-AK43)</f>
        <v>775</v>
      </c>
      <c r="AL91" s="85" t="n">
        <f aca="false">-AL$6*(AL79-AK79-AL43)</f>
        <v>775</v>
      </c>
      <c r="AM91" s="85" t="n">
        <f aca="false">-AM$6*(AM79-AL79-AM43)</f>
        <v>775</v>
      </c>
      <c r="AN91" s="85" t="n">
        <f aca="false">-AN$6*(AN79-AM79-AN43)</f>
        <v>775</v>
      </c>
      <c r="AO91" s="85" t="n">
        <f aca="false">-AO$6*(AO79-AN79-AO43)</f>
        <v>775</v>
      </c>
      <c r="AP91" s="85" t="n">
        <f aca="false">-AP$6*(AP79-AO79-AP43)</f>
        <v>775</v>
      </c>
      <c r="AQ91" s="85" t="n">
        <f aca="false">-AQ$6*(AQ79-AP79-AQ43)</f>
        <v>775</v>
      </c>
      <c r="AR91" s="85" t="n">
        <f aca="false">-AR$6*(AR79-AQ79-AR43)</f>
        <v>775</v>
      </c>
      <c r="AS91" s="85" t="n">
        <f aca="false">-AS$6*(AS79-AR79-AS43)</f>
        <v>775</v>
      </c>
      <c r="AT91" s="85" t="n">
        <f aca="false">-AT$6*(AT79-AS79-AT43)</f>
        <v>775</v>
      </c>
      <c r="AU91" s="85" t="n">
        <f aca="false">-AU$6*(AU79-AT79-AU43)</f>
        <v>775</v>
      </c>
      <c r="AV91" s="85" t="n">
        <f aca="false">-AV$6*(AV79-AU79-AV43)</f>
        <v>775</v>
      </c>
      <c r="AW91" s="85" t="n">
        <f aca="false">-AW$6*(AW79-AV79-AW43)</f>
        <v>775</v>
      </c>
      <c r="AX91" s="85" t="n">
        <f aca="false">-AX$6*(AX79-AW79-AX43)</f>
        <v>775</v>
      </c>
      <c r="AY91" s="85" t="n">
        <f aca="false">-AY$6*(AY79-AX79-AY43)</f>
        <v>612.229374473354</v>
      </c>
      <c r="AZ91" s="85" t="n">
        <f aca="false">-AZ$6*(AZ79-AY79-AZ43)</f>
        <v>-0</v>
      </c>
      <c r="BA91" s="85" t="n">
        <f aca="false">-BA$6*(BA79-AZ79-BA43)</f>
        <v>-0</v>
      </c>
      <c r="BB91" s="85" t="n">
        <f aca="false">-BB$6*(BB79-BA79-BB43)</f>
        <v>-0</v>
      </c>
      <c r="BC91" s="85" t="n">
        <f aca="false">-BC$6*(BC79-BB79-BC43)</f>
        <v>-0</v>
      </c>
      <c r="BD91" s="85" t="n">
        <f aca="false">-BD$6*(BD79-BC79-BD43)</f>
        <v>-0</v>
      </c>
      <c r="BE91" s="85" t="n">
        <f aca="false">-BE$6*(BE79-BD79-BE43)</f>
        <v>-0</v>
      </c>
      <c r="BF91" s="85" t="n">
        <f aca="false">-BF$6*(BF79-BE79-BF43)</f>
        <v>-0</v>
      </c>
      <c r="BG91" s="85" t="n">
        <f aca="false">-BG$6*(BG79-BF79-BG43)</f>
        <v>-0</v>
      </c>
      <c r="BH91" s="85" t="n">
        <f aca="false">-BH$6*(BH79-BG79-BH43)</f>
        <v>-0</v>
      </c>
      <c r="BI91" s="85" t="n">
        <f aca="false">-BI$6*(BI79-BH79-BI43)</f>
        <v>-0</v>
      </c>
      <c r="BJ91" s="85" t="n">
        <f aca="false">-BJ$6*(BJ79-BI79-BJ43)</f>
        <v>-0</v>
      </c>
      <c r="BK91" s="85" t="n">
        <f aca="false">-BK$6*(BK79-BJ79-BK43)</f>
        <v>-0</v>
      </c>
      <c r="BL91" s="85" t="n">
        <f aca="false">-BL$6*(BL79-BK79-BL43)</f>
        <v>-0</v>
      </c>
      <c r="BM91" s="85" t="n">
        <f aca="false">-BM$6*(BM79-BL79-BM43)</f>
        <v>-0</v>
      </c>
      <c r="BN91" s="85" t="n">
        <f aca="false">-BN$6*(BN79-BM79-BN43)</f>
        <v>-0</v>
      </c>
      <c r="BO91" s="85" t="n">
        <f aca="false">-BO$6*(BO79-BN79-BO43)</f>
        <v>-0</v>
      </c>
      <c r="BP91" s="85" t="n">
        <f aca="false">-BP$6*(BP79-BO79-BP43)</f>
        <v>-0</v>
      </c>
      <c r="BQ91" s="85" t="n">
        <f aca="false">-BQ$6*(BQ79-BP79-BQ43)</f>
        <v>-0</v>
      </c>
      <c r="BR91" s="85" t="n">
        <f aca="false">-BR$6*(BR79-BQ79-BR43)</f>
        <v>-0</v>
      </c>
      <c r="BS91" s="85" t="n">
        <f aca="false">-BS$6*(BS79-BR79-BS43)</f>
        <v>-0</v>
      </c>
      <c r="BT91" s="85" t="n">
        <f aca="false">-BT$6*(BT79-BS79-BT43)</f>
        <v>-0</v>
      </c>
      <c r="BU91" s="85" t="n">
        <f aca="false">-BU$6*(BU79-BT79-BU43)</f>
        <v>-0</v>
      </c>
      <c r="BV91" s="85" t="n">
        <f aca="false">-BV$6*(BV79-BU79-BV43)</f>
        <v>-0</v>
      </c>
      <c r="BW91" s="85" t="n">
        <f aca="false">-BW$6*(BW79-BV79-BW43)</f>
        <v>-0</v>
      </c>
      <c r="BX91" s="85" t="n">
        <f aca="false">-BX$6*(BX79-BW79-BX43)</f>
        <v>0</v>
      </c>
      <c r="BY91" s="85" t="n">
        <f aca="false">-BY$6*(BY79-BX79-BY43)</f>
        <v>-0</v>
      </c>
      <c r="BZ91" s="85" t="n">
        <f aca="false">-BZ$6*(BZ79-BY79-BZ43)</f>
        <v>-0</v>
      </c>
      <c r="CA91" s="85" t="n">
        <f aca="false">-CA$6*(CA79-BZ79-CA43)</f>
        <v>-0</v>
      </c>
      <c r="CB91" s="85" t="n">
        <f aca="false">-CB$6*(CB79-CA79-CB43)</f>
        <v>-0</v>
      </c>
      <c r="CC91" s="85" t="n">
        <f aca="false">-CC$6*(CC79-CB79-CC43)</f>
        <v>-0</v>
      </c>
      <c r="CD91" s="85" t="n">
        <f aca="false">-CD$6*(CD79-CC79-CD43)</f>
        <v>-0</v>
      </c>
      <c r="CE91" s="85" t="n">
        <f aca="false">-CE$6*(CE79-CD79-CE43)</f>
        <v>-0</v>
      </c>
      <c r="CF91" s="85" t="n">
        <f aca="false">-CF$6*(CF79-CE79-CF43)</f>
        <v>-0</v>
      </c>
      <c r="CG91" s="85" t="n">
        <f aca="false">-CG$6*(CG79-CF79-CG43)</f>
        <v>-0</v>
      </c>
      <c r="CH91" s="85" t="n">
        <f aca="false">-CH$6*(CH79-CG79-CH43)</f>
        <v>-0</v>
      </c>
      <c r="CI91" s="85" t="n">
        <f aca="false">-CI$6*(CI79-CH79-CI43)</f>
        <v>-0</v>
      </c>
      <c r="CJ91" s="85" t="n">
        <f aca="false">-CJ$6*(CJ79-CI79-CJ43)</f>
        <v>-0</v>
      </c>
      <c r="CK91" s="85" t="n">
        <f aca="false">-CK$6*(CK79-CJ79-CK43)</f>
        <v>-0</v>
      </c>
      <c r="CL91" s="85" t="n">
        <f aca="false">-CL$6*(CL79-CK79-CL43)</f>
        <v>-0</v>
      </c>
      <c r="CM91" s="85" t="n">
        <f aca="false">-CM$6*(CM79-CL79-CM43)</f>
        <v>-0</v>
      </c>
      <c r="CN91" s="85" t="n">
        <f aca="false">-CN$6*(CN79-CM79-CN43)</f>
        <v>-0</v>
      </c>
      <c r="CO91" s="85" t="n">
        <f aca="false">-CO$6*(CO79-CN79-CO43)</f>
        <v>-0</v>
      </c>
      <c r="CP91" s="85" t="n">
        <f aca="false">-CP$6*(CP79-CO79-CP43)</f>
        <v>-0</v>
      </c>
      <c r="CQ91" s="85" t="n">
        <f aca="false">-CQ$6*(CQ79-CP79-CQ43)</f>
        <v>-0</v>
      </c>
      <c r="CR91" s="85" t="n">
        <f aca="false">-CR$6*(CR79-CQ79-CR43)</f>
        <v>-0</v>
      </c>
    </row>
    <row r="92" customFormat="false" ht="12.75" hidden="false" customHeight="false" outlineLevel="0" collapsed="false">
      <c r="F92" s="85" t="n">
        <f aca="false">-F$6*(F80-E80-F44)</f>
        <v>-0</v>
      </c>
      <c r="G92" s="85" t="n">
        <f aca="false">-G$6*(G80-F80-G44)</f>
        <v>-0</v>
      </c>
      <c r="H92" s="85" t="n">
        <f aca="false">-H$6*(H80-G80-H44)</f>
        <v>-0</v>
      </c>
      <c r="I92" s="85" t="n">
        <f aca="false">-I$6*(I80-H80-I44)</f>
        <v>-0</v>
      </c>
      <c r="J92" s="85" t="n">
        <f aca="false">-J$6*(J80-I80-J44)</f>
        <v>-0</v>
      </c>
      <c r="K92" s="85" t="n">
        <f aca="false">-K$6*(K80-J80-K44)</f>
        <v>-0</v>
      </c>
      <c r="L92" s="85" t="n">
        <f aca="false">-L$6*(L80-K80-L44)</f>
        <v>813.29132454854</v>
      </c>
      <c r="M92" s="85" t="n">
        <f aca="false">-M$6*(M80-L80-M44)</f>
        <v>1403.57083814704</v>
      </c>
      <c r="N92" s="85" t="n">
        <f aca="false">-N$6*(N80-M80-N44)</f>
        <v>1403.57083814705</v>
      </c>
      <c r="O92" s="85" t="n">
        <f aca="false">-O$6*(O80-N80-O44)</f>
        <v>1359.99999999999</v>
      </c>
      <c r="P92" s="85" t="n">
        <f aca="false">-P$6*(P80-O80-P44)</f>
        <v>1360</v>
      </c>
      <c r="Q92" s="85" t="n">
        <f aca="false">-Q$6*(Q80-P80-Q44)</f>
        <v>1360</v>
      </c>
      <c r="R92" s="85" t="n">
        <f aca="false">-R$6*(R80-Q80-R44)</f>
        <v>1240.00000000001</v>
      </c>
      <c r="S92" s="85" t="n">
        <f aca="false">-S$6*(S80-R80-S44)</f>
        <v>1240</v>
      </c>
      <c r="T92" s="85" t="n">
        <f aca="false">-T$6*(T80-S80-T44)</f>
        <v>1240</v>
      </c>
      <c r="U92" s="85" t="n">
        <f aca="false">-U$6*(U80-T80-U44)</f>
        <v>1240</v>
      </c>
      <c r="V92" s="85" t="n">
        <f aca="false">-V$6*(V80-U80-V44)</f>
        <v>1240</v>
      </c>
      <c r="W92" s="85" t="n">
        <f aca="false">-W$6*(W80-V80-W44)</f>
        <v>1240</v>
      </c>
      <c r="X92" s="85" t="n">
        <f aca="false">-X$6*(X80-W80-X44)</f>
        <v>1240</v>
      </c>
      <c r="Y92" s="85" t="n">
        <f aca="false">-Y$6*(Y80-X80-Y44)</f>
        <v>1240</v>
      </c>
      <c r="Z92" s="85" t="n">
        <f aca="false">-Z$6*(Z80-Y80-Z44)</f>
        <v>1240</v>
      </c>
      <c r="AA92" s="85" t="n">
        <f aca="false">-AA$6*(AA80-Z80-AA44)</f>
        <v>1240</v>
      </c>
      <c r="AB92" s="85" t="n">
        <f aca="false">-AB$6*(AB80-AA80-AB44)</f>
        <v>1240</v>
      </c>
      <c r="AC92" s="85" t="n">
        <f aca="false">-AC$6*(AC80-AB80-AC44)</f>
        <v>1240</v>
      </c>
      <c r="AD92" s="85" t="n">
        <f aca="false">-AD$6*(AD80-AC80-AD44)</f>
        <v>1240</v>
      </c>
      <c r="AE92" s="85" t="n">
        <f aca="false">-AE$6*(AE80-AD80-AE44)</f>
        <v>1240</v>
      </c>
      <c r="AF92" s="85" t="n">
        <f aca="false">-AF$6*(AF80-AE80-AF44)</f>
        <v>1240</v>
      </c>
      <c r="AG92" s="85" t="n">
        <f aca="false">-AG$6*(AG80-AF80-AG44)</f>
        <v>1240</v>
      </c>
      <c r="AH92" s="85" t="n">
        <f aca="false">-AH$6*(AH80-AG80-AH44)</f>
        <v>1240</v>
      </c>
      <c r="AI92" s="85" t="n">
        <f aca="false">-AI$6*(AI80-AH80-AI44)</f>
        <v>1240</v>
      </c>
      <c r="AJ92" s="85" t="n">
        <f aca="false">-AJ$6*(AJ80-AI80-AJ44)</f>
        <v>1240</v>
      </c>
      <c r="AK92" s="85" t="n">
        <f aca="false">-AK$6*(AK80-AJ80-AK44)</f>
        <v>1240</v>
      </c>
      <c r="AL92" s="85" t="n">
        <f aca="false">-AL$6*(AL80-AK80-AL44)</f>
        <v>1240</v>
      </c>
      <c r="AM92" s="85" t="n">
        <f aca="false">-AM$6*(AM80-AL80-AM44)</f>
        <v>1240</v>
      </c>
      <c r="AN92" s="85" t="n">
        <f aca="false">-AN$6*(AN80-AM80-AN44)</f>
        <v>1239.99999999999</v>
      </c>
      <c r="AO92" s="85" t="n">
        <f aca="false">-AO$6*(AO80-AN80-AO44)</f>
        <v>1240</v>
      </c>
      <c r="AP92" s="85" t="n">
        <f aca="false">-AP$6*(AP80-AO80-AP44)</f>
        <v>1240</v>
      </c>
      <c r="AQ92" s="85" t="n">
        <f aca="false">-AQ$6*(AQ80-AP80-AQ44)</f>
        <v>1240</v>
      </c>
      <c r="AR92" s="85" t="n">
        <f aca="false">-AR$6*(AR80-AQ80-AR44)</f>
        <v>1240</v>
      </c>
      <c r="AS92" s="85" t="n">
        <f aca="false">-AS$6*(AS80-AR80-AS44)</f>
        <v>1240</v>
      </c>
      <c r="AT92" s="85" t="n">
        <f aca="false">-AT$6*(AT80-AS80-AT44)</f>
        <v>1240</v>
      </c>
      <c r="AU92" s="85" t="n">
        <f aca="false">-AU$6*(AU80-AT80-AU44)</f>
        <v>1240</v>
      </c>
      <c r="AV92" s="85" t="n">
        <f aca="false">-AV$6*(AV80-AU80-AV44)</f>
        <v>1240</v>
      </c>
      <c r="AW92" s="85" t="n">
        <f aca="false">-AW$6*(AW80-AV80-AW44)</f>
        <v>1240</v>
      </c>
      <c r="AX92" s="85" t="n">
        <f aca="false">-AX$6*(AX80-AW80-AX44)</f>
        <v>1240</v>
      </c>
      <c r="AY92" s="85" t="n">
        <f aca="false">-AY$6*(AY80-AX80-AY44)</f>
        <v>1240</v>
      </c>
      <c r="AZ92" s="85" t="n">
        <f aca="false">-AZ$6*(AZ80-AY80-AZ44)</f>
        <v>1240</v>
      </c>
      <c r="BA92" s="85" t="n">
        <f aca="false">-BA$6*(BA80-AZ80-BA44)</f>
        <v>1240</v>
      </c>
      <c r="BB92" s="85" t="n">
        <f aca="false">-BB$6*(BB80-BA80-BB44)</f>
        <v>1240</v>
      </c>
      <c r="BC92" s="85" t="n">
        <f aca="false">-BC$6*(BC80-BB80-BC44)</f>
        <v>1240</v>
      </c>
      <c r="BD92" s="85" t="n">
        <f aca="false">-BD$6*(BD80-BC80-BD44)</f>
        <v>1240</v>
      </c>
      <c r="BE92" s="85" t="n">
        <f aca="false">-BE$6*(BE80-BD80-BE44)</f>
        <v>1240</v>
      </c>
      <c r="BF92" s="85" t="n">
        <f aca="false">-BF$6*(BF80-BE80-BF44)</f>
        <v>1240</v>
      </c>
      <c r="BG92" s="85" t="n">
        <f aca="false">-BG$6*(BG80-BF80-BG44)</f>
        <v>1240</v>
      </c>
      <c r="BH92" s="85" t="n">
        <f aca="false">-BH$6*(BH80-BG80-BH44)</f>
        <v>1240</v>
      </c>
      <c r="BI92" s="85" t="n">
        <f aca="false">-BI$6*(BI80-BH80-BI44)</f>
        <v>979.566999157374</v>
      </c>
      <c r="BJ92" s="85" t="n">
        <f aca="false">-BJ$6*(BJ80-BI80-BJ44)</f>
        <v>-0</v>
      </c>
      <c r="BK92" s="85" t="n">
        <f aca="false">-BK$6*(BK80-BJ80-BK44)</f>
        <v>-0</v>
      </c>
      <c r="BL92" s="85" t="n">
        <f aca="false">-BL$6*(BL80-BK80-BL44)</f>
        <v>-0</v>
      </c>
      <c r="BM92" s="85" t="n">
        <f aca="false">-BM$6*(BM80-BL80-BM44)</f>
        <v>-0</v>
      </c>
      <c r="BN92" s="85" t="n">
        <f aca="false">-BN$6*(BN80-BM80-BN44)</f>
        <v>-0</v>
      </c>
      <c r="BO92" s="85" t="n">
        <f aca="false">-BO$6*(BO80-BN80-BO44)</f>
        <v>-0</v>
      </c>
      <c r="BP92" s="85" t="n">
        <f aca="false">-BP$6*(BP80-BO80-BP44)</f>
        <v>-0</v>
      </c>
      <c r="BQ92" s="85" t="n">
        <f aca="false">-BQ$6*(BQ80-BP80-BQ44)</f>
        <v>-0</v>
      </c>
      <c r="BR92" s="85" t="n">
        <f aca="false">-BR$6*(BR80-BQ80-BR44)</f>
        <v>-0</v>
      </c>
      <c r="BS92" s="85" t="n">
        <f aca="false">-BS$6*(BS80-BR80-BS44)</f>
        <v>-0</v>
      </c>
      <c r="BT92" s="85" t="n">
        <f aca="false">-BT$6*(BT80-BS80-BT44)</f>
        <v>-0</v>
      </c>
      <c r="BU92" s="85" t="n">
        <f aca="false">-BU$6*(BU80-BT80-BU44)</f>
        <v>-0</v>
      </c>
      <c r="BV92" s="85" t="n">
        <f aca="false">-BV$6*(BV80-BU80-BV44)</f>
        <v>-0</v>
      </c>
      <c r="BW92" s="85" t="n">
        <f aca="false">-BW$6*(BW80-BV80-BW44)</f>
        <v>-0</v>
      </c>
      <c r="BX92" s="85" t="n">
        <f aca="false">-BX$6*(BX80-BW80-BX44)</f>
        <v>0</v>
      </c>
      <c r="BY92" s="85" t="n">
        <f aca="false">-BY$6*(BY80-BX80-BY44)</f>
        <v>-0</v>
      </c>
      <c r="BZ92" s="85" t="n">
        <f aca="false">-BZ$6*(BZ80-BY80-BZ44)</f>
        <v>-0</v>
      </c>
      <c r="CA92" s="85" t="n">
        <f aca="false">-CA$6*(CA80-BZ80-CA44)</f>
        <v>-0</v>
      </c>
      <c r="CB92" s="85" t="n">
        <f aca="false">-CB$6*(CB80-CA80-CB44)</f>
        <v>-0</v>
      </c>
      <c r="CC92" s="85" t="n">
        <f aca="false">-CC$6*(CC80-CB80-CC44)</f>
        <v>-0</v>
      </c>
      <c r="CD92" s="85" t="n">
        <f aca="false">-CD$6*(CD80-CC80-CD44)</f>
        <v>-0</v>
      </c>
      <c r="CE92" s="85" t="n">
        <f aca="false">-CE$6*(CE80-CD80-CE44)</f>
        <v>-0</v>
      </c>
      <c r="CF92" s="85" t="n">
        <f aca="false">-CF$6*(CF80-CE80-CF44)</f>
        <v>-0</v>
      </c>
      <c r="CG92" s="85" t="n">
        <f aca="false">-CG$6*(CG80-CF80-CG44)</f>
        <v>-0</v>
      </c>
      <c r="CH92" s="85" t="n">
        <f aca="false">-CH$6*(CH80-CG80-CH44)</f>
        <v>-0</v>
      </c>
      <c r="CI92" s="85" t="n">
        <f aca="false">-CI$6*(CI80-CH80-CI44)</f>
        <v>-0</v>
      </c>
      <c r="CJ92" s="85" t="n">
        <f aca="false">-CJ$6*(CJ80-CI80-CJ44)</f>
        <v>-0</v>
      </c>
      <c r="CK92" s="85" t="n">
        <f aca="false">-CK$6*(CK80-CJ80-CK44)</f>
        <v>-0</v>
      </c>
      <c r="CL92" s="85" t="n">
        <f aca="false">-CL$6*(CL80-CK80-CL44)</f>
        <v>-0</v>
      </c>
      <c r="CM92" s="85" t="n">
        <f aca="false">-CM$6*(CM80-CL80-CM44)</f>
        <v>-0</v>
      </c>
      <c r="CN92" s="85" t="n">
        <f aca="false">-CN$6*(CN80-CM80-CN44)</f>
        <v>-0</v>
      </c>
      <c r="CO92" s="85" t="n">
        <f aca="false">-CO$6*(CO80-CN80-CO44)</f>
        <v>-0</v>
      </c>
      <c r="CP92" s="85" t="n">
        <f aca="false">-CP$6*(CP80-CO80-CP44)</f>
        <v>-0</v>
      </c>
      <c r="CQ92" s="85" t="n">
        <f aca="false">-CQ$6*(CQ80-CP80-CQ44)</f>
        <v>-0</v>
      </c>
      <c r="CR92" s="85" t="n">
        <f aca="false">-CR$6*(CR80-CQ80-CR44)</f>
        <v>-0</v>
      </c>
    </row>
    <row r="93" customFormat="false" ht="12.75" hidden="false" customHeight="false" outlineLevel="0" collapsed="false">
      <c r="F93" s="85" t="n">
        <f aca="false">-F$6*(F81-E81-F45)</f>
        <v>-0</v>
      </c>
      <c r="G93" s="85" t="n">
        <f aca="false">-G$6*(G81-F81-G45)</f>
        <v>-0</v>
      </c>
      <c r="H93" s="85" t="n">
        <f aca="false">-H$6*(H81-G81-H45)</f>
        <v>-0</v>
      </c>
      <c r="I93" s="85" t="n">
        <f aca="false">-I$6*(I81-H81-I45)</f>
        <v>-0</v>
      </c>
      <c r="J93" s="85" t="n">
        <f aca="false">-J$6*(J81-I81-J45)</f>
        <v>-0</v>
      </c>
      <c r="K93" s="85" t="n">
        <f aca="false">-K$6*(K81-J81-K45)</f>
        <v>-0</v>
      </c>
      <c r="L93" s="85" t="n">
        <f aca="false">-L$6*(L81-K81-L45)</f>
        <v>-0</v>
      </c>
      <c r="M93" s="85" t="n">
        <f aca="false">-M$6*(M81-L81-M45)</f>
        <v>-0</v>
      </c>
      <c r="N93" s="85" t="n">
        <f aca="false">-N$6*(N81-M81-N45)</f>
        <v>-0</v>
      </c>
      <c r="O93" s="85" t="n">
        <f aca="false">-O$6*(O81-N81-O45)</f>
        <v>-0</v>
      </c>
      <c r="P93" s="85" t="n">
        <f aca="false">-P$6*(P81-O81-P45)</f>
        <v>-0</v>
      </c>
      <c r="Q93" s="85" t="n">
        <f aca="false">-Q$6*(Q81-P81-Q45)</f>
        <v>-0</v>
      </c>
      <c r="R93" s="85" t="n">
        <f aca="false">-R$6*(R81-Q81-R45)</f>
        <v>-0</v>
      </c>
      <c r="S93" s="85" t="n">
        <f aca="false">-S$6*(S81-R81-S45)</f>
        <v>-0</v>
      </c>
      <c r="T93" s="85" t="n">
        <f aca="false">-T$6*(T81-S81-T45)</f>
        <v>-0</v>
      </c>
      <c r="U93" s="85" t="n">
        <f aca="false">-U$6*(U81-T81-U45)</f>
        <v>-0</v>
      </c>
      <c r="V93" s="85" t="n">
        <f aca="false">-V$6*(V81-U81-V45)</f>
        <v>-0</v>
      </c>
      <c r="W93" s="85" t="n">
        <f aca="false">-W$6*(W81-V81-W45)</f>
        <v>-0</v>
      </c>
      <c r="X93" s="85" t="n">
        <f aca="false">-X$6*(X81-W81-X45)</f>
        <v>-0</v>
      </c>
      <c r="Y93" s="85" t="n">
        <f aca="false">-Y$6*(Y81-X81-Y45)</f>
        <v>-0</v>
      </c>
      <c r="Z93" s="85" t="n">
        <f aca="false">-Z$6*(Z81-Y81-Z45)</f>
        <v>-0</v>
      </c>
      <c r="AA93" s="85" t="n">
        <f aca="false">-AA$6*(AA81-Z81-AA45)</f>
        <v>-0</v>
      </c>
      <c r="AB93" s="85" t="n">
        <f aca="false">-AB$6*(AB81-AA81-AB45)</f>
        <v>-0</v>
      </c>
      <c r="AC93" s="85" t="n">
        <f aca="false">-AC$6*(AC81-AB81-AC45)</f>
        <v>-0</v>
      </c>
      <c r="AD93" s="85" t="n">
        <f aca="false">-AD$6*(AD81-AC81-AD45)</f>
        <v>-0</v>
      </c>
      <c r="AE93" s="85" t="n">
        <f aca="false">-AE$6*(AE81-AD81-AE45)</f>
        <v>-0</v>
      </c>
      <c r="AF93" s="85" t="n">
        <f aca="false">-AF$6*(AF81-AE81-AF45)</f>
        <v>-0</v>
      </c>
      <c r="AG93" s="85" t="n">
        <f aca="false">-AG$6*(AG81-AF81-AG45)</f>
        <v>-0</v>
      </c>
      <c r="AH93" s="85" t="n">
        <f aca="false">-AH$6*(AH81-AG81-AH45)</f>
        <v>-0</v>
      </c>
      <c r="AI93" s="85" t="n">
        <f aca="false">-AI$6*(AI81-AH81-AI45)</f>
        <v>-0</v>
      </c>
      <c r="AJ93" s="85" t="n">
        <f aca="false">-AJ$6*(AJ81-AI81-AJ45)</f>
        <v>-0</v>
      </c>
      <c r="AK93" s="85" t="n">
        <f aca="false">-AK$6*(AK81-AJ81-AK45)</f>
        <v>-0</v>
      </c>
      <c r="AL93" s="85" t="n">
        <f aca="false">-AL$6*(AL81-AK81-AL45)</f>
        <v>-0</v>
      </c>
      <c r="AM93" s="85" t="n">
        <f aca="false">-AM$6*(AM81-AL81-AM45)</f>
        <v>-0</v>
      </c>
      <c r="AN93" s="85" t="n">
        <f aca="false">-AN$6*(AN81-AM81-AN45)</f>
        <v>-0</v>
      </c>
      <c r="AO93" s="85" t="n">
        <f aca="false">-AO$6*(AO81-AN81-AO45)</f>
        <v>-0</v>
      </c>
      <c r="AP93" s="85" t="n">
        <f aca="false">-AP$6*(AP81-AO81-AP45)</f>
        <v>-0</v>
      </c>
      <c r="AQ93" s="85" t="n">
        <f aca="false">-AQ$6*(AQ81-AP81-AQ45)</f>
        <v>-0</v>
      </c>
      <c r="AR93" s="85" t="n">
        <f aca="false">-AR$6*(AR81-AQ81-AR45)</f>
        <v>-0</v>
      </c>
      <c r="AS93" s="85" t="n">
        <f aca="false">-AS$6*(AS81-AR81-AS45)</f>
        <v>-0</v>
      </c>
      <c r="AT93" s="85" t="n">
        <f aca="false">-AT$6*(AT81-AS81-AT45)</f>
        <v>-0</v>
      </c>
      <c r="AU93" s="85" t="n">
        <f aca="false">-AU$6*(AU81-AT81-AU45)</f>
        <v>-0</v>
      </c>
      <c r="AV93" s="85" t="n">
        <f aca="false">-AV$6*(AV81-AU81-AV45)</f>
        <v>-0</v>
      </c>
      <c r="AW93" s="85" t="n">
        <f aca="false">-AW$6*(AW81-AV81-AW45)</f>
        <v>-0</v>
      </c>
      <c r="AX93" s="85" t="n">
        <f aca="false">-AX$6*(AX81-AW81-AX45)</f>
        <v>-0</v>
      </c>
      <c r="AY93" s="85" t="n">
        <f aca="false">-AY$6*(AY81-AX81-AY45)</f>
        <v>-0</v>
      </c>
      <c r="AZ93" s="85" t="n">
        <f aca="false">-AZ$6*(AZ81-AY81-AZ45)</f>
        <v>-0</v>
      </c>
      <c r="BA93" s="85" t="n">
        <f aca="false">-BA$6*(BA81-AZ81-BA45)</f>
        <v>-0</v>
      </c>
      <c r="BB93" s="85" t="n">
        <f aca="false">-BB$6*(BB81-BA81-BB45)</f>
        <v>-0</v>
      </c>
      <c r="BC93" s="85" t="n">
        <f aca="false">-BC$6*(BC81-BB81-BC45)</f>
        <v>-0</v>
      </c>
      <c r="BD93" s="85" t="n">
        <f aca="false">-BD$6*(BD81-BC81-BD45)</f>
        <v>-0</v>
      </c>
      <c r="BE93" s="85" t="n">
        <f aca="false">-BE$6*(BE81-BD81-BE45)</f>
        <v>-0</v>
      </c>
      <c r="BF93" s="85" t="n">
        <f aca="false">-BF$6*(BF81-BE81-BF45)</f>
        <v>-0</v>
      </c>
      <c r="BG93" s="85" t="n">
        <f aca="false">-BG$6*(BG81-BF81-BG45)</f>
        <v>-0</v>
      </c>
      <c r="BH93" s="85" t="n">
        <f aca="false">-BH$6*(BH81-BG81-BH45)</f>
        <v>-0</v>
      </c>
      <c r="BI93" s="85" t="n">
        <f aca="false">-BI$6*(BI81-BH81-BI45)</f>
        <v>-0</v>
      </c>
      <c r="BJ93" s="85" t="n">
        <f aca="false">-BJ$6*(BJ81-BI81-BJ45)</f>
        <v>-0</v>
      </c>
      <c r="BK93" s="85" t="n">
        <f aca="false">-BK$6*(BK81-BJ81-BK45)</f>
        <v>-0</v>
      </c>
      <c r="BL93" s="85" t="n">
        <f aca="false">-BL$6*(BL81-BK81-BL45)</f>
        <v>-0</v>
      </c>
      <c r="BM93" s="85" t="n">
        <f aca="false">-BM$6*(BM81-BL81-BM45)</f>
        <v>-0</v>
      </c>
      <c r="BN93" s="85" t="n">
        <f aca="false">-BN$6*(BN81-BM81-BN45)</f>
        <v>-0</v>
      </c>
      <c r="BO93" s="85" t="n">
        <f aca="false">-BO$6*(BO81-BN81-BO45)</f>
        <v>-0</v>
      </c>
      <c r="BP93" s="85" t="n">
        <f aca="false">-BP$6*(BP81-BO81-BP45)</f>
        <v>-0</v>
      </c>
      <c r="BQ93" s="85" t="n">
        <f aca="false">-BQ$6*(BQ81-BP81-BQ45)</f>
        <v>-0</v>
      </c>
      <c r="BR93" s="85" t="n">
        <f aca="false">-BR$6*(BR81-BQ81-BR45)</f>
        <v>-0</v>
      </c>
      <c r="BS93" s="85" t="n">
        <f aca="false">-BS$6*(BS81-BR81-BS45)</f>
        <v>-0</v>
      </c>
      <c r="BT93" s="85" t="n">
        <f aca="false">-BT$6*(BT81-BS81-BT45)</f>
        <v>-0</v>
      </c>
      <c r="BU93" s="85" t="n">
        <f aca="false">-BU$6*(BU81-BT81-BU45)</f>
        <v>-0</v>
      </c>
      <c r="BV93" s="85" t="n">
        <f aca="false">-BV$6*(BV81-BU81-BV45)</f>
        <v>-0</v>
      </c>
      <c r="BW93" s="85" t="n">
        <f aca="false">-BW$6*(BW81-BV81-BW45)</f>
        <v>-0</v>
      </c>
      <c r="BX93" s="85" t="n">
        <f aca="false">-BX$6*(BX81-BW81-BX45)</f>
        <v>-0</v>
      </c>
      <c r="BY93" s="85" t="n">
        <f aca="false">-BY$6*(BY81-BX81-BY45)</f>
        <v>-0</v>
      </c>
      <c r="BZ93" s="85" t="n">
        <f aca="false">-BZ$6*(BZ81-BY81-BZ45)</f>
        <v>-0</v>
      </c>
      <c r="CA93" s="85" t="n">
        <f aca="false">-CA$6*(CA81-BZ81-CA45)</f>
        <v>-0</v>
      </c>
      <c r="CB93" s="85" t="n">
        <f aca="false">-CB$6*(CB81-CA81-CB45)</f>
        <v>-0</v>
      </c>
      <c r="CC93" s="85" t="n">
        <f aca="false">-CC$6*(CC81-CB81-CC45)</f>
        <v>-0</v>
      </c>
      <c r="CD93" s="85" t="n">
        <f aca="false">-CD$6*(CD81-CC81-CD45)</f>
        <v>-0</v>
      </c>
      <c r="CE93" s="85" t="n">
        <f aca="false">-CE$6*(CE81-CD81-CE45)</f>
        <v>-0</v>
      </c>
      <c r="CF93" s="85" t="n">
        <f aca="false">-CF$6*(CF81-CE81-CF45)</f>
        <v>-0</v>
      </c>
      <c r="CG93" s="85" t="n">
        <f aca="false">-CG$6*(CG81-CF81-CG45)</f>
        <v>-0</v>
      </c>
      <c r="CH93" s="85" t="n">
        <f aca="false">-CH$6*(CH81-CG81-CH45)</f>
        <v>-0</v>
      </c>
      <c r="CI93" s="85" t="n">
        <f aca="false">-CI$6*(CI81-CH81-CI45)</f>
        <v>-0</v>
      </c>
      <c r="CJ93" s="85" t="n">
        <f aca="false">-CJ$6*(CJ81-CI81-CJ45)</f>
        <v>-0</v>
      </c>
      <c r="CK93" s="85" t="n">
        <f aca="false">-CK$6*(CK81-CJ81-CK45)</f>
        <v>-0</v>
      </c>
      <c r="CL93" s="85" t="n">
        <f aca="false">-CL$6*(CL81-CK81-CL45)</f>
        <v>-0</v>
      </c>
      <c r="CM93" s="85" t="n">
        <f aca="false">-CM$6*(CM81-CL81-CM45)</f>
        <v>-0</v>
      </c>
      <c r="CN93" s="85" t="n">
        <f aca="false">-CN$6*(CN81-CM81-CN45)</f>
        <v>-0</v>
      </c>
      <c r="CO93" s="85" t="n">
        <f aca="false">-CO$6*(CO81-CN81-CO45)</f>
        <v>-0</v>
      </c>
      <c r="CP93" s="85" t="n">
        <f aca="false">-CP$6*(CP81-CO81-CP45)</f>
        <v>-0</v>
      </c>
      <c r="CQ93" s="85" t="n">
        <f aca="false">-CQ$6*(CQ81-CP81-CQ45)</f>
        <v>-0</v>
      </c>
      <c r="CR93" s="85" t="n">
        <f aca="false">-CR$6*(CR81-CQ81-CR45)</f>
        <v>-0</v>
      </c>
    </row>
    <row r="94" customFormat="false" ht="12.75" hidden="false" customHeight="false" outlineLevel="0" collapsed="false">
      <c r="F94" s="85" t="n">
        <f aca="false">-F$6*(F82-E82-F46)</f>
        <v>-0</v>
      </c>
      <c r="G94" s="85" t="n">
        <f aca="false">-G$6*(G82-F82-G46)</f>
        <v>-0</v>
      </c>
      <c r="H94" s="85" t="n">
        <f aca="false">-H$6*(H82-G82-H46)</f>
        <v>-0</v>
      </c>
      <c r="I94" s="85" t="n">
        <f aca="false">-I$6*(I82-H82-I46)</f>
        <v>-0</v>
      </c>
      <c r="J94" s="85" t="n">
        <f aca="false">-J$6*(J82-I82-J46)</f>
        <v>-0</v>
      </c>
      <c r="K94" s="85" t="n">
        <f aca="false">-K$6*(K82-J82-K46)</f>
        <v>-0</v>
      </c>
      <c r="L94" s="85" t="n">
        <f aca="false">-L$6*(L82-K82-L46)</f>
        <v>-0</v>
      </c>
      <c r="M94" s="85" t="n">
        <f aca="false">-M$6*(M82-L82-M46)</f>
        <v>-0</v>
      </c>
      <c r="N94" s="85" t="n">
        <f aca="false">-N$6*(N82-M82-N46)</f>
        <v>-0</v>
      </c>
      <c r="O94" s="85" t="n">
        <f aca="false">-O$6*(O82-N82-O46)</f>
        <v>-0</v>
      </c>
      <c r="P94" s="85" t="n">
        <f aca="false">-P$6*(P82-O82-P46)</f>
        <v>-0</v>
      </c>
      <c r="Q94" s="85" t="n">
        <f aca="false">-Q$6*(Q82-P82-Q46)</f>
        <v>-0</v>
      </c>
      <c r="R94" s="85" t="n">
        <f aca="false">-R$6*(R82-Q82-R46)</f>
        <v>-0</v>
      </c>
      <c r="S94" s="85" t="n">
        <f aca="false">-S$6*(S82-R82-S46)</f>
        <v>-0</v>
      </c>
      <c r="T94" s="85" t="n">
        <f aca="false">-T$6*(T82-S82-T46)</f>
        <v>-0</v>
      </c>
      <c r="U94" s="85" t="n">
        <f aca="false">-U$6*(U82-T82-U46)</f>
        <v>-0</v>
      </c>
      <c r="V94" s="85" t="n">
        <f aca="false">-V$6*(V82-U82-V46)</f>
        <v>-0</v>
      </c>
      <c r="W94" s="85" t="n">
        <f aca="false">-W$6*(W82-V82-W46)</f>
        <v>-0</v>
      </c>
      <c r="X94" s="85" t="n">
        <f aca="false">-X$6*(X82-W82-X46)</f>
        <v>-0</v>
      </c>
      <c r="Y94" s="85" t="n">
        <f aca="false">-Y$6*(Y82-X82-Y46)</f>
        <v>-0</v>
      </c>
      <c r="Z94" s="85" t="n">
        <f aca="false">-Z$6*(Z82-Y82-Z46)</f>
        <v>-0</v>
      </c>
      <c r="AA94" s="85" t="n">
        <f aca="false">-AA$6*(AA82-Z82-AA46)</f>
        <v>-0</v>
      </c>
      <c r="AB94" s="85" t="n">
        <f aca="false">-AB$6*(AB82-AA82-AB46)</f>
        <v>-0</v>
      </c>
      <c r="AC94" s="85" t="n">
        <f aca="false">-AC$6*(AC82-AB82-AC46)</f>
        <v>-0</v>
      </c>
      <c r="AD94" s="85" t="n">
        <f aca="false">-AD$6*(AD82-AC82-AD46)</f>
        <v>-0</v>
      </c>
      <c r="AE94" s="85" t="n">
        <f aca="false">-AE$6*(AE82-AD82-AE46)</f>
        <v>-0</v>
      </c>
      <c r="AF94" s="85" t="n">
        <f aca="false">-AF$6*(AF82-AE82-AF46)</f>
        <v>-0</v>
      </c>
      <c r="AG94" s="85" t="n">
        <f aca="false">-AG$6*(AG82-AF82-AG46)</f>
        <v>-0</v>
      </c>
      <c r="AH94" s="85" t="n">
        <f aca="false">-AH$6*(AH82-AG82-AH46)</f>
        <v>-0</v>
      </c>
      <c r="AI94" s="85" t="n">
        <f aca="false">-AI$6*(AI82-AH82-AI46)</f>
        <v>-0</v>
      </c>
      <c r="AJ94" s="85" t="n">
        <f aca="false">-AJ$6*(AJ82-AI82-AJ46)</f>
        <v>-0</v>
      </c>
      <c r="AK94" s="85" t="n">
        <f aca="false">-AK$6*(AK82-AJ82-AK46)</f>
        <v>-0</v>
      </c>
      <c r="AL94" s="85" t="n">
        <f aca="false">-AL$6*(AL82-AK82-AL46)</f>
        <v>-0</v>
      </c>
      <c r="AM94" s="85" t="n">
        <f aca="false">-AM$6*(AM82-AL82-AM46)</f>
        <v>-0</v>
      </c>
      <c r="AN94" s="85" t="n">
        <f aca="false">-AN$6*(AN82-AM82-AN46)</f>
        <v>-0</v>
      </c>
      <c r="AO94" s="85" t="n">
        <f aca="false">-AO$6*(AO82-AN82-AO46)</f>
        <v>-0</v>
      </c>
      <c r="AP94" s="85" t="n">
        <f aca="false">-AP$6*(AP82-AO82-AP46)</f>
        <v>-0</v>
      </c>
      <c r="AQ94" s="85" t="n">
        <f aca="false">-AQ$6*(AQ82-AP82-AQ46)</f>
        <v>-0</v>
      </c>
      <c r="AR94" s="85" t="n">
        <f aca="false">-AR$6*(AR82-AQ82-AR46)</f>
        <v>-0</v>
      </c>
      <c r="AS94" s="85" t="n">
        <f aca="false">-AS$6*(AS82-AR82-AS46)</f>
        <v>-0</v>
      </c>
      <c r="AT94" s="85" t="n">
        <f aca="false">-AT$6*(AT82-AS82-AT46)</f>
        <v>-0</v>
      </c>
      <c r="AU94" s="85" t="n">
        <f aca="false">-AU$6*(AU82-AT82-AU46)</f>
        <v>-0</v>
      </c>
      <c r="AV94" s="85" t="n">
        <f aca="false">-AV$6*(AV82-AU82-AV46)</f>
        <v>-0</v>
      </c>
      <c r="AW94" s="85" t="n">
        <f aca="false">-AW$6*(AW82-AV82-AW46)</f>
        <v>-0</v>
      </c>
      <c r="AX94" s="85" t="n">
        <f aca="false">-AX$6*(AX82-AW82-AX46)</f>
        <v>-0</v>
      </c>
      <c r="AY94" s="85" t="n">
        <f aca="false">-AY$6*(AY82-AX82-AY46)</f>
        <v>-0</v>
      </c>
      <c r="AZ94" s="85" t="n">
        <f aca="false">-AZ$6*(AZ82-AY82-AZ46)</f>
        <v>-0</v>
      </c>
      <c r="BA94" s="85" t="n">
        <f aca="false">-BA$6*(BA82-AZ82-BA46)</f>
        <v>-0</v>
      </c>
      <c r="BB94" s="85" t="n">
        <f aca="false">-BB$6*(BB82-BA82-BB46)</f>
        <v>-0</v>
      </c>
      <c r="BC94" s="85" t="n">
        <f aca="false">-BC$6*(BC82-BB82-BC46)</f>
        <v>-0</v>
      </c>
      <c r="BD94" s="85" t="n">
        <f aca="false">-BD$6*(BD82-BC82-BD46)</f>
        <v>-0</v>
      </c>
      <c r="BE94" s="85" t="n">
        <f aca="false">-BE$6*(BE82-BD82-BE46)</f>
        <v>-0</v>
      </c>
      <c r="BF94" s="85" t="n">
        <f aca="false">-BF$6*(BF82-BE82-BF46)</f>
        <v>-0</v>
      </c>
      <c r="BG94" s="85" t="n">
        <f aca="false">-BG$6*(BG82-BF82-BG46)</f>
        <v>-0</v>
      </c>
      <c r="BH94" s="85" t="n">
        <f aca="false">-BH$6*(BH82-BG82-BH46)</f>
        <v>-0</v>
      </c>
      <c r="BI94" s="85" t="n">
        <f aca="false">-BI$6*(BI82-BH82-BI46)</f>
        <v>-0</v>
      </c>
      <c r="BJ94" s="85" t="n">
        <f aca="false">-BJ$6*(BJ82-BI82-BJ46)</f>
        <v>-0</v>
      </c>
      <c r="BK94" s="85" t="n">
        <f aca="false">-BK$6*(BK82-BJ82-BK46)</f>
        <v>-0</v>
      </c>
      <c r="BL94" s="85" t="n">
        <f aca="false">-BL$6*(BL82-BK82-BL46)</f>
        <v>-0</v>
      </c>
      <c r="BM94" s="85" t="n">
        <f aca="false">-BM$6*(BM82-BL82-BM46)</f>
        <v>-0</v>
      </c>
      <c r="BN94" s="85" t="n">
        <f aca="false">-BN$6*(BN82-BM82-BN46)</f>
        <v>-0</v>
      </c>
      <c r="BO94" s="85" t="n">
        <f aca="false">-BO$6*(BO82-BN82-BO46)</f>
        <v>-0</v>
      </c>
      <c r="BP94" s="85" t="n">
        <f aca="false">-BP$6*(BP82-BO82-BP46)</f>
        <v>-0</v>
      </c>
      <c r="BQ94" s="85" t="n">
        <f aca="false">-BQ$6*(BQ82-BP82-BQ46)</f>
        <v>-0</v>
      </c>
      <c r="BR94" s="85" t="n">
        <f aca="false">-BR$6*(BR82-BQ82-BR46)</f>
        <v>-0</v>
      </c>
      <c r="BS94" s="85" t="n">
        <f aca="false">-BS$6*(BS82-BR82-BS46)</f>
        <v>-0</v>
      </c>
      <c r="BT94" s="85" t="n">
        <f aca="false">-BT$6*(BT82-BS82-BT46)</f>
        <v>-0</v>
      </c>
      <c r="BU94" s="85" t="n">
        <f aca="false">-BU$6*(BU82-BT82-BU46)</f>
        <v>-0</v>
      </c>
      <c r="BV94" s="85" t="n">
        <f aca="false">-BV$6*(BV82-BU82-BV46)</f>
        <v>-0</v>
      </c>
      <c r="BW94" s="85" t="n">
        <f aca="false">-BW$6*(BW82-BV82-BW46)</f>
        <v>-0</v>
      </c>
      <c r="BX94" s="85" t="n">
        <f aca="false">-BX$6*(BX82-BW82-BX46)</f>
        <v>-0</v>
      </c>
      <c r="BY94" s="85" t="n">
        <f aca="false">-BY$6*(BY82-BX82-BY46)</f>
        <v>-0</v>
      </c>
      <c r="BZ94" s="85" t="n">
        <f aca="false">-BZ$6*(BZ82-BY82-BZ46)</f>
        <v>-0</v>
      </c>
      <c r="CA94" s="85" t="n">
        <f aca="false">-CA$6*(CA82-BZ82-CA46)</f>
        <v>-0</v>
      </c>
      <c r="CB94" s="85" t="n">
        <f aca="false">-CB$6*(CB82-CA82-CB46)</f>
        <v>-0</v>
      </c>
      <c r="CC94" s="85" t="n">
        <f aca="false">-CC$6*(CC82-CB82-CC46)</f>
        <v>-0</v>
      </c>
      <c r="CD94" s="85" t="n">
        <f aca="false">-CD$6*(CD82-CC82-CD46)</f>
        <v>-0</v>
      </c>
      <c r="CE94" s="85" t="n">
        <f aca="false">-CE$6*(CE82-CD82-CE46)</f>
        <v>-0</v>
      </c>
      <c r="CF94" s="85" t="n">
        <f aca="false">-CF$6*(CF82-CE82-CF46)</f>
        <v>-0</v>
      </c>
      <c r="CG94" s="85" t="n">
        <f aca="false">-CG$6*(CG82-CF82-CG46)</f>
        <v>-0</v>
      </c>
      <c r="CH94" s="85" t="n">
        <f aca="false">-CH$6*(CH82-CG82-CH46)</f>
        <v>-0</v>
      </c>
      <c r="CI94" s="85" t="n">
        <f aca="false">-CI$6*(CI82-CH82-CI46)</f>
        <v>-0</v>
      </c>
      <c r="CJ94" s="85" t="n">
        <f aca="false">-CJ$6*(CJ82-CI82-CJ46)</f>
        <v>-0</v>
      </c>
      <c r="CK94" s="85" t="n">
        <f aca="false">-CK$6*(CK82-CJ82-CK46)</f>
        <v>-0</v>
      </c>
      <c r="CL94" s="85" t="n">
        <f aca="false">-CL$6*(CL82-CK82-CL46)</f>
        <v>-0</v>
      </c>
      <c r="CM94" s="85" t="n">
        <f aca="false">-CM$6*(CM82-CL82-CM46)</f>
        <v>-0</v>
      </c>
      <c r="CN94" s="85" t="n">
        <f aca="false">-CN$6*(CN82-CM82-CN46)</f>
        <v>-0</v>
      </c>
      <c r="CO94" s="85" t="n">
        <f aca="false">-CO$6*(CO82-CN82-CO46)</f>
        <v>-0</v>
      </c>
      <c r="CP94" s="85" t="n">
        <f aca="false">-CP$6*(CP82-CO82-CP46)</f>
        <v>-0</v>
      </c>
      <c r="CQ94" s="85" t="n">
        <f aca="false">-CQ$6*(CQ82-CP82-CQ46)</f>
        <v>-0</v>
      </c>
      <c r="CR94" s="85" t="n">
        <f aca="false">-CR$6*(CR82-CQ82-CR46)</f>
        <v>-0</v>
      </c>
    </row>
    <row r="95" customFormat="false" ht="12.75" hidden="false" customHeight="false" outlineLevel="0" collapsed="false">
      <c r="F95" s="85" t="n">
        <f aca="false">-F$6*(F83-E83-F47)</f>
        <v>-0</v>
      </c>
      <c r="G95" s="85" t="n">
        <f aca="false">-G$6*(G83-F83-G47)</f>
        <v>-0</v>
      </c>
      <c r="H95" s="85" t="n">
        <f aca="false">-H$6*(H83-G83-H47)</f>
        <v>-0</v>
      </c>
      <c r="I95" s="85" t="n">
        <f aca="false">-I$6*(I83-H83-I47)</f>
        <v>-0</v>
      </c>
      <c r="J95" s="85" t="n">
        <f aca="false">-J$6*(J83-I83-J47)</f>
        <v>-0</v>
      </c>
      <c r="K95" s="85" t="n">
        <f aca="false">-K$6*(K83-J83-K47)</f>
        <v>-0</v>
      </c>
      <c r="L95" s="85" t="n">
        <f aca="false">-L$6*(L83-K83-L47)</f>
        <v>-0</v>
      </c>
      <c r="M95" s="85" t="n">
        <f aca="false">-M$6*(M83-L83-M47)</f>
        <v>-0</v>
      </c>
      <c r="N95" s="85" t="n">
        <f aca="false">-N$6*(N83-M83-N47)</f>
        <v>-0</v>
      </c>
      <c r="O95" s="85" t="n">
        <f aca="false">-O$6*(O83-N83-O47)</f>
        <v>-0</v>
      </c>
      <c r="P95" s="85" t="n">
        <f aca="false">-P$6*(P83-O83-P47)</f>
        <v>-0</v>
      </c>
      <c r="Q95" s="85" t="n">
        <f aca="false">-Q$6*(Q83-P83-Q47)</f>
        <v>-0</v>
      </c>
      <c r="R95" s="85" t="n">
        <f aca="false">-R$6*(R83-Q83-R47)</f>
        <v>-0</v>
      </c>
      <c r="S95" s="85" t="n">
        <f aca="false">-S$6*(S83-R83-S47)</f>
        <v>-0</v>
      </c>
      <c r="T95" s="85" t="n">
        <f aca="false">-T$6*(T83-S83-T47)</f>
        <v>-0</v>
      </c>
      <c r="U95" s="85" t="n">
        <f aca="false">-U$6*(U83-T83-U47)</f>
        <v>-0</v>
      </c>
      <c r="V95" s="85" t="n">
        <f aca="false">-V$6*(V83-U83-V47)</f>
        <v>-0</v>
      </c>
      <c r="W95" s="85" t="n">
        <f aca="false">-W$6*(W83-V83-W47)</f>
        <v>-0</v>
      </c>
      <c r="X95" s="85" t="n">
        <f aca="false">-X$6*(X83-W83-X47)</f>
        <v>-0</v>
      </c>
      <c r="Y95" s="85" t="n">
        <f aca="false">-Y$6*(Y83-X83-Y47)</f>
        <v>-0</v>
      </c>
      <c r="Z95" s="85" t="n">
        <f aca="false">-Z$6*(Z83-Y83-Z47)</f>
        <v>-0</v>
      </c>
      <c r="AA95" s="85" t="n">
        <f aca="false">-AA$6*(AA83-Z83-AA47)</f>
        <v>-0</v>
      </c>
      <c r="AB95" s="85" t="n">
        <f aca="false">-AB$6*(AB83-AA83-AB47)</f>
        <v>-0</v>
      </c>
      <c r="AC95" s="85" t="n">
        <f aca="false">-AC$6*(AC83-AB83-AC47)</f>
        <v>-0</v>
      </c>
      <c r="AD95" s="85" t="n">
        <f aca="false">-AD$6*(AD83-AC83-AD47)</f>
        <v>-0</v>
      </c>
      <c r="AE95" s="85" t="n">
        <f aca="false">-AE$6*(AE83-AD83-AE47)</f>
        <v>-0</v>
      </c>
      <c r="AF95" s="85" t="n">
        <f aca="false">-AF$6*(AF83-AE83-AF47)</f>
        <v>-0</v>
      </c>
      <c r="AG95" s="85" t="n">
        <f aca="false">-AG$6*(AG83-AF83-AG47)</f>
        <v>-0</v>
      </c>
      <c r="AH95" s="85" t="n">
        <f aca="false">-AH$6*(AH83-AG83-AH47)</f>
        <v>-0</v>
      </c>
      <c r="AI95" s="85" t="n">
        <f aca="false">-AI$6*(AI83-AH83-AI47)</f>
        <v>-0</v>
      </c>
      <c r="AJ95" s="85" t="n">
        <f aca="false">-AJ$6*(AJ83-AI83-AJ47)</f>
        <v>-0</v>
      </c>
      <c r="AK95" s="85" t="n">
        <f aca="false">-AK$6*(AK83-AJ83-AK47)</f>
        <v>-0</v>
      </c>
      <c r="AL95" s="85" t="n">
        <f aca="false">-AL$6*(AL83-AK83-AL47)</f>
        <v>-0</v>
      </c>
      <c r="AM95" s="85" t="n">
        <f aca="false">-AM$6*(AM83-AL83-AM47)</f>
        <v>-0</v>
      </c>
      <c r="AN95" s="85" t="n">
        <f aca="false">-AN$6*(AN83-AM83-AN47)</f>
        <v>-0</v>
      </c>
      <c r="AO95" s="85" t="n">
        <f aca="false">-AO$6*(AO83-AN83-AO47)</f>
        <v>-0</v>
      </c>
      <c r="AP95" s="85" t="n">
        <f aca="false">-AP$6*(AP83-AO83-AP47)</f>
        <v>-0</v>
      </c>
      <c r="AQ95" s="85" t="n">
        <f aca="false">-AQ$6*(AQ83-AP83-AQ47)</f>
        <v>-0</v>
      </c>
      <c r="AR95" s="85" t="n">
        <f aca="false">-AR$6*(AR83-AQ83-AR47)</f>
        <v>-0</v>
      </c>
      <c r="AS95" s="85" t="n">
        <f aca="false">-AS$6*(AS83-AR83-AS47)</f>
        <v>-0</v>
      </c>
      <c r="AT95" s="85" t="n">
        <f aca="false">-AT$6*(AT83-AS83-AT47)</f>
        <v>-0</v>
      </c>
      <c r="AU95" s="85" t="n">
        <f aca="false">-AU$6*(AU83-AT83-AU47)</f>
        <v>-0</v>
      </c>
      <c r="AV95" s="85" t="n">
        <f aca="false">-AV$6*(AV83-AU83-AV47)</f>
        <v>-0</v>
      </c>
      <c r="AW95" s="85" t="n">
        <f aca="false">-AW$6*(AW83-AV83-AW47)</f>
        <v>-0</v>
      </c>
      <c r="AX95" s="85" t="n">
        <f aca="false">-AX$6*(AX83-AW83-AX47)</f>
        <v>-0</v>
      </c>
      <c r="AY95" s="85" t="n">
        <f aca="false">-AY$6*(AY83-AX83-AY47)</f>
        <v>-0</v>
      </c>
      <c r="AZ95" s="85" t="n">
        <f aca="false">-AZ$6*(AZ83-AY83-AZ47)</f>
        <v>-0</v>
      </c>
      <c r="BA95" s="85" t="n">
        <f aca="false">-BA$6*(BA83-AZ83-BA47)</f>
        <v>-0</v>
      </c>
      <c r="BB95" s="85" t="n">
        <f aca="false">-BB$6*(BB83-BA83-BB47)</f>
        <v>-0</v>
      </c>
      <c r="BC95" s="85" t="n">
        <f aca="false">-BC$6*(BC83-BB83-BC47)</f>
        <v>-0</v>
      </c>
      <c r="BD95" s="85" t="n">
        <f aca="false">-BD$6*(BD83-BC83-BD47)</f>
        <v>-0</v>
      </c>
      <c r="BE95" s="85" t="n">
        <f aca="false">-BE$6*(BE83-BD83-BE47)</f>
        <v>-0</v>
      </c>
      <c r="BF95" s="85" t="n">
        <f aca="false">-BF$6*(BF83-BE83-BF47)</f>
        <v>-0</v>
      </c>
      <c r="BG95" s="85" t="n">
        <f aca="false">-BG$6*(BG83-BF83-BG47)</f>
        <v>-0</v>
      </c>
      <c r="BH95" s="85" t="n">
        <f aca="false">-BH$6*(BH83-BG83-BH47)</f>
        <v>-0</v>
      </c>
      <c r="BI95" s="85" t="n">
        <f aca="false">-BI$6*(BI83-BH83-BI47)</f>
        <v>-0</v>
      </c>
      <c r="BJ95" s="85" t="n">
        <f aca="false">-BJ$6*(BJ83-BI83-BJ47)</f>
        <v>-0</v>
      </c>
      <c r="BK95" s="85" t="n">
        <f aca="false">-BK$6*(BK83-BJ83-BK47)</f>
        <v>-0</v>
      </c>
      <c r="BL95" s="85" t="n">
        <f aca="false">-BL$6*(BL83-BK83-BL47)</f>
        <v>-0</v>
      </c>
      <c r="BM95" s="85" t="n">
        <f aca="false">-BM$6*(BM83-BL83-BM47)</f>
        <v>-0</v>
      </c>
      <c r="BN95" s="85" t="n">
        <f aca="false">-BN$6*(BN83-BM83-BN47)</f>
        <v>-0</v>
      </c>
      <c r="BO95" s="85" t="n">
        <f aca="false">-BO$6*(BO83-BN83-BO47)</f>
        <v>-0</v>
      </c>
      <c r="BP95" s="85" t="n">
        <f aca="false">-BP$6*(BP83-BO83-BP47)</f>
        <v>-0</v>
      </c>
      <c r="BQ95" s="85" t="n">
        <f aca="false">-BQ$6*(BQ83-BP83-BQ47)</f>
        <v>-0</v>
      </c>
      <c r="BR95" s="85" t="n">
        <f aca="false">-BR$6*(BR83-BQ83-BR47)</f>
        <v>-0</v>
      </c>
      <c r="BS95" s="85" t="n">
        <f aca="false">-BS$6*(BS83-BR83-BS47)</f>
        <v>-0</v>
      </c>
      <c r="BT95" s="85" t="n">
        <f aca="false">-BT$6*(BT83-BS83-BT47)</f>
        <v>-0</v>
      </c>
      <c r="BU95" s="85" t="n">
        <f aca="false">-BU$6*(BU83-BT83-BU47)</f>
        <v>-0</v>
      </c>
      <c r="BV95" s="85" t="n">
        <f aca="false">-BV$6*(BV83-BU83-BV47)</f>
        <v>-0</v>
      </c>
      <c r="BW95" s="85" t="n">
        <f aca="false">-BW$6*(BW83-BV83-BW47)</f>
        <v>-0</v>
      </c>
      <c r="BX95" s="85" t="n">
        <f aca="false">-BX$6*(BX83-BW83-BX47)</f>
        <v>-0</v>
      </c>
      <c r="BY95" s="85" t="n">
        <f aca="false">-BY$6*(BY83-BX83-BY47)</f>
        <v>-0</v>
      </c>
      <c r="BZ95" s="85" t="n">
        <f aca="false">-BZ$6*(BZ83-BY83-BZ47)</f>
        <v>-0</v>
      </c>
      <c r="CA95" s="85" t="n">
        <f aca="false">-CA$6*(CA83-BZ83-CA47)</f>
        <v>-0</v>
      </c>
      <c r="CB95" s="85" t="n">
        <f aca="false">-CB$6*(CB83-CA83-CB47)</f>
        <v>-0</v>
      </c>
      <c r="CC95" s="85" t="n">
        <f aca="false">-CC$6*(CC83-CB83-CC47)</f>
        <v>-0</v>
      </c>
      <c r="CD95" s="85" t="n">
        <f aca="false">-CD$6*(CD83-CC83-CD47)</f>
        <v>-0</v>
      </c>
      <c r="CE95" s="85" t="n">
        <f aca="false">-CE$6*(CE83-CD83-CE47)</f>
        <v>-0</v>
      </c>
      <c r="CF95" s="85" t="n">
        <f aca="false">-CF$6*(CF83-CE83-CF47)</f>
        <v>-0</v>
      </c>
      <c r="CG95" s="85" t="n">
        <f aca="false">-CG$6*(CG83-CF83-CG47)</f>
        <v>-0</v>
      </c>
      <c r="CH95" s="85" t="n">
        <f aca="false">-CH$6*(CH83-CG83-CH47)</f>
        <v>-0</v>
      </c>
      <c r="CI95" s="85" t="n">
        <f aca="false">-CI$6*(CI83-CH83-CI47)</f>
        <v>-0</v>
      </c>
      <c r="CJ95" s="85" t="n">
        <f aca="false">-CJ$6*(CJ83-CI83-CJ47)</f>
        <v>-0</v>
      </c>
      <c r="CK95" s="85" t="n">
        <f aca="false">-CK$6*(CK83-CJ83-CK47)</f>
        <v>-0</v>
      </c>
      <c r="CL95" s="85" t="n">
        <f aca="false">-CL$6*(CL83-CK83-CL47)</f>
        <v>-0</v>
      </c>
      <c r="CM95" s="85" t="n">
        <f aca="false">-CM$6*(CM83-CL83-CM47)</f>
        <v>-0</v>
      </c>
      <c r="CN95" s="85" t="n">
        <f aca="false">-CN$6*(CN83-CM83-CN47)</f>
        <v>-0</v>
      </c>
      <c r="CO95" s="85" t="n">
        <f aca="false">-CO$6*(CO83-CN83-CO47)</f>
        <v>-0</v>
      </c>
      <c r="CP95" s="85" t="n">
        <f aca="false">-CP$6*(CP83-CO83-CP47)</f>
        <v>-0</v>
      </c>
      <c r="CQ95" s="85" t="n">
        <f aca="false">-CQ$6*(CQ83-CP83-CQ47)</f>
        <v>-0</v>
      </c>
      <c r="CR95" s="85" t="n">
        <f aca="false">-CR$6*(CR83-CQ83-CR47)</f>
        <v>-0</v>
      </c>
    </row>
    <row r="96" customFormat="false" ht="12.75" hidden="false" customHeight="false" outlineLevel="0" collapsed="false">
      <c r="F96" s="85" t="n">
        <f aca="false">-F$6*(F84-E84-F48)</f>
        <v>-0</v>
      </c>
      <c r="G96" s="85" t="n">
        <f aca="false">-G$6*(G84-F84-G48)</f>
        <v>-0</v>
      </c>
      <c r="H96" s="85" t="n">
        <f aca="false">-H$6*(H84-G84-H48)</f>
        <v>-0</v>
      </c>
      <c r="I96" s="85" t="n">
        <f aca="false">-I$6*(I84-H84-I48)</f>
        <v>-0</v>
      </c>
      <c r="J96" s="85" t="n">
        <f aca="false">-J$6*(J84-I84-J48)</f>
        <v>-0</v>
      </c>
      <c r="K96" s="85" t="n">
        <f aca="false">-K$6*(K84-J84-K48)</f>
        <v>-0</v>
      </c>
      <c r="L96" s="85" t="n">
        <f aca="false">-L$6*(L84-K84-L48)</f>
        <v>847.178463071396</v>
      </c>
      <c r="M96" s="85" t="n">
        <f aca="false">-M$6*(M84-L84-M48)</f>
        <v>1462.05295640318</v>
      </c>
      <c r="N96" s="85" t="n">
        <f aca="false">-N$6*(N84-M84-N48)</f>
        <v>1462.05295640318</v>
      </c>
      <c r="O96" s="85" t="n">
        <f aca="false">-O$6*(O84-N84-O48)</f>
        <v>1416.66666666669</v>
      </c>
      <c r="P96" s="85" t="n">
        <f aca="false">-P$6*(P84-O84-P48)</f>
        <v>1416.66666666666</v>
      </c>
      <c r="Q96" s="85" t="n">
        <f aca="false">-Q$6*(Q84-P84-Q48)</f>
        <v>1416.66666666666</v>
      </c>
      <c r="R96" s="85" t="n">
        <f aca="false">-R$6*(R84-Q84-R48)</f>
        <v>1291.66666666666</v>
      </c>
      <c r="S96" s="85" t="n">
        <f aca="false">-S$6*(S84-R84-S48)</f>
        <v>1291.66666666669</v>
      </c>
      <c r="T96" s="85" t="n">
        <f aca="false">-T$6*(T84-S84-T48)</f>
        <v>1291.66666666666</v>
      </c>
      <c r="U96" s="85" t="n">
        <f aca="false">-U$6*(U84-T84-U48)</f>
        <v>1291.66666666669</v>
      </c>
      <c r="V96" s="85" t="n">
        <f aca="false">-V$6*(V84-U84-V48)</f>
        <v>1291.66666666666</v>
      </c>
      <c r="W96" s="85" t="n">
        <f aca="false">-W$6*(W84-V84-W48)</f>
        <v>1291.66666666666</v>
      </c>
      <c r="X96" s="85" t="n">
        <f aca="false">-X$6*(X84-W84-X48)</f>
        <v>1291.66666666666</v>
      </c>
      <c r="Y96" s="85" t="n">
        <f aca="false">-Y$6*(Y84-X84-Y48)</f>
        <v>1291.66666666669</v>
      </c>
      <c r="Z96" s="85" t="n">
        <f aca="false">-Z$6*(Z84-Y84-Z48)</f>
        <v>1291.66666666666</v>
      </c>
      <c r="AA96" s="85" t="n">
        <f aca="false">-AA$6*(AA84-Z84-AA48)</f>
        <v>1291.66666666666</v>
      </c>
      <c r="AB96" s="85" t="n">
        <f aca="false">-AB$6*(AB84-AA84-AB48)</f>
        <v>1291.66666666669</v>
      </c>
      <c r="AC96" s="85" t="n">
        <f aca="false">-AC$6*(AC84-AB84-AC48)</f>
        <v>1291.66666666666</v>
      </c>
      <c r="AD96" s="85" t="n">
        <f aca="false">-AD$6*(AD84-AC84-AD48)</f>
        <v>1291.66666666667</v>
      </c>
      <c r="AE96" s="85" t="n">
        <f aca="false">-AE$6*(AE84-AD84-AE48)</f>
        <v>1291.66666666667</v>
      </c>
      <c r="AF96" s="85" t="n">
        <f aca="false">-AF$6*(AF84-AE84-AF48)</f>
        <v>1291.66666666666</v>
      </c>
      <c r="AG96" s="85" t="n">
        <f aca="false">-AG$6*(AG84-AF84-AG48)</f>
        <v>1291.66666666667</v>
      </c>
      <c r="AH96" s="85" t="n">
        <f aca="false">-AH$6*(AH84-AG84-AH48)</f>
        <v>1291.66666666667</v>
      </c>
      <c r="AI96" s="85" t="n">
        <f aca="false">-AI$6*(AI84-AH84-AI48)</f>
        <v>1291.66666666666</v>
      </c>
      <c r="AJ96" s="85" t="n">
        <f aca="false">-AJ$6*(AJ84-AI84-AJ48)</f>
        <v>1291.66666666667</v>
      </c>
      <c r="AK96" s="85" t="n">
        <f aca="false">-AK$6*(AK84-AJ84-AK48)</f>
        <v>1291.66666666667</v>
      </c>
      <c r="AL96" s="85" t="n">
        <f aca="false">-AL$6*(AL84-AK84-AL48)</f>
        <v>1291.66666666666</v>
      </c>
      <c r="AM96" s="85" t="n">
        <f aca="false">-AM$6*(AM84-AL84-AM48)</f>
        <v>1291.66666666667</v>
      </c>
      <c r="AN96" s="85" t="n">
        <f aca="false">-AN$6*(AN84-AM84-AN48)</f>
        <v>1291.66666666667</v>
      </c>
      <c r="AO96" s="85" t="n">
        <f aca="false">-AO$6*(AO84-AN84-AO48)</f>
        <v>1291.66666666666</v>
      </c>
      <c r="AP96" s="85" t="n">
        <f aca="false">-AP$6*(AP84-AO84-AP48)</f>
        <v>1291.66666666667</v>
      </c>
      <c r="AQ96" s="85" t="n">
        <f aca="false">-AQ$6*(AQ84-AP84-AQ48)</f>
        <v>1291.66666666667</v>
      </c>
      <c r="AR96" s="85" t="n">
        <f aca="false">-AR$6*(AR84-AQ84-AR48)</f>
        <v>1291.66666666666</v>
      </c>
      <c r="AS96" s="85" t="n">
        <f aca="false">-AS$6*(AS84-AR84-AS48)</f>
        <v>1291.66666666667</v>
      </c>
      <c r="AT96" s="85" t="n">
        <f aca="false">-AT$6*(AT84-AS84-AT48)</f>
        <v>1291.66666666667</v>
      </c>
      <c r="AU96" s="85" t="n">
        <f aca="false">-AU$6*(AU84-AT84-AU48)</f>
        <v>1291.66666666666</v>
      </c>
      <c r="AV96" s="85" t="n">
        <f aca="false">-AV$6*(AV84-AU84-AV48)</f>
        <v>1291.66666666667</v>
      </c>
      <c r="AW96" s="85" t="n">
        <f aca="false">-AW$6*(AW84-AV84-AW48)</f>
        <v>1291.66666666667</v>
      </c>
      <c r="AX96" s="85" t="n">
        <f aca="false">-AX$6*(AX84-AW84-AX48)</f>
        <v>1291.66666666666</v>
      </c>
      <c r="AY96" s="85" t="n">
        <f aca="false">-AY$6*(AY84-AX84-AY48)</f>
        <v>1291.66666666667</v>
      </c>
      <c r="AZ96" s="85" t="n">
        <f aca="false">-AZ$6*(AZ84-AY84-AZ48)</f>
        <v>1291.66666666667</v>
      </c>
      <c r="BA96" s="85" t="n">
        <f aca="false">-BA$6*(BA84-AZ84-BA48)</f>
        <v>1291.66666666666</v>
      </c>
      <c r="BB96" s="85" t="n">
        <f aca="false">-BB$6*(BB84-BA84-BB48)</f>
        <v>1291.66666666667</v>
      </c>
      <c r="BC96" s="85" t="n">
        <f aca="false">-BC$6*(BC84-BB84-BC48)</f>
        <v>1291.66666666667</v>
      </c>
      <c r="BD96" s="85" t="n">
        <f aca="false">-BD$6*(BD84-BC84-BD48)</f>
        <v>1291.66666666666</v>
      </c>
      <c r="BE96" s="85" t="n">
        <f aca="false">-BE$6*(BE84-BD84-BE48)</f>
        <v>1291.66666666669</v>
      </c>
      <c r="BF96" s="85" t="n">
        <f aca="false">-BF$6*(BF84-BE84-BF48)</f>
        <v>1291.66666666666</v>
      </c>
      <c r="BG96" s="85" t="n">
        <f aca="false">-BG$6*(BG84-BF84-BG48)</f>
        <v>1291.66666666666</v>
      </c>
      <c r="BH96" s="85" t="n">
        <f aca="false">-BH$6*(BH84-BG84-BH48)</f>
        <v>1291.66666666669</v>
      </c>
      <c r="BI96" s="85" t="n">
        <f aca="false">-BI$6*(BI84-BH84-BI48)</f>
        <v>1291.66666666666</v>
      </c>
      <c r="BJ96" s="85" t="n">
        <f aca="false">-BJ$6*(BJ84-BI84-BJ48)</f>
        <v>1291.66666666667</v>
      </c>
      <c r="BK96" s="85" t="n">
        <f aca="false">-BK$6*(BK84-BJ84-BK48)</f>
        <v>1291.66666666666</v>
      </c>
      <c r="BL96" s="85" t="n">
        <f aca="false">-BL$6*(BL84-BK84-BL48)</f>
        <v>1291.66666666667</v>
      </c>
      <c r="BM96" s="85" t="n">
        <f aca="false">-BM$6*(BM84-BL84-BM48)</f>
        <v>1291.66666666667</v>
      </c>
      <c r="BN96" s="85" t="n">
        <f aca="false">-BN$6*(BN84-BM84-BN48)</f>
        <v>1291.66666666666</v>
      </c>
      <c r="BO96" s="85" t="n">
        <f aca="false">-BO$6*(BO84-BN84-BO48)</f>
        <v>1291.66666666667</v>
      </c>
      <c r="BP96" s="85" t="n">
        <f aca="false">-BP$6*(BP84-BO84-BP48)</f>
        <v>1291.66666666667</v>
      </c>
      <c r="BQ96" s="85" t="n">
        <f aca="false">-BQ$6*(BQ84-BP84-BQ48)</f>
        <v>1291.66666666666</v>
      </c>
      <c r="BR96" s="85" t="n">
        <f aca="false">-BR$6*(BR84-BQ84-BR48)</f>
        <v>1291.66666666667</v>
      </c>
      <c r="BS96" s="85" t="n">
        <f aca="false">-BS$6*(BS84-BR84-BS48)</f>
        <v>1291.66666666667</v>
      </c>
      <c r="BT96" s="85" t="n">
        <f aca="false">-BT$6*(BT84-BS84-BT48)</f>
        <v>1291.66666666666</v>
      </c>
      <c r="BU96" s="85" t="n">
        <f aca="false">-BU$6*(BU84-BT84-BU48)</f>
        <v>1291.66666666667</v>
      </c>
      <c r="BV96" s="85" t="n">
        <f aca="false">-BV$6*(BV84-BU84-BV48)</f>
        <v>1291.66666666667</v>
      </c>
      <c r="BW96" s="85" t="n">
        <f aca="false">-BW$6*(BW84-BV84-BW48)</f>
        <v>1291.66666666666</v>
      </c>
      <c r="BX96" s="85" t="n">
        <f aca="false">-BX$6*(BX84-BW84-BX48)</f>
        <v>0</v>
      </c>
      <c r="BY96" s="85" t="n">
        <f aca="false">-BY$6*(BY84-BX84-BY48)</f>
        <v>-0</v>
      </c>
      <c r="BZ96" s="85" t="n">
        <f aca="false">-BZ$6*(BZ84-BY84-BZ48)</f>
        <v>-0</v>
      </c>
      <c r="CA96" s="85" t="n">
        <f aca="false">-CA$6*(CA84-BZ84-CA48)</f>
        <v>-0</v>
      </c>
      <c r="CB96" s="85" t="n">
        <f aca="false">-CB$6*(CB84-CA84-CB48)</f>
        <v>-0</v>
      </c>
      <c r="CC96" s="85" t="n">
        <f aca="false">-CC$6*(CC84-CB84-CC48)</f>
        <v>-0</v>
      </c>
      <c r="CD96" s="85" t="n">
        <f aca="false">-CD$6*(CD84-CC84-CD48)</f>
        <v>-0</v>
      </c>
      <c r="CE96" s="85" t="n">
        <f aca="false">-CE$6*(CE84-CD84-CE48)</f>
        <v>-0</v>
      </c>
      <c r="CF96" s="85" t="n">
        <f aca="false">-CF$6*(CF84-CE84-CF48)</f>
        <v>-0</v>
      </c>
      <c r="CG96" s="85" t="n">
        <f aca="false">-CG$6*(CG84-CF84-CG48)</f>
        <v>-0</v>
      </c>
      <c r="CH96" s="85" t="n">
        <f aca="false">-CH$6*(CH84-CG84-CH48)</f>
        <v>-0</v>
      </c>
      <c r="CI96" s="85" t="n">
        <f aca="false">-CI$6*(CI84-CH84-CI48)</f>
        <v>-0</v>
      </c>
      <c r="CJ96" s="85" t="n">
        <f aca="false">-CJ$6*(CJ84-CI84-CJ48)</f>
        <v>-0</v>
      </c>
      <c r="CK96" s="85" t="n">
        <f aca="false">-CK$6*(CK84-CJ84-CK48)</f>
        <v>-0</v>
      </c>
      <c r="CL96" s="85" t="n">
        <f aca="false">-CL$6*(CL84-CK84-CL48)</f>
        <v>-0</v>
      </c>
      <c r="CM96" s="85" t="n">
        <f aca="false">-CM$6*(CM84-CL84-CM48)</f>
        <v>-0</v>
      </c>
      <c r="CN96" s="85" t="n">
        <f aca="false">-CN$6*(CN84-CM84-CN48)</f>
        <v>-0</v>
      </c>
      <c r="CO96" s="85" t="n">
        <f aca="false">-CO$6*(CO84-CN84-CO48)</f>
        <v>-0</v>
      </c>
      <c r="CP96" s="85" t="n">
        <f aca="false">-CP$6*(CP84-CO84-CP48)</f>
        <v>-0</v>
      </c>
      <c r="CQ96" s="85" t="n">
        <f aca="false">-CQ$6*(CQ84-CP84-CQ48)</f>
        <v>-0</v>
      </c>
      <c r="CR96" s="85" t="n">
        <f aca="false">-CR$6*(CR84-CQ84-CR48)</f>
        <v>-0</v>
      </c>
    </row>
    <row r="97" customFormat="false" ht="12.75" hidden="false" customHeight="false" outlineLevel="0" collapsed="false">
      <c r="F97" s="85" t="n">
        <f aca="false">-F$6*(F85-E85-F49)</f>
        <v>-0</v>
      </c>
      <c r="G97" s="85" t="n">
        <f aca="false">-G$6*(G85-F85-G49)</f>
        <v>-0</v>
      </c>
      <c r="H97" s="85" t="n">
        <f aca="false">-H$6*(H85-G85-H49)</f>
        <v>-0</v>
      </c>
      <c r="I97" s="85" t="n">
        <f aca="false">-I$6*(I85-H85-I49)</f>
        <v>-0</v>
      </c>
      <c r="J97" s="85" t="n">
        <f aca="false">-J$6*(J85-I85-J49)</f>
        <v>-0</v>
      </c>
      <c r="K97" s="85" t="n">
        <f aca="false">-K$6*(K85-J85-K49)</f>
        <v>-0</v>
      </c>
      <c r="L97" s="85" t="n">
        <f aca="false">-L$6*(L85-K85-L49)</f>
        <v>-0</v>
      </c>
      <c r="M97" s="85" t="n">
        <f aca="false">-M$6*(M85-L85-M49)</f>
        <v>-0</v>
      </c>
      <c r="N97" s="85" t="n">
        <f aca="false">-N$6*(N85-M85-N49)</f>
        <v>-0</v>
      </c>
      <c r="O97" s="85" t="n">
        <f aca="false">-O$6*(O85-N85-O49)</f>
        <v>-0</v>
      </c>
      <c r="P97" s="85" t="n">
        <f aca="false">-P$6*(P85-O85-P49)</f>
        <v>-0</v>
      </c>
      <c r="Q97" s="85" t="n">
        <f aca="false">-Q$6*(Q85-P85-Q49)</f>
        <v>-0</v>
      </c>
      <c r="R97" s="85" t="n">
        <f aca="false">-R$6*(R85-Q85-R49)</f>
        <v>-0</v>
      </c>
      <c r="S97" s="85" t="n">
        <f aca="false">-S$6*(S85-R85-S49)</f>
        <v>-0</v>
      </c>
      <c r="T97" s="85" t="n">
        <f aca="false">-T$6*(T85-S85-T49)</f>
        <v>-0</v>
      </c>
      <c r="U97" s="85" t="n">
        <f aca="false">-U$6*(U85-T85-U49)</f>
        <v>-0</v>
      </c>
      <c r="V97" s="85" t="n">
        <f aca="false">-V$6*(V85-U85-V49)</f>
        <v>-0</v>
      </c>
      <c r="W97" s="85" t="n">
        <f aca="false">-W$6*(W85-V85-W49)</f>
        <v>-0</v>
      </c>
      <c r="X97" s="85" t="n">
        <f aca="false">-X$6*(X85-W85-X49)</f>
        <v>-0</v>
      </c>
      <c r="Y97" s="85" t="n">
        <f aca="false">-Y$6*(Y85-X85-Y49)</f>
        <v>-0</v>
      </c>
      <c r="Z97" s="85" t="n">
        <f aca="false">-Z$6*(Z85-Y85-Z49)</f>
        <v>-0</v>
      </c>
      <c r="AA97" s="85" t="n">
        <f aca="false">-AA$6*(AA85-Z85-AA49)</f>
        <v>-0</v>
      </c>
      <c r="AB97" s="85" t="n">
        <f aca="false">-AB$6*(AB85-AA85-AB49)</f>
        <v>-0</v>
      </c>
      <c r="AC97" s="85" t="n">
        <f aca="false">-AC$6*(AC85-AB85-AC49)</f>
        <v>-0</v>
      </c>
      <c r="AD97" s="85" t="n">
        <f aca="false">-AD$6*(AD85-AC85-AD49)</f>
        <v>-0</v>
      </c>
      <c r="AE97" s="85" t="n">
        <f aca="false">-AE$6*(AE85-AD85-AE49)</f>
        <v>-0</v>
      </c>
      <c r="AF97" s="85" t="n">
        <f aca="false">-AF$6*(AF85-AE85-AF49)</f>
        <v>-0</v>
      </c>
      <c r="AG97" s="85" t="n">
        <f aca="false">-AG$6*(AG85-AF85-AG49)</f>
        <v>-0</v>
      </c>
      <c r="AH97" s="85" t="n">
        <f aca="false">-AH$6*(AH85-AG85-AH49)</f>
        <v>-0</v>
      </c>
      <c r="AI97" s="85" t="n">
        <f aca="false">-AI$6*(AI85-AH85-AI49)</f>
        <v>-0</v>
      </c>
      <c r="AJ97" s="85" t="n">
        <f aca="false">-AJ$6*(AJ85-AI85-AJ49)</f>
        <v>-0</v>
      </c>
      <c r="AK97" s="85" t="n">
        <f aca="false">-AK$6*(AK85-AJ85-AK49)</f>
        <v>-0</v>
      </c>
      <c r="AL97" s="85" t="n">
        <f aca="false">-AL$6*(AL85-AK85-AL49)</f>
        <v>-0</v>
      </c>
      <c r="AM97" s="85" t="n">
        <f aca="false">-AM$6*(AM85-AL85-AM49)</f>
        <v>-0</v>
      </c>
      <c r="AN97" s="85" t="n">
        <f aca="false">-AN$6*(AN85-AM85-AN49)</f>
        <v>-0</v>
      </c>
      <c r="AO97" s="85" t="n">
        <f aca="false">-AO$6*(AO85-AN85-AO49)</f>
        <v>-0</v>
      </c>
      <c r="AP97" s="85" t="n">
        <f aca="false">-AP$6*(AP85-AO85-AP49)</f>
        <v>-0</v>
      </c>
      <c r="AQ97" s="85" t="n">
        <f aca="false">-AQ$6*(AQ85-AP85-AQ49)</f>
        <v>-0</v>
      </c>
      <c r="AR97" s="85" t="n">
        <f aca="false">-AR$6*(AR85-AQ85-AR49)</f>
        <v>-0</v>
      </c>
      <c r="AS97" s="85" t="n">
        <f aca="false">-AS$6*(AS85-AR85-AS49)</f>
        <v>-0</v>
      </c>
      <c r="AT97" s="85" t="n">
        <f aca="false">-AT$6*(AT85-AS85-AT49)</f>
        <v>-0</v>
      </c>
      <c r="AU97" s="85" t="n">
        <f aca="false">-AU$6*(AU85-AT85-AU49)</f>
        <v>-0</v>
      </c>
      <c r="AV97" s="85" t="n">
        <f aca="false">-AV$6*(AV85-AU85-AV49)</f>
        <v>-0</v>
      </c>
      <c r="AW97" s="85" t="n">
        <f aca="false">-AW$6*(AW85-AV85-AW49)</f>
        <v>-0</v>
      </c>
      <c r="AX97" s="85" t="n">
        <f aca="false">-AX$6*(AX85-AW85-AX49)</f>
        <v>-0</v>
      </c>
      <c r="AY97" s="85" t="n">
        <f aca="false">-AY$6*(AY85-AX85-AY49)</f>
        <v>-0</v>
      </c>
      <c r="AZ97" s="85" t="n">
        <f aca="false">-AZ$6*(AZ85-AY85-AZ49)</f>
        <v>-0</v>
      </c>
      <c r="BA97" s="85" t="n">
        <f aca="false">-BA$6*(BA85-AZ85-BA49)</f>
        <v>-0</v>
      </c>
      <c r="BB97" s="85" t="n">
        <f aca="false">-BB$6*(BB85-BA85-BB49)</f>
        <v>-0</v>
      </c>
      <c r="BC97" s="85" t="n">
        <f aca="false">-BC$6*(BC85-BB85-BC49)</f>
        <v>-0</v>
      </c>
      <c r="BD97" s="85" t="n">
        <f aca="false">-BD$6*(BD85-BC85-BD49)</f>
        <v>-0</v>
      </c>
      <c r="BE97" s="85" t="n">
        <f aca="false">-BE$6*(BE85-BD85-BE49)</f>
        <v>-0</v>
      </c>
      <c r="BF97" s="85" t="n">
        <f aca="false">-BF$6*(BF85-BE85-BF49)</f>
        <v>-0</v>
      </c>
      <c r="BG97" s="85" t="n">
        <f aca="false">-BG$6*(BG85-BF85-BG49)</f>
        <v>-0</v>
      </c>
      <c r="BH97" s="85" t="n">
        <f aca="false">-BH$6*(BH85-BG85-BH49)</f>
        <v>-0</v>
      </c>
      <c r="BI97" s="85" t="n">
        <f aca="false">-BI$6*(BI85-BH85-BI49)</f>
        <v>-0</v>
      </c>
      <c r="BJ97" s="85" t="n">
        <f aca="false">-BJ$6*(BJ85-BI85-BJ49)</f>
        <v>-0</v>
      </c>
      <c r="BK97" s="85" t="n">
        <f aca="false">-BK$6*(BK85-BJ85-BK49)</f>
        <v>-0</v>
      </c>
      <c r="BL97" s="85" t="n">
        <f aca="false">-BL$6*(BL85-BK85-BL49)</f>
        <v>-0</v>
      </c>
      <c r="BM97" s="85" t="n">
        <f aca="false">-BM$6*(BM85-BL85-BM49)</f>
        <v>-0</v>
      </c>
      <c r="BN97" s="85" t="n">
        <f aca="false">-BN$6*(BN85-BM85-BN49)</f>
        <v>-0</v>
      </c>
      <c r="BO97" s="85" t="n">
        <f aca="false">-BO$6*(BO85-BN85-BO49)</f>
        <v>-0</v>
      </c>
      <c r="BP97" s="85" t="n">
        <f aca="false">-BP$6*(BP85-BO85-BP49)</f>
        <v>-0</v>
      </c>
      <c r="BQ97" s="85" t="n">
        <f aca="false">-BQ$6*(BQ85-BP85-BQ49)</f>
        <v>-0</v>
      </c>
      <c r="BR97" s="85" t="n">
        <f aca="false">-BR$6*(BR85-BQ85-BR49)</f>
        <v>-0</v>
      </c>
      <c r="BS97" s="85" t="n">
        <f aca="false">-BS$6*(BS85-BR85-BS49)</f>
        <v>-0</v>
      </c>
      <c r="BT97" s="85" t="n">
        <f aca="false">-BT$6*(BT85-BS85-BT49)</f>
        <v>-0</v>
      </c>
      <c r="BU97" s="85" t="n">
        <f aca="false">-BU$6*(BU85-BT85-BU49)</f>
        <v>-0</v>
      </c>
      <c r="BV97" s="85" t="n">
        <f aca="false">-BV$6*(BV85-BU85-BV49)</f>
        <v>-0</v>
      </c>
      <c r="BW97" s="85" t="n">
        <f aca="false">-BW$6*(BW85-BV85-BW49)</f>
        <v>-0</v>
      </c>
      <c r="BX97" s="85" t="n">
        <f aca="false">-BX$6*(BX85-BW85-BX49)</f>
        <v>-0</v>
      </c>
      <c r="BY97" s="85" t="n">
        <f aca="false">-BY$6*(BY85-BX85-BY49)</f>
        <v>-0</v>
      </c>
      <c r="BZ97" s="85" t="n">
        <f aca="false">-BZ$6*(BZ85-BY85-BZ49)</f>
        <v>-0</v>
      </c>
      <c r="CA97" s="85" t="n">
        <f aca="false">-CA$6*(CA85-BZ85-CA49)</f>
        <v>-0</v>
      </c>
      <c r="CB97" s="85" t="n">
        <f aca="false">-CB$6*(CB85-CA85-CB49)</f>
        <v>-0</v>
      </c>
      <c r="CC97" s="85" t="n">
        <f aca="false">-CC$6*(CC85-CB85-CC49)</f>
        <v>-0</v>
      </c>
      <c r="CD97" s="85" t="n">
        <f aca="false">-CD$6*(CD85-CC85-CD49)</f>
        <v>-0</v>
      </c>
      <c r="CE97" s="85" t="n">
        <f aca="false">-CE$6*(CE85-CD85-CE49)</f>
        <v>-0</v>
      </c>
      <c r="CF97" s="85" t="n">
        <f aca="false">-CF$6*(CF85-CE85-CF49)</f>
        <v>-0</v>
      </c>
      <c r="CG97" s="85" t="n">
        <f aca="false">-CG$6*(CG85-CF85-CG49)</f>
        <v>-0</v>
      </c>
      <c r="CH97" s="85" t="n">
        <f aca="false">-CH$6*(CH85-CG85-CH49)</f>
        <v>-0</v>
      </c>
      <c r="CI97" s="85" t="n">
        <f aca="false">-CI$6*(CI85-CH85-CI49)</f>
        <v>-0</v>
      </c>
      <c r="CJ97" s="85" t="n">
        <f aca="false">-CJ$6*(CJ85-CI85-CJ49)</f>
        <v>-0</v>
      </c>
      <c r="CK97" s="85" t="n">
        <f aca="false">-CK$6*(CK85-CJ85-CK49)</f>
        <v>-0</v>
      </c>
      <c r="CL97" s="85" t="n">
        <f aca="false">-CL$6*(CL85-CK85-CL49)</f>
        <v>-0</v>
      </c>
      <c r="CM97" s="85" t="n">
        <f aca="false">-CM$6*(CM85-CL85-CM49)</f>
        <v>-0</v>
      </c>
      <c r="CN97" s="85" t="n">
        <f aca="false">-CN$6*(CN85-CM85-CN49)</f>
        <v>-0</v>
      </c>
      <c r="CO97" s="85" t="n">
        <f aca="false">-CO$6*(CO85-CN85-CO49)</f>
        <v>-0</v>
      </c>
      <c r="CP97" s="85" t="n">
        <f aca="false">-CP$6*(CP85-CO85-CP49)</f>
        <v>-0</v>
      </c>
      <c r="CQ97" s="85" t="n">
        <f aca="false">-CQ$6*(CQ85-CP85-CQ49)</f>
        <v>-0</v>
      </c>
      <c r="CR97" s="85" t="n">
        <f aca="false">-CR$6*(CR85-CQ85-CR49)</f>
        <v>-0</v>
      </c>
    </row>
    <row r="98" customFormat="false" ht="12.75" hidden="false" customHeight="false" outlineLevel="0" collapsed="false">
      <c r="F98" s="85" t="n">
        <f aca="false">-F$6*(F86-E86-F50)</f>
        <v>-0</v>
      </c>
      <c r="G98" s="85" t="n">
        <f aca="false">-G$6*(G86-F86-G50)</f>
        <v>-0</v>
      </c>
      <c r="H98" s="85" t="n">
        <f aca="false">-H$6*(H86-G86-H50)</f>
        <v>-0</v>
      </c>
      <c r="I98" s="85" t="n">
        <f aca="false">-I$6*(I86-H86-I50)</f>
        <v>-0</v>
      </c>
      <c r="J98" s="85" t="n">
        <f aca="false">-J$6*(J86-I86-J50)</f>
        <v>-0</v>
      </c>
      <c r="K98" s="85" t="n">
        <f aca="false">-K$6*(K86-J86-K50)</f>
        <v>-0</v>
      </c>
      <c r="L98" s="85" t="n">
        <f aca="false">-L$6*(L86-K86-L50)</f>
        <v>-0</v>
      </c>
      <c r="M98" s="85" t="n">
        <f aca="false">-M$6*(M86-L86-M50)</f>
        <v>-0</v>
      </c>
      <c r="N98" s="85" t="n">
        <f aca="false">-N$6*(N86-M86-N50)</f>
        <v>-0</v>
      </c>
      <c r="O98" s="85" t="n">
        <f aca="false">-O$6*(O86-N86-O50)</f>
        <v>-0</v>
      </c>
      <c r="P98" s="85" t="n">
        <f aca="false">-P$6*(P86-O86-P50)</f>
        <v>-0</v>
      </c>
      <c r="Q98" s="85" t="n">
        <f aca="false">-Q$6*(Q86-P86-Q50)</f>
        <v>-0</v>
      </c>
      <c r="R98" s="85" t="n">
        <f aca="false">-R$6*(R86-Q86-R50)</f>
        <v>-0</v>
      </c>
      <c r="S98" s="85" t="n">
        <f aca="false">-S$6*(S86-R86-S50)</f>
        <v>-0</v>
      </c>
      <c r="T98" s="85" t="n">
        <f aca="false">-T$6*(T86-S86-T50)</f>
        <v>-0</v>
      </c>
      <c r="U98" s="85" t="n">
        <f aca="false">-U$6*(U86-T86-U50)</f>
        <v>-0</v>
      </c>
      <c r="V98" s="85" t="n">
        <f aca="false">-V$6*(V86-U86-V50)</f>
        <v>-0</v>
      </c>
      <c r="W98" s="85" t="n">
        <f aca="false">-W$6*(W86-V86-W50)</f>
        <v>-0</v>
      </c>
      <c r="X98" s="85" t="n">
        <f aca="false">-X$6*(X86-W86-X50)</f>
        <v>-0</v>
      </c>
      <c r="Y98" s="85" t="n">
        <f aca="false">-Y$6*(Y86-X86-Y50)</f>
        <v>-0</v>
      </c>
      <c r="Z98" s="85" t="n">
        <f aca="false">-Z$6*(Z86-Y86-Z50)</f>
        <v>-0</v>
      </c>
      <c r="AA98" s="85" t="n">
        <f aca="false">-AA$6*(AA86-Z86-AA50)</f>
        <v>-0</v>
      </c>
      <c r="AB98" s="85" t="n">
        <f aca="false">-AB$6*(AB86-AA86-AB50)</f>
        <v>-0</v>
      </c>
      <c r="AC98" s="85" t="n">
        <f aca="false">-AC$6*(AC86-AB86-AC50)</f>
        <v>-0</v>
      </c>
      <c r="AD98" s="85" t="n">
        <f aca="false">-AD$6*(AD86-AC86-AD50)</f>
        <v>-0</v>
      </c>
      <c r="AE98" s="85" t="n">
        <f aca="false">-AE$6*(AE86-AD86-AE50)</f>
        <v>-0</v>
      </c>
      <c r="AF98" s="85" t="n">
        <f aca="false">-AF$6*(AF86-AE86-AF50)</f>
        <v>-0</v>
      </c>
      <c r="AG98" s="85" t="n">
        <f aca="false">-AG$6*(AG86-AF86-AG50)</f>
        <v>-0</v>
      </c>
      <c r="AH98" s="85" t="n">
        <f aca="false">-AH$6*(AH86-AG86-AH50)</f>
        <v>-0</v>
      </c>
      <c r="AI98" s="85" t="n">
        <f aca="false">-AI$6*(AI86-AH86-AI50)</f>
        <v>-0</v>
      </c>
      <c r="AJ98" s="85" t="n">
        <f aca="false">-AJ$6*(AJ86-AI86-AJ50)</f>
        <v>-0</v>
      </c>
      <c r="AK98" s="85" t="n">
        <f aca="false">-AK$6*(AK86-AJ86-AK50)</f>
        <v>-0</v>
      </c>
      <c r="AL98" s="85" t="n">
        <f aca="false">-AL$6*(AL86-AK86-AL50)</f>
        <v>-0</v>
      </c>
      <c r="AM98" s="85" t="n">
        <f aca="false">-AM$6*(AM86-AL86-AM50)</f>
        <v>-0</v>
      </c>
      <c r="AN98" s="85" t="n">
        <f aca="false">-AN$6*(AN86-AM86-AN50)</f>
        <v>-0</v>
      </c>
      <c r="AO98" s="85" t="n">
        <f aca="false">-AO$6*(AO86-AN86-AO50)</f>
        <v>-0</v>
      </c>
      <c r="AP98" s="85" t="n">
        <f aca="false">-AP$6*(AP86-AO86-AP50)</f>
        <v>-0</v>
      </c>
      <c r="AQ98" s="85" t="n">
        <f aca="false">-AQ$6*(AQ86-AP86-AQ50)</f>
        <v>-0</v>
      </c>
      <c r="AR98" s="85" t="n">
        <f aca="false">-AR$6*(AR86-AQ86-AR50)</f>
        <v>-0</v>
      </c>
      <c r="AS98" s="85" t="n">
        <f aca="false">-AS$6*(AS86-AR86-AS50)</f>
        <v>-0</v>
      </c>
      <c r="AT98" s="85" t="n">
        <f aca="false">-AT$6*(AT86-AS86-AT50)</f>
        <v>-0</v>
      </c>
      <c r="AU98" s="85" t="n">
        <f aca="false">-AU$6*(AU86-AT86-AU50)</f>
        <v>-0</v>
      </c>
      <c r="AV98" s="85" t="n">
        <f aca="false">-AV$6*(AV86-AU86-AV50)</f>
        <v>-0</v>
      </c>
      <c r="AW98" s="85" t="n">
        <f aca="false">-AW$6*(AW86-AV86-AW50)</f>
        <v>-0</v>
      </c>
      <c r="AX98" s="85" t="n">
        <f aca="false">-AX$6*(AX86-AW86-AX50)</f>
        <v>-0</v>
      </c>
      <c r="AY98" s="85" t="n">
        <f aca="false">-AY$6*(AY86-AX86-AY50)</f>
        <v>-0</v>
      </c>
      <c r="AZ98" s="85" t="n">
        <f aca="false">-AZ$6*(AZ86-AY86-AZ50)</f>
        <v>-0</v>
      </c>
      <c r="BA98" s="85" t="n">
        <f aca="false">-BA$6*(BA86-AZ86-BA50)</f>
        <v>-0</v>
      </c>
      <c r="BB98" s="85" t="n">
        <f aca="false">-BB$6*(BB86-BA86-BB50)</f>
        <v>-0</v>
      </c>
      <c r="BC98" s="85" t="n">
        <f aca="false">-BC$6*(BC86-BB86-BC50)</f>
        <v>-0</v>
      </c>
      <c r="BD98" s="85" t="n">
        <f aca="false">-BD$6*(BD86-BC86-BD50)</f>
        <v>-0</v>
      </c>
      <c r="BE98" s="85" t="n">
        <f aca="false">-BE$6*(BE86-BD86-BE50)</f>
        <v>-0</v>
      </c>
      <c r="BF98" s="85" t="n">
        <f aca="false">-BF$6*(BF86-BE86-BF50)</f>
        <v>-0</v>
      </c>
      <c r="BG98" s="85" t="n">
        <f aca="false">-BG$6*(BG86-BF86-BG50)</f>
        <v>-0</v>
      </c>
      <c r="BH98" s="85" t="n">
        <f aca="false">-BH$6*(BH86-BG86-BH50)</f>
        <v>-0</v>
      </c>
      <c r="BI98" s="85" t="n">
        <f aca="false">-BI$6*(BI86-BH86-BI50)</f>
        <v>-0</v>
      </c>
      <c r="BJ98" s="85" t="n">
        <f aca="false">-BJ$6*(BJ86-BI86-BJ50)</f>
        <v>-0</v>
      </c>
      <c r="BK98" s="85" t="n">
        <f aca="false">-BK$6*(BK86-BJ86-BK50)</f>
        <v>-0</v>
      </c>
      <c r="BL98" s="85" t="n">
        <f aca="false">-BL$6*(BL86-BK86-BL50)</f>
        <v>-0</v>
      </c>
      <c r="BM98" s="85" t="n">
        <f aca="false">-BM$6*(BM86-BL86-BM50)</f>
        <v>-0</v>
      </c>
      <c r="BN98" s="85" t="n">
        <f aca="false">-BN$6*(BN86-BM86-BN50)</f>
        <v>-0</v>
      </c>
      <c r="BO98" s="85" t="n">
        <f aca="false">-BO$6*(BO86-BN86-BO50)</f>
        <v>-0</v>
      </c>
      <c r="BP98" s="85" t="n">
        <f aca="false">-BP$6*(BP86-BO86-BP50)</f>
        <v>-0</v>
      </c>
      <c r="BQ98" s="85" t="n">
        <f aca="false">-BQ$6*(BQ86-BP86-BQ50)</f>
        <v>-0</v>
      </c>
      <c r="BR98" s="85" t="n">
        <f aca="false">-BR$6*(BR86-BQ86-BR50)</f>
        <v>-0</v>
      </c>
      <c r="BS98" s="85" t="n">
        <f aca="false">-BS$6*(BS86-BR86-BS50)</f>
        <v>-0</v>
      </c>
      <c r="BT98" s="85" t="n">
        <f aca="false">-BT$6*(BT86-BS86-BT50)</f>
        <v>-0</v>
      </c>
      <c r="BU98" s="85" t="n">
        <f aca="false">-BU$6*(BU86-BT86-BU50)</f>
        <v>-0</v>
      </c>
      <c r="BV98" s="85" t="n">
        <f aca="false">-BV$6*(BV86-BU86-BV50)</f>
        <v>-0</v>
      </c>
      <c r="BW98" s="85" t="n">
        <f aca="false">-BW$6*(BW86-BV86-BW50)</f>
        <v>-0</v>
      </c>
      <c r="BX98" s="85" t="n">
        <f aca="false">-BX$6*(BX86-BW86-BX50)</f>
        <v>-0</v>
      </c>
      <c r="BY98" s="85" t="n">
        <f aca="false">-BY$6*(BY86-BX86-BY50)</f>
        <v>-0</v>
      </c>
      <c r="BZ98" s="85" t="n">
        <f aca="false">-BZ$6*(BZ86-BY86-BZ50)</f>
        <v>-0</v>
      </c>
      <c r="CA98" s="85" t="n">
        <f aca="false">-CA$6*(CA86-BZ86-CA50)</f>
        <v>-0</v>
      </c>
      <c r="CB98" s="85" t="n">
        <f aca="false">-CB$6*(CB86-CA86-CB50)</f>
        <v>-0</v>
      </c>
      <c r="CC98" s="85" t="n">
        <f aca="false">-CC$6*(CC86-CB86-CC50)</f>
        <v>-0</v>
      </c>
      <c r="CD98" s="85" t="n">
        <f aca="false">-CD$6*(CD86-CC86-CD50)</f>
        <v>-0</v>
      </c>
      <c r="CE98" s="85" t="n">
        <f aca="false">-CE$6*(CE86-CD86-CE50)</f>
        <v>-0</v>
      </c>
      <c r="CF98" s="85" t="n">
        <f aca="false">-CF$6*(CF86-CE86-CF50)</f>
        <v>-0</v>
      </c>
      <c r="CG98" s="85" t="n">
        <f aca="false">-CG$6*(CG86-CF86-CG50)</f>
        <v>-0</v>
      </c>
      <c r="CH98" s="85" t="n">
        <f aca="false">-CH$6*(CH86-CG86-CH50)</f>
        <v>-0</v>
      </c>
      <c r="CI98" s="85" t="n">
        <f aca="false">-CI$6*(CI86-CH86-CI50)</f>
        <v>-0</v>
      </c>
      <c r="CJ98" s="85" t="n">
        <f aca="false">-CJ$6*(CJ86-CI86-CJ50)</f>
        <v>-0</v>
      </c>
      <c r="CK98" s="85" t="n">
        <f aca="false">-CK$6*(CK86-CJ86-CK50)</f>
        <v>-0</v>
      </c>
      <c r="CL98" s="85" t="n">
        <f aca="false">-CL$6*(CL86-CK86-CL50)</f>
        <v>-0</v>
      </c>
      <c r="CM98" s="85" t="n">
        <f aca="false">-CM$6*(CM86-CL86-CM50)</f>
        <v>-0</v>
      </c>
      <c r="CN98" s="85" t="n">
        <f aca="false">-CN$6*(CN86-CM86-CN50)</f>
        <v>-0</v>
      </c>
      <c r="CO98" s="85" t="n">
        <f aca="false">-CO$6*(CO86-CN86-CO50)</f>
        <v>-0</v>
      </c>
      <c r="CP98" s="85" t="n">
        <f aca="false">-CP$6*(CP86-CO86-CP50)</f>
        <v>-0</v>
      </c>
      <c r="CQ98" s="85" t="n">
        <f aca="false">-CQ$6*(CQ86-CP86-CQ50)</f>
        <v>-0</v>
      </c>
      <c r="CR98" s="85" t="n">
        <f aca="false">-CR$6*(CR86-CQ86-CR50)</f>
        <v>-0</v>
      </c>
    </row>
    <row r="99" customFormat="false" ht="12.75" hidden="false" customHeight="false" outlineLevel="0" collapsed="false">
      <c r="F99" s="85"/>
      <c r="G99" s="85"/>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c r="BR99" s="85"/>
      <c r="BS99" s="85"/>
      <c r="BT99" s="85"/>
      <c r="BU99" s="85"/>
      <c r="BV99" s="85"/>
      <c r="BW99" s="85"/>
      <c r="BX99" s="85"/>
      <c r="BY99" s="85"/>
      <c r="BZ99" s="85"/>
      <c r="CA99" s="85"/>
      <c r="CB99" s="85"/>
      <c r="CC99" s="85"/>
      <c r="CD99" s="85"/>
      <c r="CE99" s="85"/>
      <c r="CF99" s="85"/>
      <c r="CG99" s="85"/>
      <c r="CH99" s="85"/>
      <c r="CI99" s="85"/>
      <c r="CJ99" s="85"/>
      <c r="CK99" s="85"/>
      <c r="CL99" s="85"/>
      <c r="CM99" s="85"/>
      <c r="CN99" s="85"/>
      <c r="CO99" s="85"/>
      <c r="CP99" s="85"/>
      <c r="CQ99" s="85"/>
      <c r="CR99" s="85"/>
    </row>
    <row r="100" customFormat="false" ht="12.75" hidden="false" customHeight="false" outlineLevel="0" collapsed="false">
      <c r="A100" s="35" t="s">
        <v>267</v>
      </c>
      <c r="F100" s="119" t="n">
        <f aca="false">SUM(F89:F98)</f>
        <v>0</v>
      </c>
      <c r="G100" s="119" t="n">
        <f aca="false">SUM(G89:G98)</f>
        <v>0</v>
      </c>
      <c r="H100" s="119" t="n">
        <f aca="false">SUM(H89:H98)</f>
        <v>0</v>
      </c>
      <c r="I100" s="119" t="n">
        <f aca="false">SUM(I89:I98)</f>
        <v>0</v>
      </c>
      <c r="J100" s="119" t="n">
        <f aca="false">SUM(J89:J98)</f>
        <v>0</v>
      </c>
      <c r="K100" s="119" t="n">
        <f aca="false">SUM(K89:K98)</f>
        <v>0</v>
      </c>
      <c r="L100" s="119" t="n">
        <f aca="false">SUM(L89:L98)</f>
        <v>3863.13379160556</v>
      </c>
      <c r="M100" s="119" t="n">
        <f aca="false">SUM(M89:M98)</f>
        <v>6666.96148119845</v>
      </c>
      <c r="N100" s="119" t="n">
        <f aca="false">SUM(N89:N98)</f>
        <v>6666.96148119847</v>
      </c>
      <c r="O100" s="119" t="n">
        <f aca="false">SUM(O89:O98)</f>
        <v>6460.00000000001</v>
      </c>
      <c r="P100" s="119" t="n">
        <f aca="false">SUM(P89:P98)</f>
        <v>6459.99999999999</v>
      </c>
      <c r="Q100" s="119" t="n">
        <f aca="false">SUM(Q89:Q98)</f>
        <v>6459.99999999999</v>
      </c>
      <c r="R100" s="119" t="n">
        <f aca="false">SUM(R89:R98)</f>
        <v>5890.00000000001</v>
      </c>
      <c r="S100" s="119" t="n">
        <f aca="false">SUM(S89:S98)</f>
        <v>5890.00000000002</v>
      </c>
      <c r="T100" s="119" t="n">
        <f aca="false">SUM(T89:T98)</f>
        <v>5889.99999999999</v>
      </c>
      <c r="U100" s="119" t="n">
        <f aca="false">SUM(U89:U98)</f>
        <v>5890.00000000002</v>
      </c>
      <c r="V100" s="119" t="n">
        <f aca="false">SUM(V89:V98)</f>
        <v>5889.99999999999</v>
      </c>
      <c r="W100" s="119" t="n">
        <f aca="false">SUM(W89:W98)</f>
        <v>5889.99999999999</v>
      </c>
      <c r="X100" s="119" t="n">
        <f aca="false">SUM(X89:X98)</f>
        <v>5889.99999999999</v>
      </c>
      <c r="Y100" s="119" t="n">
        <f aca="false">SUM(Y89:Y98)</f>
        <v>5890.00000000002</v>
      </c>
      <c r="Z100" s="119" t="n">
        <f aca="false">SUM(Z89:Z98)</f>
        <v>5889.99999999999</v>
      </c>
      <c r="AA100" s="119" t="n">
        <f aca="false">SUM(AA89:AA98)</f>
        <v>5889.99999999999</v>
      </c>
      <c r="AB100" s="119" t="n">
        <f aca="false">SUM(AB89:AB98)</f>
        <v>5890.00000000002</v>
      </c>
      <c r="AC100" s="119" t="n">
        <f aca="false">SUM(AC89:AC98)</f>
        <v>5889.99999999999</v>
      </c>
      <c r="AD100" s="119" t="n">
        <f aca="false">SUM(AD89:AD98)</f>
        <v>5890</v>
      </c>
      <c r="AE100" s="119" t="n">
        <f aca="false">SUM(AE89:AE98)</f>
        <v>5564.45874894672</v>
      </c>
      <c r="AF100" s="119" t="n">
        <f aca="false">SUM(AF89:AF98)</f>
        <v>4339.99999999999</v>
      </c>
      <c r="AG100" s="119" t="n">
        <f aca="false">SUM(AG89:AG98)</f>
        <v>4340</v>
      </c>
      <c r="AH100" s="119" t="n">
        <f aca="false">SUM(AH89:AH98)</f>
        <v>4340.00000000001</v>
      </c>
      <c r="AI100" s="119" t="n">
        <f aca="false">SUM(AI89:AI98)</f>
        <v>4339.99999999999</v>
      </c>
      <c r="AJ100" s="119" t="n">
        <f aca="false">SUM(AJ89:AJ98)</f>
        <v>4340</v>
      </c>
      <c r="AK100" s="119" t="n">
        <f aca="false">SUM(AK89:AK98)</f>
        <v>4340.00000000001</v>
      </c>
      <c r="AL100" s="119" t="n">
        <f aca="false">SUM(AL89:AL98)</f>
        <v>4339.99999999999</v>
      </c>
      <c r="AM100" s="119" t="n">
        <f aca="false">SUM(AM89:AM98)</f>
        <v>4340</v>
      </c>
      <c r="AN100" s="119" t="n">
        <f aca="false">SUM(AN89:AN98)</f>
        <v>4340</v>
      </c>
      <c r="AO100" s="119" t="n">
        <f aca="false">SUM(AO89:AO98)</f>
        <v>4122.9724992978</v>
      </c>
      <c r="AP100" s="119" t="n">
        <f aca="false">SUM(AP89:AP98)</f>
        <v>3306.66666666667</v>
      </c>
      <c r="AQ100" s="119" t="n">
        <f aca="false">SUM(AQ89:AQ98)</f>
        <v>3306.66666666667</v>
      </c>
      <c r="AR100" s="119" t="n">
        <f aca="false">SUM(AR89:AR98)</f>
        <v>3306.66666666666</v>
      </c>
      <c r="AS100" s="119" t="n">
        <f aca="false">SUM(AS89:AS98)</f>
        <v>3306.66666666667</v>
      </c>
      <c r="AT100" s="119" t="n">
        <f aca="false">SUM(AT89:AT98)</f>
        <v>3306.66666666667</v>
      </c>
      <c r="AU100" s="119" t="n">
        <f aca="false">SUM(AU89:AU98)</f>
        <v>3306.66666666666</v>
      </c>
      <c r="AV100" s="119" t="n">
        <f aca="false">SUM(AV89:AV98)</f>
        <v>3306.66666666667</v>
      </c>
      <c r="AW100" s="119" t="n">
        <f aca="false">SUM(AW89:AW98)</f>
        <v>3306.66666666667</v>
      </c>
      <c r="AX100" s="119" t="n">
        <f aca="false">SUM(AX89:AX98)</f>
        <v>3306.66666666666</v>
      </c>
      <c r="AY100" s="119" t="n">
        <f aca="false">SUM(AY89:AY98)</f>
        <v>3143.89604114003</v>
      </c>
      <c r="AZ100" s="119" t="n">
        <f aca="false">SUM(AZ89:AZ98)</f>
        <v>2531.66666666667</v>
      </c>
      <c r="BA100" s="119" t="n">
        <f aca="false">SUM(BA89:BA98)</f>
        <v>2531.66666666666</v>
      </c>
      <c r="BB100" s="119" t="n">
        <f aca="false">SUM(BB89:BB98)</f>
        <v>2531.66666666667</v>
      </c>
      <c r="BC100" s="119" t="n">
        <f aca="false">SUM(BC89:BC98)</f>
        <v>2531.66666666667</v>
      </c>
      <c r="BD100" s="119" t="n">
        <f aca="false">SUM(BD89:BD98)</f>
        <v>2531.66666666666</v>
      </c>
      <c r="BE100" s="119" t="n">
        <f aca="false">SUM(BE89:BE98)</f>
        <v>2531.66666666669</v>
      </c>
      <c r="BF100" s="119" t="n">
        <f aca="false">SUM(BF89:BF98)</f>
        <v>2531.66666666666</v>
      </c>
      <c r="BG100" s="119" t="n">
        <f aca="false">SUM(BG89:BG98)</f>
        <v>2531.66666666666</v>
      </c>
      <c r="BH100" s="119" t="n">
        <f aca="false">SUM(BH89:BH98)</f>
        <v>2531.66666666669</v>
      </c>
      <c r="BI100" s="119" t="n">
        <f aca="false">SUM(BI89:BI98)</f>
        <v>2271.23366582403</v>
      </c>
      <c r="BJ100" s="119" t="n">
        <f aca="false">SUM(BJ89:BJ98)</f>
        <v>1291.66666666667</v>
      </c>
      <c r="BK100" s="119" t="n">
        <f aca="false">SUM(BK89:BK98)</f>
        <v>1291.66666666666</v>
      </c>
      <c r="BL100" s="119" t="n">
        <f aca="false">SUM(BL89:BL98)</f>
        <v>1291.66666666667</v>
      </c>
      <c r="BM100" s="119" t="n">
        <f aca="false">SUM(BM89:BM98)</f>
        <v>1291.66666666667</v>
      </c>
      <c r="BN100" s="119" t="n">
        <f aca="false">SUM(BN89:BN98)</f>
        <v>1291.66666666666</v>
      </c>
      <c r="BO100" s="119" t="n">
        <f aca="false">SUM(BO89:BO98)</f>
        <v>1291.66666666667</v>
      </c>
      <c r="BP100" s="119" t="n">
        <f aca="false">SUM(BP89:BP98)</f>
        <v>1291.66666666667</v>
      </c>
      <c r="BQ100" s="119" t="n">
        <f aca="false">SUM(BQ89:BQ98)</f>
        <v>1291.66666666666</v>
      </c>
      <c r="BR100" s="119" t="n">
        <f aca="false">SUM(BR89:BR98)</f>
        <v>1291.66666666667</v>
      </c>
      <c r="BS100" s="119" t="n">
        <f aca="false">SUM(BS89:BS98)</f>
        <v>1291.66666666667</v>
      </c>
      <c r="BT100" s="119" t="n">
        <f aca="false">SUM(BT89:BT98)</f>
        <v>1291.66666666666</v>
      </c>
      <c r="BU100" s="119" t="n">
        <f aca="false">SUM(BU89:BU98)</f>
        <v>1291.66666666667</v>
      </c>
      <c r="BV100" s="119" t="n">
        <f aca="false">SUM(BV89:BV98)</f>
        <v>1291.66666666667</v>
      </c>
      <c r="BW100" s="119" t="n">
        <f aca="false">SUM(BW89:BW98)</f>
        <v>1291.66666666666</v>
      </c>
      <c r="BX100" s="119" t="n">
        <f aca="false">SUM(BX89:BX98)</f>
        <v>0</v>
      </c>
      <c r="BY100" s="119" t="n">
        <f aca="false">SUM(BY89:BY98)</f>
        <v>0</v>
      </c>
      <c r="BZ100" s="119" t="n">
        <f aca="false">SUM(BZ89:BZ98)</f>
        <v>0</v>
      </c>
      <c r="CA100" s="119" t="n">
        <f aca="false">SUM(CA89:CA98)</f>
        <v>0</v>
      </c>
      <c r="CB100" s="119" t="n">
        <f aca="false">SUM(CB89:CB98)</f>
        <v>0</v>
      </c>
      <c r="CC100" s="119" t="n">
        <f aca="false">SUM(CC89:CC98)</f>
        <v>0</v>
      </c>
      <c r="CD100" s="119" t="n">
        <f aca="false">SUM(CD89:CD98)</f>
        <v>0</v>
      </c>
      <c r="CE100" s="119" t="n">
        <f aca="false">SUM(CE89:CE98)</f>
        <v>0</v>
      </c>
      <c r="CF100" s="119" t="n">
        <f aca="false">SUM(CF89:CF98)</f>
        <v>0</v>
      </c>
      <c r="CG100" s="119" t="n">
        <f aca="false">SUM(CG89:CG98)</f>
        <v>0</v>
      </c>
      <c r="CH100" s="119" t="n">
        <f aca="false">SUM(CH89:CH98)</f>
        <v>0</v>
      </c>
      <c r="CI100" s="119" t="n">
        <f aca="false">SUM(CI89:CI98)</f>
        <v>0</v>
      </c>
      <c r="CJ100" s="119" t="n">
        <f aca="false">SUM(CJ89:CJ98)</f>
        <v>0</v>
      </c>
      <c r="CK100" s="119" t="n">
        <f aca="false">SUM(CK89:CK98)</f>
        <v>0</v>
      </c>
      <c r="CL100" s="119" t="n">
        <f aca="false">SUM(CL89:CL98)</f>
        <v>0</v>
      </c>
      <c r="CM100" s="119" t="n">
        <f aca="false">SUM(CM89:CM98)</f>
        <v>0</v>
      </c>
      <c r="CN100" s="119" t="n">
        <f aca="false">SUM(CN89:CN98)</f>
        <v>0</v>
      </c>
      <c r="CO100" s="119" t="n">
        <f aca="false">SUM(CO89:CO98)</f>
        <v>0</v>
      </c>
      <c r="CP100" s="119" t="n">
        <f aca="false">SUM(CP89:CP98)</f>
        <v>0</v>
      </c>
      <c r="CQ100" s="119" t="n">
        <f aca="false">SUM(CQ89:CQ98)</f>
        <v>0</v>
      </c>
      <c r="CR100" s="119" t="n">
        <f aca="false">SUM(CR89:CR98)</f>
        <v>0</v>
      </c>
    </row>
    <row r="101" customFormat="false" ht="12.75" hidden="false" customHeight="false" outlineLevel="0" collapsed="false">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85"/>
      <c r="BY101" s="85"/>
      <c r="BZ101" s="85"/>
      <c r="CA101" s="85"/>
      <c r="CB101" s="85"/>
      <c r="CC101" s="85"/>
      <c r="CD101" s="85"/>
      <c r="CE101" s="85"/>
      <c r="CF101" s="85"/>
      <c r="CG101" s="85"/>
      <c r="CH101" s="85"/>
      <c r="CI101" s="85"/>
      <c r="CJ101" s="85"/>
      <c r="CK101" s="85"/>
      <c r="CL101" s="85"/>
      <c r="CM101" s="85"/>
      <c r="CN101" s="85"/>
      <c r="CO101" s="85"/>
      <c r="CP101" s="85"/>
      <c r="CQ101" s="85"/>
      <c r="CR101" s="85"/>
    </row>
    <row r="103" customFormat="false" ht="15.75" hidden="false" customHeight="false" outlineLevel="0" collapsed="false">
      <c r="A103" s="132" t="s">
        <v>268</v>
      </c>
      <c r="B103" s="133"/>
      <c r="C103" s="133"/>
      <c r="D103" s="133"/>
      <c r="E103" s="133"/>
      <c r="F103" s="133"/>
      <c r="G103" s="133"/>
      <c r="H103" s="133"/>
      <c r="I103" s="133"/>
      <c r="J103" s="133"/>
      <c r="K103" s="134"/>
      <c r="L103" s="134"/>
      <c r="M103" s="134"/>
      <c r="N103" s="134"/>
      <c r="O103" s="134"/>
      <c r="P103" s="134"/>
      <c r="Q103" s="134"/>
      <c r="R103" s="134"/>
      <c r="S103" s="134"/>
      <c r="T103" s="134"/>
      <c r="U103" s="134"/>
      <c r="V103" s="134"/>
      <c r="W103" s="134"/>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c r="AY103" s="134"/>
      <c r="AZ103" s="134"/>
      <c r="BA103" s="134"/>
      <c r="BB103" s="134"/>
      <c r="BC103" s="134"/>
      <c r="BD103" s="134"/>
      <c r="BE103" s="134"/>
      <c r="BF103" s="134"/>
      <c r="BG103" s="134"/>
      <c r="BH103" s="134"/>
      <c r="BI103" s="134"/>
      <c r="BJ103" s="134"/>
      <c r="BK103" s="134"/>
      <c r="BL103" s="134"/>
      <c r="BM103" s="134"/>
      <c r="BN103" s="134"/>
      <c r="BO103" s="134"/>
      <c r="BP103" s="134"/>
      <c r="BQ103" s="134"/>
      <c r="BR103" s="134"/>
      <c r="BS103" s="134"/>
      <c r="BT103" s="134"/>
      <c r="BU103" s="134"/>
      <c r="BV103" s="134"/>
      <c r="BW103" s="134"/>
      <c r="BX103" s="134"/>
      <c r="BY103" s="134"/>
      <c r="BZ103" s="134"/>
      <c r="CA103" s="134"/>
      <c r="CB103" s="134"/>
      <c r="CC103" s="134"/>
      <c r="CD103" s="134"/>
      <c r="CE103" s="134"/>
      <c r="CF103" s="134"/>
      <c r="CG103" s="134"/>
      <c r="CH103" s="134"/>
      <c r="CI103" s="134"/>
      <c r="CJ103" s="134"/>
      <c r="CK103" s="134"/>
      <c r="CL103" s="134"/>
      <c r="CM103" s="134"/>
      <c r="CN103" s="134"/>
      <c r="CO103" s="134"/>
      <c r="CP103" s="134"/>
      <c r="CQ103" s="134"/>
      <c r="CR103" s="134"/>
    </row>
    <row r="105" customFormat="false" ht="12.75" hidden="false" customHeight="false" outlineLevel="0" collapsed="false">
      <c r="A105" s="35" t="s">
        <v>269</v>
      </c>
      <c r="D105" s="114" t="s">
        <v>257</v>
      </c>
    </row>
    <row r="106" customFormat="false" ht="12.75" hidden="false" customHeight="false" outlineLevel="0" collapsed="false">
      <c r="D106" s="36" t="n">
        <f aca="false">CHOOSE($B$4,'Asset Inputs'!D163,'Asset Inputs'!D191,'Asset Inputs'!D219,'Asset Inputs'!D247,'Asset Inputs'!D275)</f>
        <v>1</v>
      </c>
      <c r="F106" s="130" t="n">
        <f aca="false">CHOOSE($B$4,'Asset Inputs'!F163,'Asset Inputs'!F191,'Asset Inputs'!F219,'Asset Inputs'!F247,'Asset Inputs'!F275)</f>
        <v>0</v>
      </c>
      <c r="G106" s="130" t="n">
        <f aca="false">CHOOSE($B$4,'Asset Inputs'!G163,'Asset Inputs'!G191,'Asset Inputs'!G219,'Asset Inputs'!G247,'Asset Inputs'!G275)</f>
        <v>0</v>
      </c>
      <c r="H106" s="130" t="n">
        <f aca="false">CHOOSE($B$4,'Asset Inputs'!H163,'Asset Inputs'!H191,'Asset Inputs'!H219,'Asset Inputs'!H247,'Asset Inputs'!H275)</f>
        <v>0</v>
      </c>
      <c r="I106" s="130" t="n">
        <f aca="false">CHOOSE($B$4,'Asset Inputs'!I163,'Asset Inputs'!I191,'Asset Inputs'!I219,'Asset Inputs'!I247,'Asset Inputs'!I275)</f>
        <v>0</v>
      </c>
      <c r="J106" s="130" t="n">
        <f aca="false">CHOOSE($B$4,'Asset Inputs'!J163,'Asset Inputs'!J191,'Asset Inputs'!J219,'Asset Inputs'!J247,'Asset Inputs'!J275)</f>
        <v>0</v>
      </c>
      <c r="K106" s="130" t="n">
        <f aca="false">CHOOSE($B$4,'Asset Inputs'!K163,'Asset Inputs'!K191,'Asset Inputs'!K219,'Asset Inputs'!K247,'Asset Inputs'!K275)</f>
        <v>0</v>
      </c>
      <c r="L106" s="130" t="n">
        <f aca="false">CHOOSE($B$4,'Asset Inputs'!L163,'Asset Inputs'!L191,'Asset Inputs'!L219,'Asset Inputs'!L247,'Asset Inputs'!L275)</f>
        <v>0</v>
      </c>
      <c r="M106" s="130" t="n">
        <f aca="false">CHOOSE($B$4,'Asset Inputs'!M163,'Asset Inputs'!M191,'Asset Inputs'!M219,'Asset Inputs'!M247,'Asset Inputs'!M275)</f>
        <v>0</v>
      </c>
      <c r="N106" s="130" t="n">
        <f aca="false">CHOOSE($B$4,'Asset Inputs'!N163,'Asset Inputs'!N191,'Asset Inputs'!N219,'Asset Inputs'!N247,'Asset Inputs'!N275)</f>
        <v>0</v>
      </c>
      <c r="O106" s="130" t="n">
        <f aca="false">CHOOSE($B$4,'Asset Inputs'!O163,'Asset Inputs'!O191,'Asset Inputs'!O219,'Asset Inputs'!O247,'Asset Inputs'!O275)</f>
        <v>0</v>
      </c>
      <c r="P106" s="130" t="n">
        <f aca="false">CHOOSE($B$4,'Asset Inputs'!P163,'Asset Inputs'!P191,'Asset Inputs'!P219,'Asset Inputs'!P247,'Asset Inputs'!P275)</f>
        <v>0</v>
      </c>
      <c r="Q106" s="130" t="n">
        <f aca="false">CHOOSE($B$4,'Asset Inputs'!Q163,'Asset Inputs'!Q191,'Asset Inputs'!Q219,'Asset Inputs'!Q247,'Asset Inputs'!Q275)</f>
        <v>0</v>
      </c>
      <c r="R106" s="130" t="n">
        <f aca="false">CHOOSE($B$4,'Asset Inputs'!R163,'Asset Inputs'!R191,'Asset Inputs'!R219,'Asset Inputs'!R247,'Asset Inputs'!R275)</f>
        <v>0</v>
      </c>
      <c r="S106" s="130" t="n">
        <f aca="false">CHOOSE($B$4,'Asset Inputs'!S163,'Asset Inputs'!S191,'Asset Inputs'!S219,'Asset Inputs'!S247,'Asset Inputs'!S275)</f>
        <v>0</v>
      </c>
      <c r="T106" s="130" t="n">
        <f aca="false">CHOOSE($B$4,'Asset Inputs'!T163,'Asset Inputs'!T191,'Asset Inputs'!T219,'Asset Inputs'!T247,'Asset Inputs'!T275)</f>
        <v>0</v>
      </c>
      <c r="U106" s="130" t="n">
        <f aca="false">CHOOSE($B$4,'Asset Inputs'!U163,'Asset Inputs'!U191,'Asset Inputs'!U219,'Asset Inputs'!U247,'Asset Inputs'!U275)</f>
        <v>0</v>
      </c>
      <c r="V106" s="130" t="n">
        <f aca="false">CHOOSE($B$4,'Asset Inputs'!V163,'Asset Inputs'!V191,'Asset Inputs'!V219,'Asset Inputs'!V247,'Asset Inputs'!V275)</f>
        <v>0</v>
      </c>
      <c r="W106" s="130" t="n">
        <f aca="false">CHOOSE($B$4,'Asset Inputs'!W163,'Asset Inputs'!W191,'Asset Inputs'!W219,'Asset Inputs'!W247,'Asset Inputs'!W275)</f>
        <v>0</v>
      </c>
      <c r="X106" s="130" t="n">
        <f aca="false">CHOOSE($B$4,'Asset Inputs'!X163,'Asset Inputs'!X191,'Asset Inputs'!X219,'Asset Inputs'!X247,'Asset Inputs'!X275)</f>
        <v>0</v>
      </c>
      <c r="Y106" s="130" t="n">
        <f aca="false">CHOOSE($B$4,'Asset Inputs'!Y163,'Asset Inputs'!Y191,'Asset Inputs'!Y219,'Asset Inputs'!Y247,'Asset Inputs'!Y275)</f>
        <v>0</v>
      </c>
      <c r="Z106" s="130" t="n">
        <f aca="false">CHOOSE($B$4,'Asset Inputs'!Z163,'Asset Inputs'!Z191,'Asset Inputs'!Z219,'Asset Inputs'!Z247,'Asset Inputs'!Z275)</f>
        <v>0</v>
      </c>
      <c r="AA106" s="130" t="n">
        <f aca="false">CHOOSE($B$4,'Asset Inputs'!AA163,'Asset Inputs'!AA191,'Asset Inputs'!AA219,'Asset Inputs'!AA247,'Asset Inputs'!AA275)</f>
        <v>0</v>
      </c>
      <c r="AB106" s="130" t="n">
        <f aca="false">CHOOSE($B$4,'Asset Inputs'!AB163,'Asset Inputs'!AB191,'Asset Inputs'!AB219,'Asset Inputs'!AB247,'Asset Inputs'!AB275)</f>
        <v>0</v>
      </c>
      <c r="AC106" s="130" t="n">
        <f aca="false">CHOOSE($B$4,'Asset Inputs'!AC163,'Asset Inputs'!AC191,'Asset Inputs'!AC219,'Asset Inputs'!AC247,'Asset Inputs'!AC275)</f>
        <v>0</v>
      </c>
      <c r="AD106" s="130" t="n">
        <f aca="false">CHOOSE($B$4,'Asset Inputs'!AD163,'Asset Inputs'!AD191,'Asset Inputs'!AD219,'Asset Inputs'!AD247,'Asset Inputs'!AD275)</f>
        <v>0</v>
      </c>
      <c r="AE106" s="130" t="n">
        <f aca="false">CHOOSE($B$4,'Asset Inputs'!AE163,'Asset Inputs'!AE191,'Asset Inputs'!AE219,'Asset Inputs'!AE247,'Asset Inputs'!AE275)</f>
        <v>0</v>
      </c>
      <c r="AF106" s="130" t="n">
        <f aca="false">CHOOSE($B$4,'Asset Inputs'!AF163,'Asset Inputs'!AF191,'Asset Inputs'!AF219,'Asset Inputs'!AF247,'Asset Inputs'!AF275)</f>
        <v>0</v>
      </c>
      <c r="AG106" s="130" t="n">
        <f aca="false">CHOOSE($B$4,'Asset Inputs'!AG163,'Asset Inputs'!AG191,'Asset Inputs'!AG219,'Asset Inputs'!AG247,'Asset Inputs'!AG275)</f>
        <v>0</v>
      </c>
      <c r="AH106" s="130" t="n">
        <f aca="false">CHOOSE($B$4,'Asset Inputs'!AH163,'Asset Inputs'!AH191,'Asset Inputs'!AH219,'Asset Inputs'!AH247,'Asset Inputs'!AH275)</f>
        <v>0</v>
      </c>
      <c r="AI106" s="130" t="n">
        <f aca="false">CHOOSE($B$4,'Asset Inputs'!AI163,'Asset Inputs'!AI191,'Asset Inputs'!AI219,'Asset Inputs'!AI247,'Asset Inputs'!AI275)</f>
        <v>0</v>
      </c>
      <c r="AJ106" s="130" t="n">
        <f aca="false">CHOOSE($B$4,'Asset Inputs'!AJ163,'Asset Inputs'!AJ191,'Asset Inputs'!AJ219,'Asset Inputs'!AJ247,'Asset Inputs'!AJ275)</f>
        <v>0</v>
      </c>
      <c r="AK106" s="130" t="n">
        <f aca="false">CHOOSE($B$4,'Asset Inputs'!AK163,'Asset Inputs'!AK191,'Asset Inputs'!AK219,'Asset Inputs'!AK247,'Asset Inputs'!AK275)</f>
        <v>0</v>
      </c>
      <c r="AL106" s="130" t="n">
        <f aca="false">CHOOSE($B$4,'Asset Inputs'!AL163,'Asset Inputs'!AL191,'Asset Inputs'!AL219,'Asset Inputs'!AL247,'Asset Inputs'!AL275)</f>
        <v>0</v>
      </c>
      <c r="AM106" s="130" t="n">
        <f aca="false">CHOOSE($B$4,'Asset Inputs'!AM163,'Asset Inputs'!AM191,'Asset Inputs'!AM219,'Asset Inputs'!AM247,'Asset Inputs'!AM275)</f>
        <v>0</v>
      </c>
      <c r="AN106" s="130" t="n">
        <f aca="false">CHOOSE($B$4,'Asset Inputs'!AN163,'Asset Inputs'!AN191,'Asset Inputs'!AN219,'Asset Inputs'!AN247,'Asset Inputs'!AN275)</f>
        <v>0</v>
      </c>
      <c r="AO106" s="130" t="n">
        <f aca="false">CHOOSE($B$4,'Asset Inputs'!AO163,'Asset Inputs'!AO191,'Asset Inputs'!AO219,'Asset Inputs'!AO247,'Asset Inputs'!AO275)</f>
        <v>0</v>
      </c>
      <c r="AP106" s="130" t="n">
        <f aca="false">CHOOSE($B$4,'Asset Inputs'!AP163,'Asset Inputs'!AP191,'Asset Inputs'!AP219,'Asset Inputs'!AP247,'Asset Inputs'!AP275)</f>
        <v>0</v>
      </c>
      <c r="AQ106" s="130" t="n">
        <f aca="false">CHOOSE($B$4,'Asset Inputs'!AQ163,'Asset Inputs'!AQ191,'Asset Inputs'!AQ219,'Asset Inputs'!AQ247,'Asset Inputs'!AQ275)</f>
        <v>0</v>
      </c>
      <c r="AR106" s="130" t="n">
        <f aca="false">CHOOSE($B$4,'Asset Inputs'!AR163,'Asset Inputs'!AR191,'Asset Inputs'!AR219,'Asset Inputs'!AR247,'Asset Inputs'!AR275)</f>
        <v>0</v>
      </c>
      <c r="AS106" s="130" t="n">
        <f aca="false">CHOOSE($B$4,'Asset Inputs'!AS163,'Asset Inputs'!AS191,'Asset Inputs'!AS219,'Asset Inputs'!AS247,'Asset Inputs'!AS275)</f>
        <v>0</v>
      </c>
      <c r="AT106" s="130" t="n">
        <f aca="false">CHOOSE($B$4,'Asset Inputs'!AT163,'Asset Inputs'!AT191,'Asset Inputs'!AT219,'Asset Inputs'!AT247,'Asset Inputs'!AT275)</f>
        <v>0</v>
      </c>
      <c r="AU106" s="130" t="n">
        <f aca="false">CHOOSE($B$4,'Asset Inputs'!AU163,'Asset Inputs'!AU191,'Asset Inputs'!AU219,'Asset Inputs'!AU247,'Asset Inputs'!AU275)</f>
        <v>0</v>
      </c>
      <c r="AV106" s="130" t="n">
        <f aca="false">CHOOSE($B$4,'Asset Inputs'!AV163,'Asset Inputs'!AV191,'Asset Inputs'!AV219,'Asset Inputs'!AV247,'Asset Inputs'!AV275)</f>
        <v>0</v>
      </c>
      <c r="AW106" s="130" t="n">
        <f aca="false">CHOOSE($B$4,'Asset Inputs'!AW163,'Asset Inputs'!AW191,'Asset Inputs'!AW219,'Asset Inputs'!AW247,'Asset Inputs'!AW275)</f>
        <v>0</v>
      </c>
      <c r="AX106" s="130" t="n">
        <f aca="false">CHOOSE($B$4,'Asset Inputs'!AX163,'Asset Inputs'!AX191,'Asset Inputs'!AX219,'Asset Inputs'!AX247,'Asset Inputs'!AX275)</f>
        <v>0</v>
      </c>
      <c r="AY106" s="130" t="n">
        <f aca="false">CHOOSE($B$4,'Asset Inputs'!AY163,'Asset Inputs'!AY191,'Asset Inputs'!AY219,'Asset Inputs'!AY247,'Asset Inputs'!AY275)</f>
        <v>0</v>
      </c>
      <c r="AZ106" s="130" t="n">
        <f aca="false">CHOOSE($B$4,'Asset Inputs'!AZ163,'Asset Inputs'!AZ191,'Asset Inputs'!AZ219,'Asset Inputs'!AZ247,'Asset Inputs'!AZ275)</f>
        <v>0</v>
      </c>
      <c r="BA106" s="130" t="n">
        <f aca="false">CHOOSE($B$4,'Asset Inputs'!BA163,'Asset Inputs'!BA191,'Asset Inputs'!BA219,'Asset Inputs'!BA247,'Asset Inputs'!BA275)</f>
        <v>0</v>
      </c>
      <c r="BB106" s="130" t="n">
        <f aca="false">CHOOSE($B$4,'Asset Inputs'!BB163,'Asset Inputs'!BB191,'Asset Inputs'!BB219,'Asset Inputs'!BB247,'Asset Inputs'!BB275)</f>
        <v>0</v>
      </c>
      <c r="BC106" s="130" t="n">
        <f aca="false">CHOOSE($B$4,'Asset Inputs'!BC163,'Asset Inputs'!BC191,'Asset Inputs'!BC219,'Asset Inputs'!BC247,'Asset Inputs'!BC275)</f>
        <v>0</v>
      </c>
      <c r="BD106" s="130" t="n">
        <f aca="false">CHOOSE($B$4,'Asset Inputs'!BD163,'Asset Inputs'!BD191,'Asset Inputs'!BD219,'Asset Inputs'!BD247,'Asset Inputs'!BD275)</f>
        <v>0</v>
      </c>
      <c r="BE106" s="130" t="n">
        <f aca="false">CHOOSE($B$4,'Asset Inputs'!BE163,'Asset Inputs'!BE191,'Asset Inputs'!BE219,'Asset Inputs'!BE247,'Asset Inputs'!BE275)</f>
        <v>0</v>
      </c>
      <c r="BF106" s="130" t="n">
        <f aca="false">CHOOSE($B$4,'Asset Inputs'!BF163,'Asset Inputs'!BF191,'Asset Inputs'!BF219,'Asset Inputs'!BF247,'Asset Inputs'!BF275)</f>
        <v>0</v>
      </c>
      <c r="BG106" s="130" t="n">
        <f aca="false">CHOOSE($B$4,'Asset Inputs'!BG163,'Asset Inputs'!BG191,'Asset Inputs'!BG219,'Asset Inputs'!BG247,'Asset Inputs'!BG275)</f>
        <v>0</v>
      </c>
      <c r="BH106" s="130" t="n">
        <f aca="false">CHOOSE($B$4,'Asset Inputs'!BH163,'Asset Inputs'!BH191,'Asset Inputs'!BH219,'Asset Inputs'!BH247,'Asset Inputs'!BH275)</f>
        <v>0</v>
      </c>
      <c r="BI106" s="130" t="n">
        <f aca="false">CHOOSE($B$4,'Asset Inputs'!BI163,'Asset Inputs'!BI191,'Asset Inputs'!BI219,'Asset Inputs'!BI247,'Asset Inputs'!BI275)</f>
        <v>0</v>
      </c>
      <c r="BJ106" s="130" t="n">
        <f aca="false">CHOOSE($B$4,'Asset Inputs'!BJ163,'Asset Inputs'!BJ191,'Asset Inputs'!BJ219,'Asset Inputs'!BJ247,'Asset Inputs'!BJ275)</f>
        <v>0</v>
      </c>
      <c r="BK106" s="130" t="n">
        <f aca="false">CHOOSE($B$4,'Asset Inputs'!BK163,'Asset Inputs'!BK191,'Asset Inputs'!BK219,'Asset Inputs'!BK247,'Asset Inputs'!BK275)</f>
        <v>0</v>
      </c>
      <c r="BL106" s="130" t="n">
        <f aca="false">CHOOSE($B$4,'Asset Inputs'!BL163,'Asset Inputs'!BL191,'Asset Inputs'!BL219,'Asset Inputs'!BL247,'Asset Inputs'!BL275)</f>
        <v>0</v>
      </c>
      <c r="BM106" s="130" t="n">
        <f aca="false">CHOOSE($B$4,'Asset Inputs'!BM163,'Asset Inputs'!BM191,'Asset Inputs'!BM219,'Asset Inputs'!BM247,'Asset Inputs'!BM275)</f>
        <v>0</v>
      </c>
      <c r="BN106" s="130" t="n">
        <f aca="false">CHOOSE($B$4,'Asset Inputs'!BN163,'Asset Inputs'!BN191,'Asset Inputs'!BN219,'Asset Inputs'!BN247,'Asset Inputs'!BN275)</f>
        <v>0</v>
      </c>
      <c r="BO106" s="130" t="n">
        <f aca="false">CHOOSE($B$4,'Asset Inputs'!BO163,'Asset Inputs'!BO191,'Asset Inputs'!BO219,'Asset Inputs'!BO247,'Asset Inputs'!BO275)</f>
        <v>0</v>
      </c>
      <c r="BP106" s="130" t="n">
        <f aca="false">CHOOSE($B$4,'Asset Inputs'!BP163,'Asset Inputs'!BP191,'Asset Inputs'!BP219,'Asset Inputs'!BP247,'Asset Inputs'!BP275)</f>
        <v>0</v>
      </c>
      <c r="BQ106" s="130" t="n">
        <f aca="false">CHOOSE($B$4,'Asset Inputs'!BQ163,'Asset Inputs'!BQ191,'Asset Inputs'!BQ219,'Asset Inputs'!BQ247,'Asset Inputs'!BQ275)</f>
        <v>0</v>
      </c>
      <c r="BR106" s="130" t="n">
        <f aca="false">CHOOSE($B$4,'Asset Inputs'!BR163,'Asset Inputs'!BR191,'Asset Inputs'!BR219,'Asset Inputs'!BR247,'Asset Inputs'!BR275)</f>
        <v>0</v>
      </c>
      <c r="BS106" s="130" t="n">
        <f aca="false">CHOOSE($B$4,'Asset Inputs'!BS163,'Asset Inputs'!BS191,'Asset Inputs'!BS219,'Asset Inputs'!BS247,'Asset Inputs'!BS275)</f>
        <v>0</v>
      </c>
      <c r="BT106" s="130" t="n">
        <f aca="false">CHOOSE($B$4,'Asset Inputs'!BT163,'Asset Inputs'!BT191,'Asset Inputs'!BT219,'Asset Inputs'!BT247,'Asset Inputs'!BT275)</f>
        <v>0</v>
      </c>
      <c r="BU106" s="130" t="n">
        <f aca="false">CHOOSE($B$4,'Asset Inputs'!BU163,'Asset Inputs'!BU191,'Asset Inputs'!BU219,'Asset Inputs'!BU247,'Asset Inputs'!BU275)</f>
        <v>0</v>
      </c>
      <c r="BV106" s="130" t="n">
        <f aca="false">CHOOSE($B$4,'Asset Inputs'!BV163,'Asset Inputs'!BV191,'Asset Inputs'!BV219,'Asset Inputs'!BV247,'Asset Inputs'!BV275)</f>
        <v>0</v>
      </c>
      <c r="BW106" s="130" t="n">
        <f aca="false">CHOOSE($B$4,'Asset Inputs'!BW163,'Asset Inputs'!BW191,'Asset Inputs'!BW219,'Asset Inputs'!BW247,'Asset Inputs'!BW275)</f>
        <v>0</v>
      </c>
      <c r="BX106" s="130" t="n">
        <f aca="false">CHOOSE($B$4,'Asset Inputs'!BX163,'Asset Inputs'!BX191,'Asset Inputs'!BX219,'Asset Inputs'!BX247,'Asset Inputs'!BX275)</f>
        <v>0</v>
      </c>
      <c r="BY106" s="130" t="n">
        <f aca="false">CHOOSE($B$4,'Asset Inputs'!BY163,'Asset Inputs'!BY191,'Asset Inputs'!BY219,'Asset Inputs'!BY247,'Asset Inputs'!BY275)</f>
        <v>0</v>
      </c>
      <c r="BZ106" s="130" t="n">
        <f aca="false">CHOOSE($B$4,'Asset Inputs'!BZ163,'Asset Inputs'!BZ191,'Asset Inputs'!BZ219,'Asset Inputs'!BZ247,'Asset Inputs'!BZ275)</f>
        <v>0</v>
      </c>
      <c r="CA106" s="130" t="n">
        <f aca="false">CHOOSE($B$4,'Asset Inputs'!CA163,'Asset Inputs'!CA191,'Asset Inputs'!CA219,'Asset Inputs'!CA247,'Asset Inputs'!CA275)</f>
        <v>0</v>
      </c>
      <c r="CB106" s="130" t="n">
        <f aca="false">CHOOSE($B$4,'Asset Inputs'!CB163,'Asset Inputs'!CB191,'Asset Inputs'!CB219,'Asset Inputs'!CB247,'Asset Inputs'!CB275)</f>
        <v>0</v>
      </c>
      <c r="CC106" s="130" t="n">
        <f aca="false">CHOOSE($B$4,'Asset Inputs'!CC163,'Asset Inputs'!CC191,'Asset Inputs'!CC219,'Asset Inputs'!CC247,'Asset Inputs'!CC275)</f>
        <v>0</v>
      </c>
      <c r="CD106" s="130" t="n">
        <f aca="false">CHOOSE($B$4,'Asset Inputs'!CD163,'Asset Inputs'!CD191,'Asset Inputs'!CD219,'Asset Inputs'!CD247,'Asset Inputs'!CD275)</f>
        <v>0</v>
      </c>
      <c r="CE106" s="130" t="n">
        <f aca="false">CHOOSE($B$4,'Asset Inputs'!CE163,'Asset Inputs'!CE191,'Asset Inputs'!CE219,'Asset Inputs'!CE247,'Asset Inputs'!CE275)</f>
        <v>0</v>
      </c>
      <c r="CF106" s="130" t="n">
        <f aca="false">CHOOSE($B$4,'Asset Inputs'!CF163,'Asset Inputs'!CF191,'Asset Inputs'!CF219,'Asset Inputs'!CF247,'Asset Inputs'!CF275)</f>
        <v>0</v>
      </c>
      <c r="CG106" s="130" t="n">
        <f aca="false">CHOOSE($B$4,'Asset Inputs'!CG163,'Asset Inputs'!CG191,'Asset Inputs'!CG219,'Asset Inputs'!CG247,'Asset Inputs'!CG275)</f>
        <v>0</v>
      </c>
      <c r="CH106" s="130" t="n">
        <f aca="false">CHOOSE($B$4,'Asset Inputs'!CH163,'Asset Inputs'!CH191,'Asset Inputs'!CH219,'Asset Inputs'!CH247,'Asset Inputs'!CH275)</f>
        <v>0</v>
      </c>
      <c r="CI106" s="130" t="n">
        <f aca="false">CHOOSE($B$4,'Asset Inputs'!CI163,'Asset Inputs'!CI191,'Asset Inputs'!CI219,'Asset Inputs'!CI247,'Asset Inputs'!CI275)</f>
        <v>0</v>
      </c>
      <c r="CJ106" s="130" t="n">
        <f aca="false">CHOOSE($B$4,'Asset Inputs'!CJ163,'Asset Inputs'!CJ191,'Asset Inputs'!CJ219,'Asset Inputs'!CJ247,'Asset Inputs'!CJ275)</f>
        <v>0</v>
      </c>
      <c r="CK106" s="130" t="n">
        <f aca="false">CHOOSE($B$4,'Asset Inputs'!CK163,'Asset Inputs'!CK191,'Asset Inputs'!CK219,'Asset Inputs'!CK247,'Asset Inputs'!CK275)</f>
        <v>0</v>
      </c>
      <c r="CL106" s="130" t="n">
        <f aca="false">CHOOSE($B$4,'Asset Inputs'!CL163,'Asset Inputs'!CL191,'Asset Inputs'!CL219,'Asset Inputs'!CL247,'Asset Inputs'!CL275)</f>
        <v>0</v>
      </c>
      <c r="CM106" s="130" t="n">
        <f aca="false">CHOOSE($B$4,'Asset Inputs'!CM163,'Asset Inputs'!CM191,'Asset Inputs'!CM219,'Asset Inputs'!CM247,'Asset Inputs'!CM275)</f>
        <v>0</v>
      </c>
      <c r="CN106" s="130" t="n">
        <f aca="false">CHOOSE($B$4,'Asset Inputs'!CN163,'Asset Inputs'!CN191,'Asset Inputs'!CN219,'Asset Inputs'!CN247,'Asset Inputs'!CN275)</f>
        <v>0</v>
      </c>
      <c r="CO106" s="130" t="n">
        <f aca="false">CHOOSE($B$4,'Asset Inputs'!CO163,'Asset Inputs'!CO191,'Asset Inputs'!CO219,'Asset Inputs'!CO247,'Asset Inputs'!CO275)</f>
        <v>0</v>
      </c>
      <c r="CP106" s="130" t="n">
        <f aca="false">CHOOSE($B$4,'Asset Inputs'!CP163,'Asset Inputs'!CP191,'Asset Inputs'!CP219,'Asset Inputs'!CP247,'Asset Inputs'!CP275)</f>
        <v>0</v>
      </c>
      <c r="CQ106" s="130" t="n">
        <f aca="false">CHOOSE($B$4,'Asset Inputs'!CQ163,'Asset Inputs'!CQ191,'Asset Inputs'!CQ219,'Asset Inputs'!CQ247,'Asset Inputs'!CQ275)</f>
        <v>0</v>
      </c>
      <c r="CR106" s="130" t="n">
        <f aca="false">CHOOSE($B$4,'Asset Inputs'!CR163,'Asset Inputs'!CR191,'Asset Inputs'!CR219,'Asset Inputs'!CR247,'Asset Inputs'!CR275)</f>
        <v>0</v>
      </c>
    </row>
    <row r="107" customFormat="false" ht="12.75" hidden="false" customHeight="false" outlineLevel="0" collapsed="false">
      <c r="D107" s="36" t="n">
        <f aca="false">CHOOSE($B$4,'Asset Inputs'!D164,'Asset Inputs'!D192,'Asset Inputs'!D220,'Asset Inputs'!D248,'Asset Inputs'!D276)</f>
        <v>2</v>
      </c>
      <c r="F107" s="130" t="n">
        <f aca="false">CHOOSE($B$4,'Asset Inputs'!F164,'Asset Inputs'!F192,'Asset Inputs'!F220,'Asset Inputs'!F248,'Asset Inputs'!F276)</f>
        <v>0</v>
      </c>
      <c r="G107" s="130" t="n">
        <f aca="false">CHOOSE($B$4,'Asset Inputs'!G164,'Asset Inputs'!G192,'Asset Inputs'!G220,'Asset Inputs'!G248,'Asset Inputs'!G276)</f>
        <v>0</v>
      </c>
      <c r="H107" s="130" t="n">
        <f aca="false">CHOOSE($B$4,'Asset Inputs'!H164,'Asset Inputs'!H192,'Asset Inputs'!H220,'Asset Inputs'!H248,'Asset Inputs'!H276)</f>
        <v>0</v>
      </c>
      <c r="I107" s="130" t="n">
        <f aca="false">CHOOSE($B$4,'Asset Inputs'!I164,'Asset Inputs'!I192,'Asset Inputs'!I220,'Asset Inputs'!I248,'Asset Inputs'!I276)</f>
        <v>0</v>
      </c>
      <c r="J107" s="130" t="n">
        <f aca="false">CHOOSE($B$4,'Asset Inputs'!J164,'Asset Inputs'!J192,'Asset Inputs'!J220,'Asset Inputs'!J248,'Asset Inputs'!J276)</f>
        <v>0</v>
      </c>
      <c r="K107" s="130" t="n">
        <f aca="false">CHOOSE($B$4,'Asset Inputs'!K164,'Asset Inputs'!K192,'Asset Inputs'!K220,'Asset Inputs'!K248,'Asset Inputs'!K276)</f>
        <v>0</v>
      </c>
      <c r="L107" s="130" t="n">
        <f aca="false">CHOOSE($B$4,'Asset Inputs'!L164,'Asset Inputs'!L192,'Asset Inputs'!L220,'Asset Inputs'!L248,'Asset Inputs'!L276)</f>
        <v>0</v>
      </c>
      <c r="M107" s="130" t="n">
        <f aca="false">CHOOSE($B$4,'Asset Inputs'!M164,'Asset Inputs'!M192,'Asset Inputs'!M220,'Asset Inputs'!M248,'Asset Inputs'!M276)</f>
        <v>0</v>
      </c>
      <c r="N107" s="130" t="n">
        <f aca="false">CHOOSE($B$4,'Asset Inputs'!N164,'Asset Inputs'!N192,'Asset Inputs'!N220,'Asset Inputs'!N248,'Asset Inputs'!N276)</f>
        <v>0</v>
      </c>
      <c r="O107" s="130" t="n">
        <f aca="false">CHOOSE($B$4,'Asset Inputs'!O164,'Asset Inputs'!O192,'Asset Inputs'!O220,'Asset Inputs'!O248,'Asset Inputs'!O276)</f>
        <v>0</v>
      </c>
      <c r="P107" s="130" t="n">
        <f aca="false">CHOOSE($B$4,'Asset Inputs'!P164,'Asset Inputs'!P192,'Asset Inputs'!P220,'Asset Inputs'!P248,'Asset Inputs'!P276)</f>
        <v>0</v>
      </c>
      <c r="Q107" s="130" t="n">
        <f aca="false">CHOOSE($B$4,'Asset Inputs'!Q164,'Asset Inputs'!Q192,'Asset Inputs'!Q220,'Asset Inputs'!Q248,'Asset Inputs'!Q276)</f>
        <v>0</v>
      </c>
      <c r="R107" s="130" t="n">
        <f aca="false">CHOOSE($B$4,'Asset Inputs'!R164,'Asset Inputs'!R192,'Asset Inputs'!R220,'Asset Inputs'!R248,'Asset Inputs'!R276)</f>
        <v>0</v>
      </c>
      <c r="S107" s="130" t="n">
        <f aca="false">CHOOSE($B$4,'Asset Inputs'!S164,'Asset Inputs'!S192,'Asset Inputs'!S220,'Asset Inputs'!S248,'Asset Inputs'!S276)</f>
        <v>0</v>
      </c>
      <c r="T107" s="130" t="n">
        <f aca="false">CHOOSE($B$4,'Asset Inputs'!T164,'Asset Inputs'!T192,'Asset Inputs'!T220,'Asset Inputs'!T248,'Asset Inputs'!T276)</f>
        <v>0</v>
      </c>
      <c r="U107" s="130" t="n">
        <f aca="false">CHOOSE($B$4,'Asset Inputs'!U164,'Asset Inputs'!U192,'Asset Inputs'!U220,'Asset Inputs'!U248,'Asset Inputs'!U276)</f>
        <v>0</v>
      </c>
      <c r="V107" s="130" t="n">
        <f aca="false">CHOOSE($B$4,'Asset Inputs'!V164,'Asset Inputs'!V192,'Asset Inputs'!V220,'Asset Inputs'!V248,'Asset Inputs'!V276)</f>
        <v>0</v>
      </c>
      <c r="W107" s="130" t="n">
        <f aca="false">CHOOSE($B$4,'Asset Inputs'!W164,'Asset Inputs'!W192,'Asset Inputs'!W220,'Asset Inputs'!W248,'Asset Inputs'!W276)</f>
        <v>0</v>
      </c>
      <c r="X107" s="130" t="n">
        <f aca="false">CHOOSE($B$4,'Asset Inputs'!X164,'Asset Inputs'!X192,'Asset Inputs'!X220,'Asset Inputs'!X248,'Asset Inputs'!X276)</f>
        <v>0</v>
      </c>
      <c r="Y107" s="130" t="n">
        <f aca="false">CHOOSE($B$4,'Asset Inputs'!Y164,'Asset Inputs'!Y192,'Asset Inputs'!Y220,'Asset Inputs'!Y248,'Asset Inputs'!Y276)</f>
        <v>0</v>
      </c>
      <c r="Z107" s="130" t="n">
        <f aca="false">CHOOSE($B$4,'Asset Inputs'!Z164,'Asset Inputs'!Z192,'Asset Inputs'!Z220,'Asset Inputs'!Z248,'Asset Inputs'!Z276)</f>
        <v>0</v>
      </c>
      <c r="AA107" s="130" t="n">
        <f aca="false">CHOOSE($B$4,'Asset Inputs'!AA164,'Asset Inputs'!AA192,'Asset Inputs'!AA220,'Asset Inputs'!AA248,'Asset Inputs'!AA276)</f>
        <v>0</v>
      </c>
      <c r="AB107" s="130" t="n">
        <f aca="false">CHOOSE($B$4,'Asset Inputs'!AB164,'Asset Inputs'!AB192,'Asset Inputs'!AB220,'Asset Inputs'!AB248,'Asset Inputs'!AB276)</f>
        <v>0</v>
      </c>
      <c r="AC107" s="130" t="n">
        <f aca="false">CHOOSE($B$4,'Asset Inputs'!AC164,'Asset Inputs'!AC192,'Asset Inputs'!AC220,'Asset Inputs'!AC248,'Asset Inputs'!AC276)</f>
        <v>0</v>
      </c>
      <c r="AD107" s="130" t="n">
        <f aca="false">CHOOSE($B$4,'Asset Inputs'!AD164,'Asset Inputs'!AD192,'Asset Inputs'!AD220,'Asset Inputs'!AD248,'Asset Inputs'!AD276)</f>
        <v>0</v>
      </c>
      <c r="AE107" s="130" t="n">
        <f aca="false">CHOOSE($B$4,'Asset Inputs'!AE164,'Asset Inputs'!AE192,'Asset Inputs'!AE220,'Asset Inputs'!AE248,'Asset Inputs'!AE276)</f>
        <v>0</v>
      </c>
      <c r="AF107" s="130" t="n">
        <f aca="false">CHOOSE($B$4,'Asset Inputs'!AF164,'Asset Inputs'!AF192,'Asset Inputs'!AF220,'Asset Inputs'!AF248,'Asset Inputs'!AF276)</f>
        <v>0</v>
      </c>
      <c r="AG107" s="130" t="n">
        <f aca="false">CHOOSE($B$4,'Asset Inputs'!AG164,'Asset Inputs'!AG192,'Asset Inputs'!AG220,'Asset Inputs'!AG248,'Asset Inputs'!AG276)</f>
        <v>0</v>
      </c>
      <c r="AH107" s="130" t="n">
        <f aca="false">CHOOSE($B$4,'Asset Inputs'!AH164,'Asset Inputs'!AH192,'Asset Inputs'!AH220,'Asset Inputs'!AH248,'Asset Inputs'!AH276)</f>
        <v>0</v>
      </c>
      <c r="AI107" s="130" t="n">
        <f aca="false">CHOOSE($B$4,'Asset Inputs'!AI164,'Asset Inputs'!AI192,'Asset Inputs'!AI220,'Asset Inputs'!AI248,'Asset Inputs'!AI276)</f>
        <v>0</v>
      </c>
      <c r="AJ107" s="130" t="n">
        <f aca="false">CHOOSE($B$4,'Asset Inputs'!AJ164,'Asset Inputs'!AJ192,'Asset Inputs'!AJ220,'Asset Inputs'!AJ248,'Asset Inputs'!AJ276)</f>
        <v>0</v>
      </c>
      <c r="AK107" s="130" t="n">
        <f aca="false">CHOOSE($B$4,'Asset Inputs'!AK164,'Asset Inputs'!AK192,'Asset Inputs'!AK220,'Asset Inputs'!AK248,'Asset Inputs'!AK276)</f>
        <v>0</v>
      </c>
      <c r="AL107" s="130" t="n">
        <f aca="false">CHOOSE($B$4,'Asset Inputs'!AL164,'Asset Inputs'!AL192,'Asset Inputs'!AL220,'Asset Inputs'!AL248,'Asset Inputs'!AL276)</f>
        <v>0</v>
      </c>
      <c r="AM107" s="130" t="n">
        <f aca="false">CHOOSE($B$4,'Asset Inputs'!AM164,'Asset Inputs'!AM192,'Asset Inputs'!AM220,'Asset Inputs'!AM248,'Asset Inputs'!AM276)</f>
        <v>0</v>
      </c>
      <c r="AN107" s="130" t="n">
        <f aca="false">CHOOSE($B$4,'Asset Inputs'!AN164,'Asset Inputs'!AN192,'Asset Inputs'!AN220,'Asset Inputs'!AN248,'Asset Inputs'!AN276)</f>
        <v>0</v>
      </c>
      <c r="AO107" s="130" t="n">
        <f aca="false">CHOOSE($B$4,'Asset Inputs'!AO164,'Asset Inputs'!AO192,'Asset Inputs'!AO220,'Asset Inputs'!AO248,'Asset Inputs'!AO276)</f>
        <v>0</v>
      </c>
      <c r="AP107" s="130" t="n">
        <f aca="false">CHOOSE($B$4,'Asset Inputs'!AP164,'Asset Inputs'!AP192,'Asset Inputs'!AP220,'Asset Inputs'!AP248,'Asset Inputs'!AP276)</f>
        <v>0</v>
      </c>
      <c r="AQ107" s="130" t="n">
        <f aca="false">CHOOSE($B$4,'Asset Inputs'!AQ164,'Asset Inputs'!AQ192,'Asset Inputs'!AQ220,'Asset Inputs'!AQ248,'Asset Inputs'!AQ276)</f>
        <v>0</v>
      </c>
      <c r="AR107" s="130" t="n">
        <f aca="false">CHOOSE($B$4,'Asset Inputs'!AR164,'Asset Inputs'!AR192,'Asset Inputs'!AR220,'Asset Inputs'!AR248,'Asset Inputs'!AR276)</f>
        <v>0</v>
      </c>
      <c r="AS107" s="130" t="n">
        <f aca="false">CHOOSE($B$4,'Asset Inputs'!AS164,'Asset Inputs'!AS192,'Asset Inputs'!AS220,'Asset Inputs'!AS248,'Asset Inputs'!AS276)</f>
        <v>0</v>
      </c>
      <c r="AT107" s="130" t="n">
        <f aca="false">CHOOSE($B$4,'Asset Inputs'!AT164,'Asset Inputs'!AT192,'Asset Inputs'!AT220,'Asset Inputs'!AT248,'Asset Inputs'!AT276)</f>
        <v>0</v>
      </c>
      <c r="AU107" s="130" t="n">
        <f aca="false">CHOOSE($B$4,'Asset Inputs'!AU164,'Asset Inputs'!AU192,'Asset Inputs'!AU220,'Asset Inputs'!AU248,'Asset Inputs'!AU276)</f>
        <v>0</v>
      </c>
      <c r="AV107" s="130" t="n">
        <f aca="false">CHOOSE($B$4,'Asset Inputs'!AV164,'Asset Inputs'!AV192,'Asset Inputs'!AV220,'Asset Inputs'!AV248,'Asset Inputs'!AV276)</f>
        <v>0</v>
      </c>
      <c r="AW107" s="130" t="n">
        <f aca="false">CHOOSE($B$4,'Asset Inputs'!AW164,'Asset Inputs'!AW192,'Asset Inputs'!AW220,'Asset Inputs'!AW248,'Asset Inputs'!AW276)</f>
        <v>0</v>
      </c>
      <c r="AX107" s="130" t="n">
        <f aca="false">CHOOSE($B$4,'Asset Inputs'!AX164,'Asset Inputs'!AX192,'Asset Inputs'!AX220,'Asset Inputs'!AX248,'Asset Inputs'!AX276)</f>
        <v>0</v>
      </c>
      <c r="AY107" s="130" t="n">
        <f aca="false">CHOOSE($B$4,'Asset Inputs'!AY164,'Asset Inputs'!AY192,'Asset Inputs'!AY220,'Asset Inputs'!AY248,'Asset Inputs'!AY276)</f>
        <v>0</v>
      </c>
      <c r="AZ107" s="130" t="n">
        <f aca="false">CHOOSE($B$4,'Asset Inputs'!AZ164,'Asset Inputs'!AZ192,'Asset Inputs'!AZ220,'Asset Inputs'!AZ248,'Asset Inputs'!AZ276)</f>
        <v>0</v>
      </c>
      <c r="BA107" s="130" t="n">
        <f aca="false">CHOOSE($B$4,'Asset Inputs'!BA164,'Asset Inputs'!BA192,'Asset Inputs'!BA220,'Asset Inputs'!BA248,'Asset Inputs'!BA276)</f>
        <v>0</v>
      </c>
      <c r="BB107" s="130" t="n">
        <f aca="false">CHOOSE($B$4,'Asset Inputs'!BB164,'Asset Inputs'!BB192,'Asset Inputs'!BB220,'Asset Inputs'!BB248,'Asset Inputs'!BB276)</f>
        <v>0</v>
      </c>
      <c r="BC107" s="130" t="n">
        <f aca="false">CHOOSE($B$4,'Asset Inputs'!BC164,'Asset Inputs'!BC192,'Asset Inputs'!BC220,'Asset Inputs'!BC248,'Asset Inputs'!BC276)</f>
        <v>0</v>
      </c>
      <c r="BD107" s="130" t="n">
        <f aca="false">CHOOSE($B$4,'Asset Inputs'!BD164,'Asset Inputs'!BD192,'Asset Inputs'!BD220,'Asset Inputs'!BD248,'Asset Inputs'!BD276)</f>
        <v>0</v>
      </c>
      <c r="BE107" s="130" t="n">
        <f aca="false">CHOOSE($B$4,'Asset Inputs'!BE164,'Asset Inputs'!BE192,'Asset Inputs'!BE220,'Asset Inputs'!BE248,'Asset Inputs'!BE276)</f>
        <v>0</v>
      </c>
      <c r="BF107" s="130" t="n">
        <f aca="false">CHOOSE($B$4,'Asset Inputs'!BF164,'Asset Inputs'!BF192,'Asset Inputs'!BF220,'Asset Inputs'!BF248,'Asset Inputs'!BF276)</f>
        <v>0</v>
      </c>
      <c r="BG107" s="130" t="n">
        <f aca="false">CHOOSE($B$4,'Asset Inputs'!BG164,'Asset Inputs'!BG192,'Asset Inputs'!BG220,'Asset Inputs'!BG248,'Asset Inputs'!BG276)</f>
        <v>0</v>
      </c>
      <c r="BH107" s="130" t="n">
        <f aca="false">CHOOSE($B$4,'Asset Inputs'!BH164,'Asset Inputs'!BH192,'Asset Inputs'!BH220,'Asset Inputs'!BH248,'Asset Inputs'!BH276)</f>
        <v>0</v>
      </c>
      <c r="BI107" s="130" t="n">
        <f aca="false">CHOOSE($B$4,'Asset Inputs'!BI164,'Asset Inputs'!BI192,'Asset Inputs'!BI220,'Asset Inputs'!BI248,'Asset Inputs'!BI276)</f>
        <v>0</v>
      </c>
      <c r="BJ107" s="130" t="n">
        <f aca="false">CHOOSE($B$4,'Asset Inputs'!BJ164,'Asset Inputs'!BJ192,'Asset Inputs'!BJ220,'Asset Inputs'!BJ248,'Asset Inputs'!BJ276)</f>
        <v>0</v>
      </c>
      <c r="BK107" s="130" t="n">
        <f aca="false">CHOOSE($B$4,'Asset Inputs'!BK164,'Asset Inputs'!BK192,'Asset Inputs'!BK220,'Asset Inputs'!BK248,'Asset Inputs'!BK276)</f>
        <v>0</v>
      </c>
      <c r="BL107" s="130" t="n">
        <f aca="false">CHOOSE($B$4,'Asset Inputs'!BL164,'Asset Inputs'!BL192,'Asset Inputs'!BL220,'Asset Inputs'!BL248,'Asset Inputs'!BL276)</f>
        <v>0</v>
      </c>
      <c r="BM107" s="130" t="n">
        <f aca="false">CHOOSE($B$4,'Asset Inputs'!BM164,'Asset Inputs'!BM192,'Asset Inputs'!BM220,'Asset Inputs'!BM248,'Asset Inputs'!BM276)</f>
        <v>0</v>
      </c>
      <c r="BN107" s="130" t="n">
        <f aca="false">CHOOSE($B$4,'Asset Inputs'!BN164,'Asset Inputs'!BN192,'Asset Inputs'!BN220,'Asset Inputs'!BN248,'Asset Inputs'!BN276)</f>
        <v>0</v>
      </c>
      <c r="BO107" s="130" t="n">
        <f aca="false">CHOOSE($B$4,'Asset Inputs'!BO164,'Asset Inputs'!BO192,'Asset Inputs'!BO220,'Asset Inputs'!BO248,'Asset Inputs'!BO276)</f>
        <v>0</v>
      </c>
      <c r="BP107" s="130" t="n">
        <f aca="false">CHOOSE($B$4,'Asset Inputs'!BP164,'Asset Inputs'!BP192,'Asset Inputs'!BP220,'Asset Inputs'!BP248,'Asset Inputs'!BP276)</f>
        <v>0</v>
      </c>
      <c r="BQ107" s="130" t="n">
        <f aca="false">CHOOSE($B$4,'Asset Inputs'!BQ164,'Asset Inputs'!BQ192,'Asset Inputs'!BQ220,'Asset Inputs'!BQ248,'Asset Inputs'!BQ276)</f>
        <v>0</v>
      </c>
      <c r="BR107" s="130" t="n">
        <f aca="false">CHOOSE($B$4,'Asset Inputs'!BR164,'Asset Inputs'!BR192,'Asset Inputs'!BR220,'Asset Inputs'!BR248,'Asset Inputs'!BR276)</f>
        <v>0</v>
      </c>
      <c r="BS107" s="130" t="n">
        <f aca="false">CHOOSE($B$4,'Asset Inputs'!BS164,'Asset Inputs'!BS192,'Asset Inputs'!BS220,'Asset Inputs'!BS248,'Asset Inputs'!BS276)</f>
        <v>0</v>
      </c>
      <c r="BT107" s="130" t="n">
        <f aca="false">CHOOSE($B$4,'Asset Inputs'!BT164,'Asset Inputs'!BT192,'Asset Inputs'!BT220,'Asset Inputs'!BT248,'Asset Inputs'!BT276)</f>
        <v>0</v>
      </c>
      <c r="BU107" s="130" t="n">
        <f aca="false">CHOOSE($B$4,'Asset Inputs'!BU164,'Asset Inputs'!BU192,'Asset Inputs'!BU220,'Asset Inputs'!BU248,'Asset Inputs'!BU276)</f>
        <v>0</v>
      </c>
      <c r="BV107" s="130" t="n">
        <f aca="false">CHOOSE($B$4,'Asset Inputs'!BV164,'Asset Inputs'!BV192,'Asset Inputs'!BV220,'Asset Inputs'!BV248,'Asset Inputs'!BV276)</f>
        <v>0</v>
      </c>
      <c r="BW107" s="130" t="n">
        <f aca="false">CHOOSE($B$4,'Asset Inputs'!BW164,'Asset Inputs'!BW192,'Asset Inputs'!BW220,'Asset Inputs'!BW248,'Asset Inputs'!BW276)</f>
        <v>0</v>
      </c>
      <c r="BX107" s="130" t="n">
        <f aca="false">CHOOSE($B$4,'Asset Inputs'!BX164,'Asset Inputs'!BX192,'Asset Inputs'!BX220,'Asset Inputs'!BX248,'Asset Inputs'!BX276)</f>
        <v>0</v>
      </c>
      <c r="BY107" s="130" t="n">
        <f aca="false">CHOOSE($B$4,'Asset Inputs'!BY164,'Asset Inputs'!BY192,'Asset Inputs'!BY220,'Asset Inputs'!BY248,'Asset Inputs'!BY276)</f>
        <v>0</v>
      </c>
      <c r="BZ107" s="130" t="n">
        <f aca="false">CHOOSE($B$4,'Asset Inputs'!BZ164,'Asset Inputs'!BZ192,'Asset Inputs'!BZ220,'Asset Inputs'!BZ248,'Asset Inputs'!BZ276)</f>
        <v>0</v>
      </c>
      <c r="CA107" s="130" t="n">
        <f aca="false">CHOOSE($B$4,'Asset Inputs'!CA164,'Asset Inputs'!CA192,'Asset Inputs'!CA220,'Asset Inputs'!CA248,'Asset Inputs'!CA276)</f>
        <v>0</v>
      </c>
      <c r="CB107" s="130" t="n">
        <f aca="false">CHOOSE($B$4,'Asset Inputs'!CB164,'Asset Inputs'!CB192,'Asset Inputs'!CB220,'Asset Inputs'!CB248,'Asset Inputs'!CB276)</f>
        <v>0</v>
      </c>
      <c r="CC107" s="130" t="n">
        <f aca="false">CHOOSE($B$4,'Asset Inputs'!CC164,'Asset Inputs'!CC192,'Asset Inputs'!CC220,'Asset Inputs'!CC248,'Asset Inputs'!CC276)</f>
        <v>0</v>
      </c>
      <c r="CD107" s="130" t="n">
        <f aca="false">CHOOSE($B$4,'Asset Inputs'!CD164,'Asset Inputs'!CD192,'Asset Inputs'!CD220,'Asset Inputs'!CD248,'Asset Inputs'!CD276)</f>
        <v>0</v>
      </c>
      <c r="CE107" s="130" t="n">
        <f aca="false">CHOOSE($B$4,'Asset Inputs'!CE164,'Asset Inputs'!CE192,'Asset Inputs'!CE220,'Asset Inputs'!CE248,'Asset Inputs'!CE276)</f>
        <v>0</v>
      </c>
      <c r="CF107" s="130" t="n">
        <f aca="false">CHOOSE($B$4,'Asset Inputs'!CF164,'Asset Inputs'!CF192,'Asset Inputs'!CF220,'Asset Inputs'!CF248,'Asset Inputs'!CF276)</f>
        <v>0</v>
      </c>
      <c r="CG107" s="130" t="n">
        <f aca="false">CHOOSE($B$4,'Asset Inputs'!CG164,'Asset Inputs'!CG192,'Asset Inputs'!CG220,'Asset Inputs'!CG248,'Asset Inputs'!CG276)</f>
        <v>0</v>
      </c>
      <c r="CH107" s="130" t="n">
        <f aca="false">CHOOSE($B$4,'Asset Inputs'!CH164,'Asset Inputs'!CH192,'Asset Inputs'!CH220,'Asset Inputs'!CH248,'Asset Inputs'!CH276)</f>
        <v>0</v>
      </c>
      <c r="CI107" s="130" t="n">
        <f aca="false">CHOOSE($B$4,'Asset Inputs'!CI164,'Asset Inputs'!CI192,'Asset Inputs'!CI220,'Asset Inputs'!CI248,'Asset Inputs'!CI276)</f>
        <v>0</v>
      </c>
      <c r="CJ107" s="130" t="n">
        <f aca="false">CHOOSE($B$4,'Asset Inputs'!CJ164,'Asset Inputs'!CJ192,'Asset Inputs'!CJ220,'Asset Inputs'!CJ248,'Asset Inputs'!CJ276)</f>
        <v>0</v>
      </c>
      <c r="CK107" s="130" t="n">
        <f aca="false">CHOOSE($B$4,'Asset Inputs'!CK164,'Asset Inputs'!CK192,'Asset Inputs'!CK220,'Asset Inputs'!CK248,'Asset Inputs'!CK276)</f>
        <v>0</v>
      </c>
      <c r="CL107" s="130" t="n">
        <f aca="false">CHOOSE($B$4,'Asset Inputs'!CL164,'Asset Inputs'!CL192,'Asset Inputs'!CL220,'Asset Inputs'!CL248,'Asset Inputs'!CL276)</f>
        <v>0</v>
      </c>
      <c r="CM107" s="130" t="n">
        <f aca="false">CHOOSE($B$4,'Asset Inputs'!CM164,'Asset Inputs'!CM192,'Asset Inputs'!CM220,'Asset Inputs'!CM248,'Asset Inputs'!CM276)</f>
        <v>0</v>
      </c>
      <c r="CN107" s="130" t="n">
        <f aca="false">CHOOSE($B$4,'Asset Inputs'!CN164,'Asset Inputs'!CN192,'Asset Inputs'!CN220,'Asset Inputs'!CN248,'Asset Inputs'!CN276)</f>
        <v>0</v>
      </c>
      <c r="CO107" s="130" t="n">
        <f aca="false">CHOOSE($B$4,'Asset Inputs'!CO164,'Asset Inputs'!CO192,'Asset Inputs'!CO220,'Asset Inputs'!CO248,'Asset Inputs'!CO276)</f>
        <v>0</v>
      </c>
      <c r="CP107" s="130" t="n">
        <f aca="false">CHOOSE($B$4,'Asset Inputs'!CP164,'Asset Inputs'!CP192,'Asset Inputs'!CP220,'Asset Inputs'!CP248,'Asset Inputs'!CP276)</f>
        <v>0</v>
      </c>
      <c r="CQ107" s="130" t="n">
        <f aca="false">CHOOSE($B$4,'Asset Inputs'!CQ164,'Asset Inputs'!CQ192,'Asset Inputs'!CQ220,'Asset Inputs'!CQ248,'Asset Inputs'!CQ276)</f>
        <v>0</v>
      </c>
      <c r="CR107" s="130" t="n">
        <f aca="false">CHOOSE($B$4,'Asset Inputs'!CR164,'Asset Inputs'!CR192,'Asset Inputs'!CR220,'Asset Inputs'!CR248,'Asset Inputs'!CR276)</f>
        <v>0</v>
      </c>
    </row>
    <row r="108" customFormat="false" ht="12.75" hidden="false" customHeight="false" outlineLevel="0" collapsed="false">
      <c r="D108" s="36" t="n">
        <f aca="false">CHOOSE($B$4,'Asset Inputs'!D165,'Asset Inputs'!D193,'Asset Inputs'!D221,'Asset Inputs'!D249,'Asset Inputs'!D277)</f>
        <v>3</v>
      </c>
      <c r="F108" s="130" t="n">
        <f aca="false">CHOOSE($B$4,'Asset Inputs'!F165,'Asset Inputs'!F193,'Asset Inputs'!F221,'Asset Inputs'!F249,'Asset Inputs'!F277)</f>
        <v>0</v>
      </c>
      <c r="G108" s="130" t="n">
        <f aca="false">CHOOSE($B$4,'Asset Inputs'!G165,'Asset Inputs'!G193,'Asset Inputs'!G221,'Asset Inputs'!G249,'Asset Inputs'!G277)</f>
        <v>0</v>
      </c>
      <c r="H108" s="130" t="n">
        <f aca="false">CHOOSE($B$4,'Asset Inputs'!H165,'Asset Inputs'!H193,'Asset Inputs'!H221,'Asset Inputs'!H249,'Asset Inputs'!H277)</f>
        <v>0</v>
      </c>
      <c r="I108" s="130" t="n">
        <f aca="false">CHOOSE($B$4,'Asset Inputs'!I165,'Asset Inputs'!I193,'Asset Inputs'!I221,'Asset Inputs'!I249,'Asset Inputs'!I277)</f>
        <v>0</v>
      </c>
      <c r="J108" s="130" t="n">
        <f aca="false">CHOOSE($B$4,'Asset Inputs'!J165,'Asset Inputs'!J193,'Asset Inputs'!J221,'Asset Inputs'!J249,'Asset Inputs'!J277)</f>
        <v>0</v>
      </c>
      <c r="K108" s="130" t="n">
        <f aca="false">CHOOSE($B$4,'Asset Inputs'!K165,'Asset Inputs'!K193,'Asset Inputs'!K221,'Asset Inputs'!K249,'Asset Inputs'!K277)</f>
        <v>0</v>
      </c>
      <c r="L108" s="130" t="n">
        <f aca="false">CHOOSE($B$4,'Asset Inputs'!L165,'Asset Inputs'!L193,'Asset Inputs'!L221,'Asset Inputs'!L249,'Asset Inputs'!L277)</f>
        <v>0</v>
      </c>
      <c r="M108" s="130" t="n">
        <f aca="false">CHOOSE($B$4,'Asset Inputs'!M165,'Asset Inputs'!M193,'Asset Inputs'!M221,'Asset Inputs'!M249,'Asset Inputs'!M277)</f>
        <v>0</v>
      </c>
      <c r="N108" s="130" t="n">
        <f aca="false">CHOOSE($B$4,'Asset Inputs'!N165,'Asset Inputs'!N193,'Asset Inputs'!N221,'Asset Inputs'!N249,'Asset Inputs'!N277)</f>
        <v>0</v>
      </c>
      <c r="O108" s="130" t="n">
        <f aca="false">CHOOSE($B$4,'Asset Inputs'!O165,'Asset Inputs'!O193,'Asset Inputs'!O221,'Asset Inputs'!O249,'Asset Inputs'!O277)</f>
        <v>0</v>
      </c>
      <c r="P108" s="130" t="n">
        <f aca="false">CHOOSE($B$4,'Asset Inputs'!P165,'Asset Inputs'!P193,'Asset Inputs'!P221,'Asset Inputs'!P249,'Asset Inputs'!P277)</f>
        <v>0</v>
      </c>
      <c r="Q108" s="130" t="n">
        <f aca="false">CHOOSE($B$4,'Asset Inputs'!Q165,'Asset Inputs'!Q193,'Asset Inputs'!Q221,'Asset Inputs'!Q249,'Asset Inputs'!Q277)</f>
        <v>0</v>
      </c>
      <c r="R108" s="130" t="n">
        <f aca="false">CHOOSE($B$4,'Asset Inputs'!R165,'Asset Inputs'!R193,'Asset Inputs'!R221,'Asset Inputs'!R249,'Asset Inputs'!R277)</f>
        <v>0</v>
      </c>
      <c r="S108" s="130" t="n">
        <f aca="false">CHOOSE($B$4,'Asset Inputs'!S165,'Asset Inputs'!S193,'Asset Inputs'!S221,'Asset Inputs'!S249,'Asset Inputs'!S277)</f>
        <v>0</v>
      </c>
      <c r="T108" s="130" t="n">
        <f aca="false">CHOOSE($B$4,'Asset Inputs'!T165,'Asset Inputs'!T193,'Asset Inputs'!T221,'Asset Inputs'!T249,'Asset Inputs'!T277)</f>
        <v>0</v>
      </c>
      <c r="U108" s="130" t="n">
        <f aca="false">CHOOSE($B$4,'Asset Inputs'!U165,'Asset Inputs'!U193,'Asset Inputs'!U221,'Asset Inputs'!U249,'Asset Inputs'!U277)</f>
        <v>0</v>
      </c>
      <c r="V108" s="130" t="n">
        <f aca="false">CHOOSE($B$4,'Asset Inputs'!V165,'Asset Inputs'!V193,'Asset Inputs'!V221,'Asset Inputs'!V249,'Asset Inputs'!V277)</f>
        <v>0</v>
      </c>
      <c r="W108" s="130" t="n">
        <f aca="false">CHOOSE($B$4,'Asset Inputs'!W165,'Asset Inputs'!W193,'Asset Inputs'!W221,'Asset Inputs'!W249,'Asset Inputs'!W277)</f>
        <v>0</v>
      </c>
      <c r="X108" s="130" t="n">
        <f aca="false">CHOOSE($B$4,'Asset Inputs'!X165,'Asset Inputs'!X193,'Asset Inputs'!X221,'Asset Inputs'!X249,'Asset Inputs'!X277)</f>
        <v>0</v>
      </c>
      <c r="Y108" s="130" t="n">
        <f aca="false">CHOOSE($B$4,'Asset Inputs'!Y165,'Asset Inputs'!Y193,'Asset Inputs'!Y221,'Asset Inputs'!Y249,'Asset Inputs'!Y277)</f>
        <v>0</v>
      </c>
      <c r="Z108" s="130" t="n">
        <f aca="false">CHOOSE($B$4,'Asset Inputs'!Z165,'Asset Inputs'!Z193,'Asset Inputs'!Z221,'Asset Inputs'!Z249,'Asset Inputs'!Z277)</f>
        <v>0</v>
      </c>
      <c r="AA108" s="130" t="n">
        <f aca="false">CHOOSE($B$4,'Asset Inputs'!AA165,'Asset Inputs'!AA193,'Asset Inputs'!AA221,'Asset Inputs'!AA249,'Asset Inputs'!AA277)</f>
        <v>0</v>
      </c>
      <c r="AB108" s="130" t="n">
        <f aca="false">CHOOSE($B$4,'Asset Inputs'!AB165,'Asset Inputs'!AB193,'Asset Inputs'!AB221,'Asset Inputs'!AB249,'Asset Inputs'!AB277)</f>
        <v>0</v>
      </c>
      <c r="AC108" s="130" t="n">
        <f aca="false">CHOOSE($B$4,'Asset Inputs'!AC165,'Asset Inputs'!AC193,'Asset Inputs'!AC221,'Asset Inputs'!AC249,'Asset Inputs'!AC277)</f>
        <v>0</v>
      </c>
      <c r="AD108" s="130" t="n">
        <f aca="false">CHOOSE($B$4,'Asset Inputs'!AD165,'Asset Inputs'!AD193,'Asset Inputs'!AD221,'Asset Inputs'!AD249,'Asset Inputs'!AD277)</f>
        <v>0</v>
      </c>
      <c r="AE108" s="130" t="n">
        <f aca="false">CHOOSE($B$4,'Asset Inputs'!AE165,'Asset Inputs'!AE193,'Asset Inputs'!AE221,'Asset Inputs'!AE249,'Asset Inputs'!AE277)</f>
        <v>0</v>
      </c>
      <c r="AF108" s="130" t="n">
        <f aca="false">CHOOSE($B$4,'Asset Inputs'!AF165,'Asset Inputs'!AF193,'Asset Inputs'!AF221,'Asset Inputs'!AF249,'Asset Inputs'!AF277)</f>
        <v>0</v>
      </c>
      <c r="AG108" s="130" t="n">
        <f aca="false">CHOOSE($B$4,'Asset Inputs'!AG165,'Asset Inputs'!AG193,'Asset Inputs'!AG221,'Asset Inputs'!AG249,'Asset Inputs'!AG277)</f>
        <v>0</v>
      </c>
      <c r="AH108" s="130" t="n">
        <f aca="false">CHOOSE($B$4,'Asset Inputs'!AH165,'Asset Inputs'!AH193,'Asset Inputs'!AH221,'Asset Inputs'!AH249,'Asset Inputs'!AH277)</f>
        <v>0</v>
      </c>
      <c r="AI108" s="130" t="n">
        <f aca="false">CHOOSE($B$4,'Asset Inputs'!AI165,'Asset Inputs'!AI193,'Asset Inputs'!AI221,'Asset Inputs'!AI249,'Asset Inputs'!AI277)</f>
        <v>0</v>
      </c>
      <c r="AJ108" s="130" t="n">
        <f aca="false">CHOOSE($B$4,'Asset Inputs'!AJ165,'Asset Inputs'!AJ193,'Asset Inputs'!AJ221,'Asset Inputs'!AJ249,'Asset Inputs'!AJ277)</f>
        <v>0</v>
      </c>
      <c r="AK108" s="130" t="n">
        <f aca="false">CHOOSE($B$4,'Asset Inputs'!AK165,'Asset Inputs'!AK193,'Asset Inputs'!AK221,'Asset Inputs'!AK249,'Asset Inputs'!AK277)</f>
        <v>0</v>
      </c>
      <c r="AL108" s="130" t="n">
        <f aca="false">CHOOSE($B$4,'Asset Inputs'!AL165,'Asset Inputs'!AL193,'Asset Inputs'!AL221,'Asset Inputs'!AL249,'Asset Inputs'!AL277)</f>
        <v>0</v>
      </c>
      <c r="AM108" s="130" t="n">
        <f aca="false">CHOOSE($B$4,'Asset Inputs'!AM165,'Asset Inputs'!AM193,'Asset Inputs'!AM221,'Asset Inputs'!AM249,'Asset Inputs'!AM277)</f>
        <v>0</v>
      </c>
      <c r="AN108" s="130" t="n">
        <f aca="false">CHOOSE($B$4,'Asset Inputs'!AN165,'Asset Inputs'!AN193,'Asset Inputs'!AN221,'Asset Inputs'!AN249,'Asset Inputs'!AN277)</f>
        <v>0</v>
      </c>
      <c r="AO108" s="130" t="n">
        <f aca="false">CHOOSE($B$4,'Asset Inputs'!AO165,'Asset Inputs'!AO193,'Asset Inputs'!AO221,'Asset Inputs'!AO249,'Asset Inputs'!AO277)</f>
        <v>0</v>
      </c>
      <c r="AP108" s="130" t="n">
        <f aca="false">CHOOSE($B$4,'Asset Inputs'!AP165,'Asset Inputs'!AP193,'Asset Inputs'!AP221,'Asset Inputs'!AP249,'Asset Inputs'!AP277)</f>
        <v>0</v>
      </c>
      <c r="AQ108" s="130" t="n">
        <f aca="false">CHOOSE($B$4,'Asset Inputs'!AQ165,'Asset Inputs'!AQ193,'Asset Inputs'!AQ221,'Asset Inputs'!AQ249,'Asset Inputs'!AQ277)</f>
        <v>0</v>
      </c>
      <c r="AR108" s="130" t="n">
        <f aca="false">CHOOSE($B$4,'Asset Inputs'!AR165,'Asset Inputs'!AR193,'Asset Inputs'!AR221,'Asset Inputs'!AR249,'Asset Inputs'!AR277)</f>
        <v>0</v>
      </c>
      <c r="AS108" s="130" t="n">
        <f aca="false">CHOOSE($B$4,'Asset Inputs'!AS165,'Asset Inputs'!AS193,'Asset Inputs'!AS221,'Asset Inputs'!AS249,'Asset Inputs'!AS277)</f>
        <v>0</v>
      </c>
      <c r="AT108" s="130" t="n">
        <f aca="false">CHOOSE($B$4,'Asset Inputs'!AT165,'Asset Inputs'!AT193,'Asset Inputs'!AT221,'Asset Inputs'!AT249,'Asset Inputs'!AT277)</f>
        <v>0</v>
      </c>
      <c r="AU108" s="130" t="n">
        <f aca="false">CHOOSE($B$4,'Asset Inputs'!AU165,'Asset Inputs'!AU193,'Asset Inputs'!AU221,'Asset Inputs'!AU249,'Asset Inputs'!AU277)</f>
        <v>0</v>
      </c>
      <c r="AV108" s="130" t="n">
        <f aca="false">CHOOSE($B$4,'Asset Inputs'!AV165,'Asset Inputs'!AV193,'Asset Inputs'!AV221,'Asset Inputs'!AV249,'Asset Inputs'!AV277)</f>
        <v>0</v>
      </c>
      <c r="AW108" s="130" t="n">
        <f aca="false">CHOOSE($B$4,'Asset Inputs'!AW165,'Asset Inputs'!AW193,'Asset Inputs'!AW221,'Asset Inputs'!AW249,'Asset Inputs'!AW277)</f>
        <v>0</v>
      </c>
      <c r="AX108" s="130" t="n">
        <f aca="false">CHOOSE($B$4,'Asset Inputs'!AX165,'Asset Inputs'!AX193,'Asset Inputs'!AX221,'Asset Inputs'!AX249,'Asset Inputs'!AX277)</f>
        <v>0</v>
      </c>
      <c r="AY108" s="130" t="n">
        <f aca="false">CHOOSE($B$4,'Asset Inputs'!AY165,'Asset Inputs'!AY193,'Asset Inputs'!AY221,'Asset Inputs'!AY249,'Asset Inputs'!AY277)</f>
        <v>0</v>
      </c>
      <c r="AZ108" s="130" t="n">
        <f aca="false">CHOOSE($B$4,'Asset Inputs'!AZ165,'Asset Inputs'!AZ193,'Asset Inputs'!AZ221,'Asset Inputs'!AZ249,'Asset Inputs'!AZ277)</f>
        <v>0</v>
      </c>
      <c r="BA108" s="130" t="n">
        <f aca="false">CHOOSE($B$4,'Asset Inputs'!BA165,'Asset Inputs'!BA193,'Asset Inputs'!BA221,'Asset Inputs'!BA249,'Asset Inputs'!BA277)</f>
        <v>0</v>
      </c>
      <c r="BB108" s="130" t="n">
        <f aca="false">CHOOSE($B$4,'Asset Inputs'!BB165,'Asset Inputs'!BB193,'Asset Inputs'!BB221,'Asset Inputs'!BB249,'Asset Inputs'!BB277)</f>
        <v>0</v>
      </c>
      <c r="BC108" s="130" t="n">
        <f aca="false">CHOOSE($B$4,'Asset Inputs'!BC165,'Asset Inputs'!BC193,'Asset Inputs'!BC221,'Asset Inputs'!BC249,'Asset Inputs'!BC277)</f>
        <v>0</v>
      </c>
      <c r="BD108" s="130" t="n">
        <f aca="false">CHOOSE($B$4,'Asset Inputs'!BD165,'Asset Inputs'!BD193,'Asset Inputs'!BD221,'Asset Inputs'!BD249,'Asset Inputs'!BD277)</f>
        <v>0</v>
      </c>
      <c r="BE108" s="130" t="n">
        <f aca="false">CHOOSE($B$4,'Asset Inputs'!BE165,'Asset Inputs'!BE193,'Asset Inputs'!BE221,'Asset Inputs'!BE249,'Asset Inputs'!BE277)</f>
        <v>0</v>
      </c>
      <c r="BF108" s="130" t="n">
        <f aca="false">CHOOSE($B$4,'Asset Inputs'!BF165,'Asset Inputs'!BF193,'Asset Inputs'!BF221,'Asset Inputs'!BF249,'Asset Inputs'!BF277)</f>
        <v>0</v>
      </c>
      <c r="BG108" s="130" t="n">
        <f aca="false">CHOOSE($B$4,'Asset Inputs'!BG165,'Asset Inputs'!BG193,'Asset Inputs'!BG221,'Asset Inputs'!BG249,'Asset Inputs'!BG277)</f>
        <v>0</v>
      </c>
      <c r="BH108" s="130" t="n">
        <f aca="false">CHOOSE($B$4,'Asset Inputs'!BH165,'Asset Inputs'!BH193,'Asset Inputs'!BH221,'Asset Inputs'!BH249,'Asset Inputs'!BH277)</f>
        <v>0</v>
      </c>
      <c r="BI108" s="130" t="n">
        <f aca="false">CHOOSE($B$4,'Asset Inputs'!BI165,'Asset Inputs'!BI193,'Asset Inputs'!BI221,'Asset Inputs'!BI249,'Asset Inputs'!BI277)</f>
        <v>0</v>
      </c>
      <c r="BJ108" s="130" t="n">
        <f aca="false">CHOOSE($B$4,'Asset Inputs'!BJ165,'Asset Inputs'!BJ193,'Asset Inputs'!BJ221,'Asset Inputs'!BJ249,'Asset Inputs'!BJ277)</f>
        <v>0</v>
      </c>
      <c r="BK108" s="130" t="n">
        <f aca="false">CHOOSE($B$4,'Asset Inputs'!BK165,'Asset Inputs'!BK193,'Asset Inputs'!BK221,'Asset Inputs'!BK249,'Asset Inputs'!BK277)</f>
        <v>0</v>
      </c>
      <c r="BL108" s="130" t="n">
        <f aca="false">CHOOSE($B$4,'Asset Inputs'!BL165,'Asset Inputs'!BL193,'Asset Inputs'!BL221,'Asset Inputs'!BL249,'Asset Inputs'!BL277)</f>
        <v>0</v>
      </c>
      <c r="BM108" s="130" t="n">
        <f aca="false">CHOOSE($B$4,'Asset Inputs'!BM165,'Asset Inputs'!BM193,'Asset Inputs'!BM221,'Asset Inputs'!BM249,'Asset Inputs'!BM277)</f>
        <v>0</v>
      </c>
      <c r="BN108" s="130" t="n">
        <f aca="false">CHOOSE($B$4,'Asset Inputs'!BN165,'Asset Inputs'!BN193,'Asset Inputs'!BN221,'Asset Inputs'!BN249,'Asset Inputs'!BN277)</f>
        <v>0</v>
      </c>
      <c r="BO108" s="130" t="n">
        <f aca="false">CHOOSE($B$4,'Asset Inputs'!BO165,'Asset Inputs'!BO193,'Asset Inputs'!BO221,'Asset Inputs'!BO249,'Asset Inputs'!BO277)</f>
        <v>0</v>
      </c>
      <c r="BP108" s="130" t="n">
        <f aca="false">CHOOSE($B$4,'Asset Inputs'!BP165,'Asset Inputs'!BP193,'Asset Inputs'!BP221,'Asset Inputs'!BP249,'Asset Inputs'!BP277)</f>
        <v>0</v>
      </c>
      <c r="BQ108" s="130" t="n">
        <f aca="false">CHOOSE($B$4,'Asset Inputs'!BQ165,'Asset Inputs'!BQ193,'Asset Inputs'!BQ221,'Asset Inputs'!BQ249,'Asset Inputs'!BQ277)</f>
        <v>0</v>
      </c>
      <c r="BR108" s="130" t="n">
        <f aca="false">CHOOSE($B$4,'Asset Inputs'!BR165,'Asset Inputs'!BR193,'Asset Inputs'!BR221,'Asset Inputs'!BR249,'Asset Inputs'!BR277)</f>
        <v>0</v>
      </c>
      <c r="BS108" s="130" t="n">
        <f aca="false">CHOOSE($B$4,'Asset Inputs'!BS165,'Asset Inputs'!BS193,'Asset Inputs'!BS221,'Asset Inputs'!BS249,'Asset Inputs'!BS277)</f>
        <v>0</v>
      </c>
      <c r="BT108" s="130" t="n">
        <f aca="false">CHOOSE($B$4,'Asset Inputs'!BT165,'Asset Inputs'!BT193,'Asset Inputs'!BT221,'Asset Inputs'!BT249,'Asset Inputs'!BT277)</f>
        <v>0</v>
      </c>
      <c r="BU108" s="130" t="n">
        <f aca="false">CHOOSE($B$4,'Asset Inputs'!BU165,'Asset Inputs'!BU193,'Asset Inputs'!BU221,'Asset Inputs'!BU249,'Asset Inputs'!BU277)</f>
        <v>0</v>
      </c>
      <c r="BV108" s="130" t="n">
        <f aca="false">CHOOSE($B$4,'Asset Inputs'!BV165,'Asset Inputs'!BV193,'Asset Inputs'!BV221,'Asset Inputs'!BV249,'Asset Inputs'!BV277)</f>
        <v>0</v>
      </c>
      <c r="BW108" s="130" t="n">
        <f aca="false">CHOOSE($B$4,'Asset Inputs'!BW165,'Asset Inputs'!BW193,'Asset Inputs'!BW221,'Asset Inputs'!BW249,'Asset Inputs'!BW277)</f>
        <v>0</v>
      </c>
      <c r="BX108" s="130" t="n">
        <f aca="false">CHOOSE($B$4,'Asset Inputs'!BX165,'Asset Inputs'!BX193,'Asset Inputs'!BX221,'Asset Inputs'!BX249,'Asset Inputs'!BX277)</f>
        <v>0</v>
      </c>
      <c r="BY108" s="130" t="n">
        <f aca="false">CHOOSE($B$4,'Asset Inputs'!BY165,'Asset Inputs'!BY193,'Asset Inputs'!BY221,'Asset Inputs'!BY249,'Asset Inputs'!BY277)</f>
        <v>0</v>
      </c>
      <c r="BZ108" s="130" t="n">
        <f aca="false">CHOOSE($B$4,'Asset Inputs'!BZ165,'Asset Inputs'!BZ193,'Asset Inputs'!BZ221,'Asset Inputs'!BZ249,'Asset Inputs'!BZ277)</f>
        <v>0</v>
      </c>
      <c r="CA108" s="130" t="n">
        <f aca="false">CHOOSE($B$4,'Asset Inputs'!CA165,'Asset Inputs'!CA193,'Asset Inputs'!CA221,'Asset Inputs'!CA249,'Asset Inputs'!CA277)</f>
        <v>0</v>
      </c>
      <c r="CB108" s="130" t="n">
        <f aca="false">CHOOSE($B$4,'Asset Inputs'!CB165,'Asset Inputs'!CB193,'Asset Inputs'!CB221,'Asset Inputs'!CB249,'Asset Inputs'!CB277)</f>
        <v>0</v>
      </c>
      <c r="CC108" s="130" t="n">
        <f aca="false">CHOOSE($B$4,'Asset Inputs'!CC165,'Asset Inputs'!CC193,'Asset Inputs'!CC221,'Asset Inputs'!CC249,'Asset Inputs'!CC277)</f>
        <v>0</v>
      </c>
      <c r="CD108" s="130" t="n">
        <f aca="false">CHOOSE($B$4,'Asset Inputs'!CD165,'Asset Inputs'!CD193,'Asset Inputs'!CD221,'Asset Inputs'!CD249,'Asset Inputs'!CD277)</f>
        <v>0</v>
      </c>
      <c r="CE108" s="130" t="n">
        <f aca="false">CHOOSE($B$4,'Asset Inputs'!CE165,'Asset Inputs'!CE193,'Asset Inputs'!CE221,'Asset Inputs'!CE249,'Asset Inputs'!CE277)</f>
        <v>0</v>
      </c>
      <c r="CF108" s="130" t="n">
        <f aca="false">CHOOSE($B$4,'Asset Inputs'!CF165,'Asset Inputs'!CF193,'Asset Inputs'!CF221,'Asset Inputs'!CF249,'Asset Inputs'!CF277)</f>
        <v>0</v>
      </c>
      <c r="CG108" s="130" t="n">
        <f aca="false">CHOOSE($B$4,'Asset Inputs'!CG165,'Asset Inputs'!CG193,'Asset Inputs'!CG221,'Asset Inputs'!CG249,'Asset Inputs'!CG277)</f>
        <v>0</v>
      </c>
      <c r="CH108" s="130" t="n">
        <f aca="false">CHOOSE($B$4,'Asset Inputs'!CH165,'Asset Inputs'!CH193,'Asset Inputs'!CH221,'Asset Inputs'!CH249,'Asset Inputs'!CH277)</f>
        <v>0</v>
      </c>
      <c r="CI108" s="130" t="n">
        <f aca="false">CHOOSE($B$4,'Asset Inputs'!CI165,'Asset Inputs'!CI193,'Asset Inputs'!CI221,'Asset Inputs'!CI249,'Asset Inputs'!CI277)</f>
        <v>0</v>
      </c>
      <c r="CJ108" s="130" t="n">
        <f aca="false">CHOOSE($B$4,'Asset Inputs'!CJ165,'Asset Inputs'!CJ193,'Asset Inputs'!CJ221,'Asset Inputs'!CJ249,'Asset Inputs'!CJ277)</f>
        <v>0</v>
      </c>
      <c r="CK108" s="130" t="n">
        <f aca="false">CHOOSE($B$4,'Asset Inputs'!CK165,'Asset Inputs'!CK193,'Asset Inputs'!CK221,'Asset Inputs'!CK249,'Asset Inputs'!CK277)</f>
        <v>0</v>
      </c>
      <c r="CL108" s="130" t="n">
        <f aca="false">CHOOSE($B$4,'Asset Inputs'!CL165,'Asset Inputs'!CL193,'Asset Inputs'!CL221,'Asset Inputs'!CL249,'Asset Inputs'!CL277)</f>
        <v>0</v>
      </c>
      <c r="CM108" s="130" t="n">
        <f aca="false">CHOOSE($B$4,'Asset Inputs'!CM165,'Asset Inputs'!CM193,'Asset Inputs'!CM221,'Asset Inputs'!CM249,'Asset Inputs'!CM277)</f>
        <v>0</v>
      </c>
      <c r="CN108" s="130" t="n">
        <f aca="false">CHOOSE($B$4,'Asset Inputs'!CN165,'Asset Inputs'!CN193,'Asset Inputs'!CN221,'Asset Inputs'!CN249,'Asset Inputs'!CN277)</f>
        <v>0</v>
      </c>
      <c r="CO108" s="130" t="n">
        <f aca="false">CHOOSE($B$4,'Asset Inputs'!CO165,'Asset Inputs'!CO193,'Asset Inputs'!CO221,'Asset Inputs'!CO249,'Asset Inputs'!CO277)</f>
        <v>0</v>
      </c>
      <c r="CP108" s="130" t="n">
        <f aca="false">CHOOSE($B$4,'Asset Inputs'!CP165,'Asset Inputs'!CP193,'Asset Inputs'!CP221,'Asset Inputs'!CP249,'Asset Inputs'!CP277)</f>
        <v>0</v>
      </c>
      <c r="CQ108" s="130" t="n">
        <f aca="false">CHOOSE($B$4,'Asset Inputs'!CQ165,'Asset Inputs'!CQ193,'Asset Inputs'!CQ221,'Asset Inputs'!CQ249,'Asset Inputs'!CQ277)</f>
        <v>0</v>
      </c>
      <c r="CR108" s="130" t="n">
        <f aca="false">CHOOSE($B$4,'Asset Inputs'!CR165,'Asset Inputs'!CR193,'Asset Inputs'!CR221,'Asset Inputs'!CR249,'Asset Inputs'!CR277)</f>
        <v>0</v>
      </c>
    </row>
    <row r="109" customFormat="false" ht="12.75" hidden="false" customHeight="false" outlineLevel="0" collapsed="false">
      <c r="D109" s="36" t="n">
        <f aca="false">CHOOSE($B$4,'Asset Inputs'!D166,'Asset Inputs'!D194,'Asset Inputs'!D222,'Asset Inputs'!D250,'Asset Inputs'!D278)</f>
        <v>4</v>
      </c>
      <c r="F109" s="130" t="n">
        <f aca="false">CHOOSE($B$4,'Asset Inputs'!F166,'Asset Inputs'!F194,'Asset Inputs'!F222,'Asset Inputs'!F250,'Asset Inputs'!F278)</f>
        <v>0</v>
      </c>
      <c r="G109" s="130" t="n">
        <f aca="false">CHOOSE($B$4,'Asset Inputs'!G166,'Asset Inputs'!G194,'Asset Inputs'!G222,'Asset Inputs'!G250,'Asset Inputs'!G278)</f>
        <v>0</v>
      </c>
      <c r="H109" s="130" t="n">
        <f aca="false">CHOOSE($B$4,'Asset Inputs'!H166,'Asset Inputs'!H194,'Asset Inputs'!H222,'Asset Inputs'!H250,'Asset Inputs'!H278)</f>
        <v>0</v>
      </c>
      <c r="I109" s="130" t="n">
        <f aca="false">CHOOSE($B$4,'Asset Inputs'!I166,'Asset Inputs'!I194,'Asset Inputs'!I222,'Asset Inputs'!I250,'Asset Inputs'!I278)</f>
        <v>0</v>
      </c>
      <c r="J109" s="130" t="n">
        <f aca="false">CHOOSE($B$4,'Asset Inputs'!J166,'Asset Inputs'!J194,'Asset Inputs'!J222,'Asset Inputs'!J250,'Asset Inputs'!J278)</f>
        <v>0</v>
      </c>
      <c r="K109" s="130" t="n">
        <f aca="false">CHOOSE($B$4,'Asset Inputs'!K166,'Asset Inputs'!K194,'Asset Inputs'!K222,'Asset Inputs'!K250,'Asset Inputs'!K278)</f>
        <v>0</v>
      </c>
      <c r="L109" s="130" t="n">
        <f aca="false">CHOOSE($B$4,'Asset Inputs'!L166,'Asset Inputs'!L194,'Asset Inputs'!L222,'Asset Inputs'!L250,'Asset Inputs'!L278)</f>
        <v>0</v>
      </c>
      <c r="M109" s="130" t="n">
        <f aca="false">CHOOSE($B$4,'Asset Inputs'!M166,'Asset Inputs'!M194,'Asset Inputs'!M222,'Asset Inputs'!M250,'Asset Inputs'!M278)</f>
        <v>0</v>
      </c>
      <c r="N109" s="130" t="n">
        <f aca="false">CHOOSE($B$4,'Asset Inputs'!N166,'Asset Inputs'!N194,'Asset Inputs'!N222,'Asset Inputs'!N250,'Asset Inputs'!N278)</f>
        <v>0</v>
      </c>
      <c r="O109" s="130" t="n">
        <f aca="false">CHOOSE($B$4,'Asset Inputs'!O166,'Asset Inputs'!O194,'Asset Inputs'!O222,'Asset Inputs'!O250,'Asset Inputs'!O278)</f>
        <v>0</v>
      </c>
      <c r="P109" s="130" t="n">
        <f aca="false">CHOOSE($B$4,'Asset Inputs'!P166,'Asset Inputs'!P194,'Asset Inputs'!P222,'Asset Inputs'!P250,'Asset Inputs'!P278)</f>
        <v>0</v>
      </c>
      <c r="Q109" s="130" t="n">
        <f aca="false">CHOOSE($B$4,'Asset Inputs'!Q166,'Asset Inputs'!Q194,'Asset Inputs'!Q222,'Asset Inputs'!Q250,'Asset Inputs'!Q278)</f>
        <v>0</v>
      </c>
      <c r="R109" s="130" t="n">
        <f aca="false">CHOOSE($B$4,'Asset Inputs'!R166,'Asset Inputs'!R194,'Asset Inputs'!R222,'Asset Inputs'!R250,'Asset Inputs'!R278)</f>
        <v>0</v>
      </c>
      <c r="S109" s="130" t="n">
        <f aca="false">CHOOSE($B$4,'Asset Inputs'!S166,'Asset Inputs'!S194,'Asset Inputs'!S222,'Asset Inputs'!S250,'Asset Inputs'!S278)</f>
        <v>0</v>
      </c>
      <c r="T109" s="130" t="n">
        <f aca="false">CHOOSE($B$4,'Asset Inputs'!T166,'Asset Inputs'!T194,'Asset Inputs'!T222,'Asset Inputs'!T250,'Asset Inputs'!T278)</f>
        <v>0</v>
      </c>
      <c r="U109" s="130" t="n">
        <f aca="false">CHOOSE($B$4,'Asset Inputs'!U166,'Asset Inputs'!U194,'Asset Inputs'!U222,'Asset Inputs'!U250,'Asset Inputs'!U278)</f>
        <v>0</v>
      </c>
      <c r="V109" s="130" t="n">
        <f aca="false">CHOOSE($B$4,'Asset Inputs'!V166,'Asset Inputs'!V194,'Asset Inputs'!V222,'Asset Inputs'!V250,'Asset Inputs'!V278)</f>
        <v>0</v>
      </c>
      <c r="W109" s="130" t="n">
        <f aca="false">CHOOSE($B$4,'Asset Inputs'!W166,'Asset Inputs'!W194,'Asset Inputs'!W222,'Asset Inputs'!W250,'Asset Inputs'!W278)</f>
        <v>0</v>
      </c>
      <c r="X109" s="130" t="n">
        <f aca="false">CHOOSE($B$4,'Asset Inputs'!X166,'Asset Inputs'!X194,'Asset Inputs'!X222,'Asset Inputs'!X250,'Asset Inputs'!X278)</f>
        <v>0</v>
      </c>
      <c r="Y109" s="130" t="n">
        <f aca="false">CHOOSE($B$4,'Asset Inputs'!Y166,'Asset Inputs'!Y194,'Asset Inputs'!Y222,'Asset Inputs'!Y250,'Asset Inputs'!Y278)</f>
        <v>0</v>
      </c>
      <c r="Z109" s="130" t="n">
        <f aca="false">CHOOSE($B$4,'Asset Inputs'!Z166,'Asset Inputs'!Z194,'Asset Inputs'!Z222,'Asset Inputs'!Z250,'Asset Inputs'!Z278)</f>
        <v>0</v>
      </c>
      <c r="AA109" s="130" t="n">
        <f aca="false">CHOOSE($B$4,'Asset Inputs'!AA166,'Asset Inputs'!AA194,'Asset Inputs'!AA222,'Asset Inputs'!AA250,'Asset Inputs'!AA278)</f>
        <v>0</v>
      </c>
      <c r="AB109" s="130" t="n">
        <f aca="false">CHOOSE($B$4,'Asset Inputs'!AB166,'Asset Inputs'!AB194,'Asset Inputs'!AB222,'Asset Inputs'!AB250,'Asset Inputs'!AB278)</f>
        <v>0</v>
      </c>
      <c r="AC109" s="130" t="n">
        <f aca="false">CHOOSE($B$4,'Asset Inputs'!AC166,'Asset Inputs'!AC194,'Asset Inputs'!AC222,'Asset Inputs'!AC250,'Asset Inputs'!AC278)</f>
        <v>0</v>
      </c>
      <c r="AD109" s="130" t="n">
        <f aca="false">CHOOSE($B$4,'Asset Inputs'!AD166,'Asset Inputs'!AD194,'Asset Inputs'!AD222,'Asset Inputs'!AD250,'Asset Inputs'!AD278)</f>
        <v>0</v>
      </c>
      <c r="AE109" s="130" t="n">
        <f aca="false">CHOOSE($B$4,'Asset Inputs'!AE166,'Asset Inputs'!AE194,'Asset Inputs'!AE222,'Asset Inputs'!AE250,'Asset Inputs'!AE278)</f>
        <v>0</v>
      </c>
      <c r="AF109" s="130" t="n">
        <f aca="false">CHOOSE($B$4,'Asset Inputs'!AF166,'Asset Inputs'!AF194,'Asset Inputs'!AF222,'Asset Inputs'!AF250,'Asset Inputs'!AF278)</f>
        <v>0</v>
      </c>
      <c r="AG109" s="130" t="n">
        <f aca="false">CHOOSE($B$4,'Asset Inputs'!AG166,'Asset Inputs'!AG194,'Asset Inputs'!AG222,'Asset Inputs'!AG250,'Asset Inputs'!AG278)</f>
        <v>0</v>
      </c>
      <c r="AH109" s="130" t="n">
        <f aca="false">CHOOSE($B$4,'Asset Inputs'!AH166,'Asset Inputs'!AH194,'Asset Inputs'!AH222,'Asset Inputs'!AH250,'Asset Inputs'!AH278)</f>
        <v>0</v>
      </c>
      <c r="AI109" s="130" t="n">
        <f aca="false">CHOOSE($B$4,'Asset Inputs'!AI166,'Asset Inputs'!AI194,'Asset Inputs'!AI222,'Asset Inputs'!AI250,'Asset Inputs'!AI278)</f>
        <v>0</v>
      </c>
      <c r="AJ109" s="130" t="n">
        <f aca="false">CHOOSE($B$4,'Asset Inputs'!AJ166,'Asset Inputs'!AJ194,'Asset Inputs'!AJ222,'Asset Inputs'!AJ250,'Asset Inputs'!AJ278)</f>
        <v>0</v>
      </c>
      <c r="AK109" s="130" t="n">
        <f aca="false">CHOOSE($B$4,'Asset Inputs'!AK166,'Asset Inputs'!AK194,'Asset Inputs'!AK222,'Asset Inputs'!AK250,'Asset Inputs'!AK278)</f>
        <v>0</v>
      </c>
      <c r="AL109" s="130" t="n">
        <f aca="false">CHOOSE($B$4,'Asset Inputs'!AL166,'Asset Inputs'!AL194,'Asset Inputs'!AL222,'Asset Inputs'!AL250,'Asset Inputs'!AL278)</f>
        <v>0</v>
      </c>
      <c r="AM109" s="130" t="n">
        <f aca="false">CHOOSE($B$4,'Asset Inputs'!AM166,'Asset Inputs'!AM194,'Asset Inputs'!AM222,'Asset Inputs'!AM250,'Asset Inputs'!AM278)</f>
        <v>0</v>
      </c>
      <c r="AN109" s="130" t="n">
        <f aca="false">CHOOSE($B$4,'Asset Inputs'!AN166,'Asset Inputs'!AN194,'Asset Inputs'!AN222,'Asset Inputs'!AN250,'Asset Inputs'!AN278)</f>
        <v>0</v>
      </c>
      <c r="AO109" s="130" t="n">
        <f aca="false">CHOOSE($B$4,'Asset Inputs'!AO166,'Asset Inputs'!AO194,'Asset Inputs'!AO222,'Asset Inputs'!AO250,'Asset Inputs'!AO278)</f>
        <v>0</v>
      </c>
      <c r="AP109" s="130" t="n">
        <f aca="false">CHOOSE($B$4,'Asset Inputs'!AP166,'Asset Inputs'!AP194,'Asset Inputs'!AP222,'Asset Inputs'!AP250,'Asset Inputs'!AP278)</f>
        <v>0</v>
      </c>
      <c r="AQ109" s="130" t="n">
        <f aca="false">CHOOSE($B$4,'Asset Inputs'!AQ166,'Asset Inputs'!AQ194,'Asset Inputs'!AQ222,'Asset Inputs'!AQ250,'Asset Inputs'!AQ278)</f>
        <v>0</v>
      </c>
      <c r="AR109" s="130" t="n">
        <f aca="false">CHOOSE($B$4,'Asset Inputs'!AR166,'Asset Inputs'!AR194,'Asset Inputs'!AR222,'Asset Inputs'!AR250,'Asset Inputs'!AR278)</f>
        <v>0</v>
      </c>
      <c r="AS109" s="130" t="n">
        <f aca="false">CHOOSE($B$4,'Asset Inputs'!AS166,'Asset Inputs'!AS194,'Asset Inputs'!AS222,'Asset Inputs'!AS250,'Asset Inputs'!AS278)</f>
        <v>0</v>
      </c>
      <c r="AT109" s="130" t="n">
        <f aca="false">CHOOSE($B$4,'Asset Inputs'!AT166,'Asset Inputs'!AT194,'Asset Inputs'!AT222,'Asset Inputs'!AT250,'Asset Inputs'!AT278)</f>
        <v>0</v>
      </c>
      <c r="AU109" s="130" t="n">
        <f aca="false">CHOOSE($B$4,'Asset Inputs'!AU166,'Asset Inputs'!AU194,'Asset Inputs'!AU222,'Asset Inputs'!AU250,'Asset Inputs'!AU278)</f>
        <v>0</v>
      </c>
      <c r="AV109" s="130" t="n">
        <f aca="false">CHOOSE($B$4,'Asset Inputs'!AV166,'Asset Inputs'!AV194,'Asset Inputs'!AV222,'Asset Inputs'!AV250,'Asset Inputs'!AV278)</f>
        <v>0</v>
      </c>
      <c r="AW109" s="130" t="n">
        <f aca="false">CHOOSE($B$4,'Asset Inputs'!AW166,'Asset Inputs'!AW194,'Asset Inputs'!AW222,'Asset Inputs'!AW250,'Asset Inputs'!AW278)</f>
        <v>0</v>
      </c>
      <c r="AX109" s="130" t="n">
        <f aca="false">CHOOSE($B$4,'Asset Inputs'!AX166,'Asset Inputs'!AX194,'Asset Inputs'!AX222,'Asset Inputs'!AX250,'Asset Inputs'!AX278)</f>
        <v>0</v>
      </c>
      <c r="AY109" s="130" t="n">
        <f aca="false">CHOOSE($B$4,'Asset Inputs'!AY166,'Asset Inputs'!AY194,'Asset Inputs'!AY222,'Asset Inputs'!AY250,'Asset Inputs'!AY278)</f>
        <v>0</v>
      </c>
      <c r="AZ109" s="130" t="n">
        <f aca="false">CHOOSE($B$4,'Asset Inputs'!AZ166,'Asset Inputs'!AZ194,'Asset Inputs'!AZ222,'Asset Inputs'!AZ250,'Asset Inputs'!AZ278)</f>
        <v>0</v>
      </c>
      <c r="BA109" s="130" t="n">
        <f aca="false">CHOOSE($B$4,'Asset Inputs'!BA166,'Asset Inputs'!BA194,'Asset Inputs'!BA222,'Asset Inputs'!BA250,'Asset Inputs'!BA278)</f>
        <v>0</v>
      </c>
      <c r="BB109" s="130" t="n">
        <f aca="false">CHOOSE($B$4,'Asset Inputs'!BB166,'Asset Inputs'!BB194,'Asset Inputs'!BB222,'Asset Inputs'!BB250,'Asset Inputs'!BB278)</f>
        <v>0</v>
      </c>
      <c r="BC109" s="130" t="n">
        <f aca="false">CHOOSE($B$4,'Asset Inputs'!BC166,'Asset Inputs'!BC194,'Asset Inputs'!BC222,'Asset Inputs'!BC250,'Asset Inputs'!BC278)</f>
        <v>0</v>
      </c>
      <c r="BD109" s="130" t="n">
        <f aca="false">CHOOSE($B$4,'Asset Inputs'!BD166,'Asset Inputs'!BD194,'Asset Inputs'!BD222,'Asset Inputs'!BD250,'Asset Inputs'!BD278)</f>
        <v>0</v>
      </c>
      <c r="BE109" s="130" t="n">
        <f aca="false">CHOOSE($B$4,'Asset Inputs'!BE166,'Asset Inputs'!BE194,'Asset Inputs'!BE222,'Asset Inputs'!BE250,'Asset Inputs'!BE278)</f>
        <v>0</v>
      </c>
      <c r="BF109" s="130" t="n">
        <f aca="false">CHOOSE($B$4,'Asset Inputs'!BF166,'Asset Inputs'!BF194,'Asset Inputs'!BF222,'Asset Inputs'!BF250,'Asset Inputs'!BF278)</f>
        <v>0</v>
      </c>
      <c r="BG109" s="130" t="n">
        <f aca="false">CHOOSE($B$4,'Asset Inputs'!BG166,'Asset Inputs'!BG194,'Asset Inputs'!BG222,'Asset Inputs'!BG250,'Asset Inputs'!BG278)</f>
        <v>0</v>
      </c>
      <c r="BH109" s="130" t="n">
        <f aca="false">CHOOSE($B$4,'Asset Inputs'!BH166,'Asset Inputs'!BH194,'Asset Inputs'!BH222,'Asset Inputs'!BH250,'Asset Inputs'!BH278)</f>
        <v>0</v>
      </c>
      <c r="BI109" s="130" t="n">
        <f aca="false">CHOOSE($B$4,'Asset Inputs'!BI166,'Asset Inputs'!BI194,'Asset Inputs'!BI222,'Asset Inputs'!BI250,'Asset Inputs'!BI278)</f>
        <v>0</v>
      </c>
      <c r="BJ109" s="130" t="n">
        <f aca="false">CHOOSE($B$4,'Asset Inputs'!BJ166,'Asset Inputs'!BJ194,'Asset Inputs'!BJ222,'Asset Inputs'!BJ250,'Asset Inputs'!BJ278)</f>
        <v>0</v>
      </c>
      <c r="BK109" s="130" t="n">
        <f aca="false">CHOOSE($B$4,'Asset Inputs'!BK166,'Asset Inputs'!BK194,'Asset Inputs'!BK222,'Asset Inputs'!BK250,'Asset Inputs'!BK278)</f>
        <v>0</v>
      </c>
      <c r="BL109" s="130" t="n">
        <f aca="false">CHOOSE($B$4,'Asset Inputs'!BL166,'Asset Inputs'!BL194,'Asset Inputs'!BL222,'Asset Inputs'!BL250,'Asset Inputs'!BL278)</f>
        <v>0</v>
      </c>
      <c r="BM109" s="130" t="n">
        <f aca="false">CHOOSE($B$4,'Asset Inputs'!BM166,'Asset Inputs'!BM194,'Asset Inputs'!BM222,'Asset Inputs'!BM250,'Asset Inputs'!BM278)</f>
        <v>0</v>
      </c>
      <c r="BN109" s="130" t="n">
        <f aca="false">CHOOSE($B$4,'Asset Inputs'!BN166,'Asset Inputs'!BN194,'Asset Inputs'!BN222,'Asset Inputs'!BN250,'Asset Inputs'!BN278)</f>
        <v>0</v>
      </c>
      <c r="BO109" s="130" t="n">
        <f aca="false">CHOOSE($B$4,'Asset Inputs'!BO166,'Asset Inputs'!BO194,'Asset Inputs'!BO222,'Asset Inputs'!BO250,'Asset Inputs'!BO278)</f>
        <v>0</v>
      </c>
      <c r="BP109" s="130" t="n">
        <f aca="false">CHOOSE($B$4,'Asset Inputs'!BP166,'Asset Inputs'!BP194,'Asset Inputs'!BP222,'Asset Inputs'!BP250,'Asset Inputs'!BP278)</f>
        <v>0</v>
      </c>
      <c r="BQ109" s="130" t="n">
        <f aca="false">CHOOSE($B$4,'Asset Inputs'!BQ166,'Asset Inputs'!BQ194,'Asset Inputs'!BQ222,'Asset Inputs'!BQ250,'Asset Inputs'!BQ278)</f>
        <v>0</v>
      </c>
      <c r="BR109" s="130" t="n">
        <f aca="false">CHOOSE($B$4,'Asset Inputs'!BR166,'Asset Inputs'!BR194,'Asset Inputs'!BR222,'Asset Inputs'!BR250,'Asset Inputs'!BR278)</f>
        <v>0</v>
      </c>
      <c r="BS109" s="130" t="n">
        <f aca="false">CHOOSE($B$4,'Asset Inputs'!BS166,'Asset Inputs'!BS194,'Asset Inputs'!BS222,'Asset Inputs'!BS250,'Asset Inputs'!BS278)</f>
        <v>0</v>
      </c>
      <c r="BT109" s="130" t="n">
        <f aca="false">CHOOSE($B$4,'Asset Inputs'!BT166,'Asset Inputs'!BT194,'Asset Inputs'!BT222,'Asset Inputs'!BT250,'Asset Inputs'!BT278)</f>
        <v>0</v>
      </c>
      <c r="BU109" s="130" t="n">
        <f aca="false">CHOOSE($B$4,'Asset Inputs'!BU166,'Asset Inputs'!BU194,'Asset Inputs'!BU222,'Asset Inputs'!BU250,'Asset Inputs'!BU278)</f>
        <v>0</v>
      </c>
      <c r="BV109" s="130" t="n">
        <f aca="false">CHOOSE($B$4,'Asset Inputs'!BV166,'Asset Inputs'!BV194,'Asset Inputs'!BV222,'Asset Inputs'!BV250,'Asset Inputs'!BV278)</f>
        <v>0</v>
      </c>
      <c r="BW109" s="130" t="n">
        <f aca="false">CHOOSE($B$4,'Asset Inputs'!BW166,'Asset Inputs'!BW194,'Asset Inputs'!BW222,'Asset Inputs'!BW250,'Asset Inputs'!BW278)</f>
        <v>0</v>
      </c>
      <c r="BX109" s="130" t="n">
        <f aca="false">CHOOSE($B$4,'Asset Inputs'!BX166,'Asset Inputs'!BX194,'Asset Inputs'!BX222,'Asset Inputs'!BX250,'Asset Inputs'!BX278)</f>
        <v>0</v>
      </c>
      <c r="BY109" s="130" t="n">
        <f aca="false">CHOOSE($B$4,'Asset Inputs'!BY166,'Asset Inputs'!BY194,'Asset Inputs'!BY222,'Asset Inputs'!BY250,'Asset Inputs'!BY278)</f>
        <v>0</v>
      </c>
      <c r="BZ109" s="130" t="n">
        <f aca="false">CHOOSE($B$4,'Asset Inputs'!BZ166,'Asset Inputs'!BZ194,'Asset Inputs'!BZ222,'Asset Inputs'!BZ250,'Asset Inputs'!BZ278)</f>
        <v>0</v>
      </c>
      <c r="CA109" s="130" t="n">
        <f aca="false">CHOOSE($B$4,'Asset Inputs'!CA166,'Asset Inputs'!CA194,'Asset Inputs'!CA222,'Asset Inputs'!CA250,'Asset Inputs'!CA278)</f>
        <v>0</v>
      </c>
      <c r="CB109" s="130" t="n">
        <f aca="false">CHOOSE($B$4,'Asset Inputs'!CB166,'Asset Inputs'!CB194,'Asset Inputs'!CB222,'Asset Inputs'!CB250,'Asset Inputs'!CB278)</f>
        <v>0</v>
      </c>
      <c r="CC109" s="130" t="n">
        <f aca="false">CHOOSE($B$4,'Asset Inputs'!CC166,'Asset Inputs'!CC194,'Asset Inputs'!CC222,'Asset Inputs'!CC250,'Asset Inputs'!CC278)</f>
        <v>0</v>
      </c>
      <c r="CD109" s="130" t="n">
        <f aca="false">CHOOSE($B$4,'Asset Inputs'!CD166,'Asset Inputs'!CD194,'Asset Inputs'!CD222,'Asset Inputs'!CD250,'Asset Inputs'!CD278)</f>
        <v>0</v>
      </c>
      <c r="CE109" s="130" t="n">
        <f aca="false">CHOOSE($B$4,'Asset Inputs'!CE166,'Asset Inputs'!CE194,'Asset Inputs'!CE222,'Asset Inputs'!CE250,'Asset Inputs'!CE278)</f>
        <v>0</v>
      </c>
      <c r="CF109" s="130" t="n">
        <f aca="false">CHOOSE($B$4,'Asset Inputs'!CF166,'Asset Inputs'!CF194,'Asset Inputs'!CF222,'Asset Inputs'!CF250,'Asset Inputs'!CF278)</f>
        <v>0</v>
      </c>
      <c r="CG109" s="130" t="n">
        <f aca="false">CHOOSE($B$4,'Asset Inputs'!CG166,'Asset Inputs'!CG194,'Asset Inputs'!CG222,'Asset Inputs'!CG250,'Asset Inputs'!CG278)</f>
        <v>0</v>
      </c>
      <c r="CH109" s="130" t="n">
        <f aca="false">CHOOSE($B$4,'Asset Inputs'!CH166,'Asset Inputs'!CH194,'Asset Inputs'!CH222,'Asset Inputs'!CH250,'Asset Inputs'!CH278)</f>
        <v>0</v>
      </c>
      <c r="CI109" s="130" t="n">
        <f aca="false">CHOOSE($B$4,'Asset Inputs'!CI166,'Asset Inputs'!CI194,'Asset Inputs'!CI222,'Asset Inputs'!CI250,'Asset Inputs'!CI278)</f>
        <v>0</v>
      </c>
      <c r="CJ109" s="130" t="n">
        <f aca="false">CHOOSE($B$4,'Asset Inputs'!CJ166,'Asset Inputs'!CJ194,'Asset Inputs'!CJ222,'Asset Inputs'!CJ250,'Asset Inputs'!CJ278)</f>
        <v>0</v>
      </c>
      <c r="CK109" s="130" t="n">
        <f aca="false">CHOOSE($B$4,'Asset Inputs'!CK166,'Asset Inputs'!CK194,'Asset Inputs'!CK222,'Asset Inputs'!CK250,'Asset Inputs'!CK278)</f>
        <v>0</v>
      </c>
      <c r="CL109" s="130" t="n">
        <f aca="false">CHOOSE($B$4,'Asset Inputs'!CL166,'Asset Inputs'!CL194,'Asset Inputs'!CL222,'Asset Inputs'!CL250,'Asset Inputs'!CL278)</f>
        <v>0</v>
      </c>
      <c r="CM109" s="130" t="n">
        <f aca="false">CHOOSE($B$4,'Asset Inputs'!CM166,'Asset Inputs'!CM194,'Asset Inputs'!CM222,'Asset Inputs'!CM250,'Asset Inputs'!CM278)</f>
        <v>0</v>
      </c>
      <c r="CN109" s="130" t="n">
        <f aca="false">CHOOSE($B$4,'Asset Inputs'!CN166,'Asset Inputs'!CN194,'Asset Inputs'!CN222,'Asset Inputs'!CN250,'Asset Inputs'!CN278)</f>
        <v>0</v>
      </c>
      <c r="CO109" s="130" t="n">
        <f aca="false">CHOOSE($B$4,'Asset Inputs'!CO166,'Asset Inputs'!CO194,'Asset Inputs'!CO222,'Asset Inputs'!CO250,'Asset Inputs'!CO278)</f>
        <v>0</v>
      </c>
      <c r="CP109" s="130" t="n">
        <f aca="false">CHOOSE($B$4,'Asset Inputs'!CP166,'Asset Inputs'!CP194,'Asset Inputs'!CP222,'Asset Inputs'!CP250,'Asset Inputs'!CP278)</f>
        <v>0</v>
      </c>
      <c r="CQ109" s="130" t="n">
        <f aca="false">CHOOSE($B$4,'Asset Inputs'!CQ166,'Asset Inputs'!CQ194,'Asset Inputs'!CQ222,'Asset Inputs'!CQ250,'Asset Inputs'!CQ278)</f>
        <v>0</v>
      </c>
      <c r="CR109" s="130" t="n">
        <f aca="false">CHOOSE($B$4,'Asset Inputs'!CR166,'Asset Inputs'!CR194,'Asset Inputs'!CR222,'Asset Inputs'!CR250,'Asset Inputs'!CR278)</f>
        <v>0</v>
      </c>
    </row>
    <row r="110" customFormat="false" ht="12.75" hidden="false" customHeight="false" outlineLevel="0" collapsed="false">
      <c r="D110" s="36" t="n">
        <f aca="false">CHOOSE($B$4,'Asset Inputs'!D167,'Asset Inputs'!D195,'Asset Inputs'!D223,'Asset Inputs'!D251,'Asset Inputs'!D279)</f>
        <v>5</v>
      </c>
      <c r="F110" s="130" t="n">
        <f aca="false">CHOOSE($B$4,'Asset Inputs'!F167,'Asset Inputs'!F195,'Asset Inputs'!F223,'Asset Inputs'!F251,'Asset Inputs'!F279)</f>
        <v>0</v>
      </c>
      <c r="G110" s="130" t="n">
        <f aca="false">CHOOSE($B$4,'Asset Inputs'!G167,'Asset Inputs'!G195,'Asset Inputs'!G223,'Asset Inputs'!G251,'Asset Inputs'!G279)</f>
        <v>0</v>
      </c>
      <c r="H110" s="130" t="n">
        <f aca="false">CHOOSE($B$4,'Asset Inputs'!H167,'Asset Inputs'!H195,'Asset Inputs'!H223,'Asset Inputs'!H251,'Asset Inputs'!H279)</f>
        <v>0</v>
      </c>
      <c r="I110" s="130" t="n">
        <f aca="false">CHOOSE($B$4,'Asset Inputs'!I167,'Asset Inputs'!I195,'Asset Inputs'!I223,'Asset Inputs'!I251,'Asset Inputs'!I279)</f>
        <v>0</v>
      </c>
      <c r="J110" s="130" t="n">
        <f aca="false">CHOOSE($B$4,'Asset Inputs'!J167,'Asset Inputs'!J195,'Asset Inputs'!J223,'Asset Inputs'!J251,'Asset Inputs'!J279)</f>
        <v>0</v>
      </c>
      <c r="K110" s="130" t="n">
        <f aca="false">CHOOSE($B$4,'Asset Inputs'!K167,'Asset Inputs'!K195,'Asset Inputs'!K223,'Asset Inputs'!K251,'Asset Inputs'!K279)</f>
        <v>0</v>
      </c>
      <c r="L110" s="130" t="n">
        <f aca="false">CHOOSE($B$4,'Asset Inputs'!L167,'Asset Inputs'!L195,'Asset Inputs'!L223,'Asset Inputs'!L251,'Asset Inputs'!L279)</f>
        <v>0</v>
      </c>
      <c r="M110" s="130" t="n">
        <f aca="false">CHOOSE($B$4,'Asset Inputs'!M167,'Asset Inputs'!M195,'Asset Inputs'!M223,'Asset Inputs'!M251,'Asset Inputs'!M279)</f>
        <v>0</v>
      </c>
      <c r="N110" s="130" t="n">
        <f aca="false">CHOOSE($B$4,'Asset Inputs'!N167,'Asset Inputs'!N195,'Asset Inputs'!N223,'Asset Inputs'!N251,'Asset Inputs'!N279)</f>
        <v>0</v>
      </c>
      <c r="O110" s="130" t="n">
        <f aca="false">CHOOSE($B$4,'Asset Inputs'!O167,'Asset Inputs'!O195,'Asset Inputs'!O223,'Asset Inputs'!O251,'Asset Inputs'!O279)</f>
        <v>0</v>
      </c>
      <c r="P110" s="130" t="n">
        <f aca="false">CHOOSE($B$4,'Asset Inputs'!P167,'Asset Inputs'!P195,'Asset Inputs'!P223,'Asset Inputs'!P251,'Asset Inputs'!P279)</f>
        <v>0</v>
      </c>
      <c r="Q110" s="130" t="n">
        <f aca="false">CHOOSE($B$4,'Asset Inputs'!Q167,'Asset Inputs'!Q195,'Asset Inputs'!Q223,'Asset Inputs'!Q251,'Asset Inputs'!Q279)</f>
        <v>0</v>
      </c>
      <c r="R110" s="130" t="n">
        <f aca="false">CHOOSE($B$4,'Asset Inputs'!R167,'Asset Inputs'!R195,'Asset Inputs'!R223,'Asset Inputs'!R251,'Asset Inputs'!R279)</f>
        <v>43.8917476349368</v>
      </c>
      <c r="S110" s="130" t="n">
        <f aca="false">CHOOSE($B$4,'Asset Inputs'!S167,'Asset Inputs'!S195,'Asset Inputs'!S223,'Asset Inputs'!S251,'Asset Inputs'!S279)</f>
        <v>43.8917476349368</v>
      </c>
      <c r="T110" s="130" t="n">
        <f aca="false">CHOOSE($B$4,'Asset Inputs'!T167,'Asset Inputs'!T195,'Asset Inputs'!T223,'Asset Inputs'!T251,'Asset Inputs'!T279)</f>
        <v>57.2469824000319</v>
      </c>
      <c r="U110" s="130" t="n">
        <f aca="false">CHOOSE($B$4,'Asset Inputs'!U167,'Asset Inputs'!U195,'Asset Inputs'!U223,'Asset Inputs'!U251,'Asset Inputs'!U279)</f>
        <v>57.2469824000319</v>
      </c>
      <c r="V110" s="130" t="n">
        <f aca="false">CHOOSE($B$4,'Asset Inputs'!V167,'Asset Inputs'!V195,'Asset Inputs'!V223,'Asset Inputs'!V251,'Asset Inputs'!V279)</f>
        <v>126.722830980352</v>
      </c>
      <c r="W110" s="130" t="n">
        <f aca="false">CHOOSE($B$4,'Asset Inputs'!W167,'Asset Inputs'!W195,'Asset Inputs'!W223,'Asset Inputs'!W251,'Asset Inputs'!W279)</f>
        <v>126.722830980352</v>
      </c>
      <c r="X110" s="130" t="n">
        <f aca="false">CHOOSE($B$4,'Asset Inputs'!X167,'Asset Inputs'!X195,'Asset Inputs'!X223,'Asset Inputs'!X251,'Asset Inputs'!X279)</f>
        <v>129.89090175486</v>
      </c>
      <c r="Y110" s="130" t="n">
        <f aca="false">CHOOSE($B$4,'Asset Inputs'!Y167,'Asset Inputs'!Y195,'Asset Inputs'!Y223,'Asset Inputs'!Y251,'Asset Inputs'!Y279)</f>
        <v>129.89090175486</v>
      </c>
      <c r="Z110" s="130" t="n">
        <f aca="false">CHOOSE($B$4,'Asset Inputs'!Z167,'Asset Inputs'!Z195,'Asset Inputs'!Z223,'Asset Inputs'!Z251,'Asset Inputs'!Z279)</f>
        <v>133.138174298732</v>
      </c>
      <c r="AA110" s="130" t="n">
        <f aca="false">CHOOSE($B$4,'Asset Inputs'!AA167,'Asset Inputs'!AA195,'Asset Inputs'!AA223,'Asset Inputs'!AA251,'Asset Inputs'!AA279)</f>
        <v>133.138174298732</v>
      </c>
      <c r="AB110" s="130" t="n">
        <f aca="false">CHOOSE($B$4,'Asset Inputs'!AB167,'Asset Inputs'!AB195,'Asset Inputs'!AB223,'Asset Inputs'!AB251,'Asset Inputs'!AB279)</f>
        <v>136.4666286562</v>
      </c>
      <c r="AC110" s="130" t="n">
        <f aca="false">CHOOSE($B$4,'Asset Inputs'!AC167,'Asset Inputs'!AC195,'Asset Inputs'!AC223,'Asset Inputs'!AC251,'Asset Inputs'!AC279)</f>
        <v>136.4666286562</v>
      </c>
      <c r="AD110" s="130" t="n">
        <f aca="false">CHOOSE($B$4,'Asset Inputs'!AD167,'Asset Inputs'!AD195,'Asset Inputs'!AD223,'Asset Inputs'!AD251,'Asset Inputs'!AD279)</f>
        <v>139.878294372605</v>
      </c>
      <c r="AE110" s="130" t="n">
        <f aca="false">CHOOSE($B$4,'Asset Inputs'!AE167,'Asset Inputs'!AE195,'Asset Inputs'!AE223,'Asset Inputs'!AE251,'Asset Inputs'!AE279)</f>
        <v>139.878294372605</v>
      </c>
      <c r="AF110" s="130" t="n">
        <f aca="false">CHOOSE($B$4,'Asset Inputs'!AF167,'Asset Inputs'!AF195,'Asset Inputs'!AF223,'Asset Inputs'!AF251,'Asset Inputs'!AF279)</f>
        <v>38.9065555459836</v>
      </c>
      <c r="AG110" s="130" t="n">
        <f aca="false">CHOOSE($B$4,'Asset Inputs'!AG167,'Asset Inputs'!AG195,'Asset Inputs'!AG223,'Asset Inputs'!AG251,'Asset Inputs'!AG279)</f>
        <v>143.37525173192</v>
      </c>
      <c r="AH110" s="130" t="n">
        <f aca="false">CHOOSE($B$4,'Asset Inputs'!AH167,'Asset Inputs'!AH195,'Asset Inputs'!AH223,'Asset Inputs'!AH251,'Asset Inputs'!AH279)</f>
        <v>146.959633025218</v>
      </c>
      <c r="AI110" s="130" t="n">
        <f aca="false">CHOOSE($B$4,'Asset Inputs'!AI167,'Asset Inputs'!AI195,'Asset Inputs'!AI223,'Asset Inputs'!AI251,'Asset Inputs'!AI279)</f>
        <v>146.959633025218</v>
      </c>
      <c r="AJ110" s="130" t="n">
        <f aca="false">CHOOSE($B$4,'Asset Inputs'!AJ167,'Asset Inputs'!AJ195,'Asset Inputs'!AJ223,'Asset Inputs'!AJ251,'Asset Inputs'!AJ279)</f>
        <v>150.633623850849</v>
      </c>
      <c r="AK110" s="130" t="n">
        <f aca="false">CHOOSE($B$4,'Asset Inputs'!AK167,'Asset Inputs'!AK195,'Asset Inputs'!AK223,'Asset Inputs'!AK251,'Asset Inputs'!AK279)</f>
        <v>150.633623850849</v>
      </c>
      <c r="AL110" s="130" t="n">
        <f aca="false">CHOOSE($B$4,'Asset Inputs'!AL167,'Asset Inputs'!AL195,'Asset Inputs'!AL223,'Asset Inputs'!AL251,'Asset Inputs'!AL279)</f>
        <v>154.39946444712</v>
      </c>
      <c r="AM110" s="130" t="n">
        <f aca="false">CHOOSE($B$4,'Asset Inputs'!AM167,'Asset Inputs'!AM195,'Asset Inputs'!AM223,'Asset Inputs'!AM251,'Asset Inputs'!AM279)</f>
        <v>154.39946444712</v>
      </c>
      <c r="AN110" s="130" t="n">
        <f aca="false">CHOOSE($B$4,'Asset Inputs'!AN167,'Asset Inputs'!AN195,'Asset Inputs'!AN223,'Asset Inputs'!AN251,'Asset Inputs'!AN279)</f>
        <v>158.259451058298</v>
      </c>
      <c r="AO110" s="130" t="n">
        <f aca="false">CHOOSE($B$4,'Asset Inputs'!AO167,'Asset Inputs'!AO195,'Asset Inputs'!AO223,'Asset Inputs'!AO251,'Asset Inputs'!AO279)</f>
        <v>158.259451058298</v>
      </c>
      <c r="AP110" s="130" t="n">
        <f aca="false">CHOOSE($B$4,'Asset Inputs'!AP167,'Asset Inputs'!AP195,'Asset Inputs'!AP223,'Asset Inputs'!AP251,'Asset Inputs'!AP279)</f>
        <v>162.215937334755</v>
      </c>
      <c r="AQ110" s="130" t="n">
        <f aca="false">CHOOSE($B$4,'Asset Inputs'!AQ167,'Asset Inputs'!AQ195,'Asset Inputs'!AQ223,'Asset Inputs'!AQ251,'Asset Inputs'!AQ279)</f>
        <v>162.215937334755</v>
      </c>
      <c r="AR110" s="130" t="n">
        <f aca="false">CHOOSE($B$4,'Asset Inputs'!AR167,'Asset Inputs'!AR195,'Asset Inputs'!AR223,'Asset Inputs'!AR251,'Asset Inputs'!AR279)</f>
        <v>166.271335768124</v>
      </c>
      <c r="AS110" s="130" t="n">
        <f aca="false">CHOOSE($B$4,'Asset Inputs'!AS167,'Asset Inputs'!AS195,'Asset Inputs'!AS223,'Asset Inputs'!AS251,'Asset Inputs'!AS279)</f>
        <v>166.271335768124</v>
      </c>
      <c r="AT110" s="130" t="n">
        <f aca="false">CHOOSE($B$4,'Asset Inputs'!AT167,'Asset Inputs'!AT195,'Asset Inputs'!AT223,'Asset Inputs'!AT251,'Asset Inputs'!AT279)</f>
        <v>170.428119162327</v>
      </c>
      <c r="AU110" s="130" t="n">
        <f aca="false">CHOOSE($B$4,'Asset Inputs'!AU167,'Asset Inputs'!AU195,'Asset Inputs'!AU223,'Asset Inputs'!AU251,'Asset Inputs'!AU279)</f>
        <v>170.428119162327</v>
      </c>
      <c r="AV110" s="130" t="n">
        <f aca="false">CHOOSE($B$4,'Asset Inputs'!AV167,'Asset Inputs'!AV195,'Asset Inputs'!AV223,'Asset Inputs'!AV251,'Asset Inputs'!AV279)</f>
        <v>174.688822141386</v>
      </c>
      <c r="AW110" s="130" t="n">
        <f aca="false">CHOOSE($B$4,'Asset Inputs'!AW167,'Asset Inputs'!AW195,'Asset Inputs'!AW223,'Asset Inputs'!AW251,'Asset Inputs'!AW279)</f>
        <v>174.688822141386</v>
      </c>
      <c r="AX110" s="130" t="n">
        <f aca="false">CHOOSE($B$4,'Asset Inputs'!AX167,'Asset Inputs'!AX195,'Asset Inputs'!AX223,'Asset Inputs'!AX251,'Asset Inputs'!AX279)</f>
        <v>179.05604269492</v>
      </c>
      <c r="AY110" s="130" t="n">
        <f aca="false">CHOOSE($B$4,'Asset Inputs'!AY167,'Asset Inputs'!AY195,'Asset Inputs'!AY223,'Asset Inputs'!AY251,'Asset Inputs'!AY279)</f>
        <v>179.05604269492</v>
      </c>
      <c r="AZ110" s="130" t="n">
        <f aca="false">CHOOSE($B$4,'Asset Inputs'!AZ167,'Asset Inputs'!AZ195,'Asset Inputs'!AZ223,'Asset Inputs'!AZ251,'Asset Inputs'!AZ279)</f>
        <v>183.532443762293</v>
      </c>
      <c r="BA110" s="130" t="n">
        <f aca="false">CHOOSE($B$4,'Asset Inputs'!BA167,'Asset Inputs'!BA195,'Asset Inputs'!BA223,'Asset Inputs'!BA251,'Asset Inputs'!BA279)</f>
        <v>183.532443762293</v>
      </c>
      <c r="BB110" s="130" t="n">
        <f aca="false">CHOOSE($B$4,'Asset Inputs'!BB167,'Asset Inputs'!BB195,'Asset Inputs'!BB223,'Asset Inputs'!BB251,'Asset Inputs'!BB279)</f>
        <v>188.120754856351</v>
      </c>
      <c r="BC110" s="130" t="n">
        <f aca="false">CHOOSE($B$4,'Asset Inputs'!BC167,'Asset Inputs'!BC195,'Asset Inputs'!BC223,'Asset Inputs'!BC251,'Asset Inputs'!BC279)</f>
        <v>188.120754856351</v>
      </c>
      <c r="BD110" s="130" t="n">
        <f aca="false">CHOOSE($B$4,'Asset Inputs'!BD167,'Asset Inputs'!BD195,'Asset Inputs'!BD223,'Asset Inputs'!BD251,'Asset Inputs'!BD279)</f>
        <v>192.823773727759</v>
      </c>
      <c r="BE110" s="130" t="n">
        <f aca="false">CHOOSE($B$4,'Asset Inputs'!BE167,'Asset Inputs'!BE195,'Asset Inputs'!BE223,'Asset Inputs'!BE251,'Asset Inputs'!BE279)</f>
        <v>192.823773727759</v>
      </c>
      <c r="BF110" s="130" t="n">
        <f aca="false">CHOOSE($B$4,'Asset Inputs'!BF167,'Asset Inputs'!BF195,'Asset Inputs'!BF223,'Asset Inputs'!BF251,'Asset Inputs'!BF279)</f>
        <v>197.644368070953</v>
      </c>
      <c r="BG110" s="130" t="n">
        <f aca="false">CHOOSE($B$4,'Asset Inputs'!BG167,'Asset Inputs'!BG195,'Asset Inputs'!BG223,'Asset Inputs'!BG251,'Asset Inputs'!BG279)</f>
        <v>197.644368070953</v>
      </c>
      <c r="BH110" s="130" t="n">
        <f aca="false">CHOOSE($B$4,'Asset Inputs'!BH167,'Asset Inputs'!BH195,'Asset Inputs'!BH223,'Asset Inputs'!BH251,'Asset Inputs'!BH279)</f>
        <v>202.585477272727</v>
      </c>
      <c r="BI110" s="130" t="n">
        <f aca="false">CHOOSE($B$4,'Asset Inputs'!BI167,'Asset Inputs'!BI195,'Asset Inputs'!BI223,'Asset Inputs'!BI251,'Asset Inputs'!BI279)</f>
        <v>202.585477272727</v>
      </c>
      <c r="BJ110" s="130" t="n">
        <f aca="false">CHOOSE($B$4,'Asset Inputs'!BJ167,'Asset Inputs'!BJ195,'Asset Inputs'!BJ223,'Asset Inputs'!BJ251,'Asset Inputs'!BJ279)</f>
        <v>207.650114204545</v>
      </c>
      <c r="BK110" s="130" t="n">
        <f aca="false">CHOOSE($B$4,'Asset Inputs'!BK167,'Asset Inputs'!BK195,'Asset Inputs'!BK223,'Asset Inputs'!BK251,'Asset Inputs'!BK279)</f>
        <v>207.650114204545</v>
      </c>
      <c r="BL110" s="130" t="n">
        <f aca="false">CHOOSE($B$4,'Asset Inputs'!BL167,'Asset Inputs'!BL195,'Asset Inputs'!BL223,'Asset Inputs'!BL251,'Asset Inputs'!BL279)</f>
        <v>212.841367059659</v>
      </c>
      <c r="BM110" s="130" t="n">
        <f aca="false">CHOOSE($B$4,'Asset Inputs'!BM167,'Asset Inputs'!BM195,'Asset Inputs'!BM223,'Asset Inputs'!BM251,'Asset Inputs'!BM279)</f>
        <v>212.841367059659</v>
      </c>
      <c r="BN110" s="130" t="n">
        <f aca="false">CHOOSE($B$4,'Asset Inputs'!BN167,'Asset Inputs'!BN195,'Asset Inputs'!BN223,'Asset Inputs'!BN251,'Asset Inputs'!BN279)</f>
        <v>218.16240123615</v>
      </c>
      <c r="BO110" s="130" t="n">
        <f aca="false">CHOOSE($B$4,'Asset Inputs'!BO167,'Asset Inputs'!BO195,'Asset Inputs'!BO223,'Asset Inputs'!BO251,'Asset Inputs'!BO279)</f>
        <v>218.16240123615</v>
      </c>
      <c r="BP110" s="130" t="n">
        <f aca="false">CHOOSE($B$4,'Asset Inputs'!BP167,'Asset Inputs'!BP195,'Asset Inputs'!BP223,'Asset Inputs'!BP251,'Asset Inputs'!BP279)</f>
        <v>223.616461267054</v>
      </c>
      <c r="BQ110" s="130" t="n">
        <f aca="false">CHOOSE($B$4,'Asset Inputs'!BQ167,'Asset Inputs'!BQ195,'Asset Inputs'!BQ223,'Asset Inputs'!BQ251,'Asset Inputs'!BQ279)</f>
        <v>223.616461267054</v>
      </c>
      <c r="BR110" s="130" t="n">
        <f aca="false">CHOOSE($B$4,'Asset Inputs'!BR167,'Asset Inputs'!BR195,'Asset Inputs'!BR223,'Asset Inputs'!BR251,'Asset Inputs'!BR279)</f>
        <v>229.20687279873</v>
      </c>
      <c r="BS110" s="130" t="n">
        <f aca="false">CHOOSE($B$4,'Asset Inputs'!BS167,'Asset Inputs'!BS195,'Asset Inputs'!BS223,'Asset Inputs'!BS251,'Asset Inputs'!BS279)</f>
        <v>229.20687279873</v>
      </c>
      <c r="BT110" s="130" t="n">
        <f aca="false">CHOOSE($B$4,'Asset Inputs'!BT167,'Asset Inputs'!BT195,'Asset Inputs'!BT223,'Asset Inputs'!BT251,'Asset Inputs'!BT279)</f>
        <v>19.3577883736593</v>
      </c>
      <c r="BU110" s="130" t="n">
        <f aca="false">CHOOSE($B$4,'Asset Inputs'!BU167,'Asset Inputs'!BU195,'Asset Inputs'!BU223,'Asset Inputs'!BU251,'Asset Inputs'!BU279)</f>
        <v>234.937044618699</v>
      </c>
      <c r="BV110" s="130" t="n">
        <f aca="false">CHOOSE($B$4,'Asset Inputs'!BV167,'Asset Inputs'!BV195,'Asset Inputs'!BV223,'Asset Inputs'!BV251,'Asset Inputs'!BV279)</f>
        <v>240.810470734166</v>
      </c>
      <c r="BW110" s="130" t="n">
        <f aca="false">CHOOSE($B$4,'Asset Inputs'!BW167,'Asset Inputs'!BW195,'Asset Inputs'!BW223,'Asset Inputs'!BW251,'Asset Inputs'!BW279)</f>
        <v>240.810470734166</v>
      </c>
      <c r="BX110" s="130" t="n">
        <f aca="false">CHOOSE($B$4,'Asset Inputs'!BX167,'Asset Inputs'!BX195,'Asset Inputs'!BX223,'Asset Inputs'!BX251,'Asset Inputs'!BX279)</f>
        <v>0</v>
      </c>
      <c r="BY110" s="130" t="n">
        <f aca="false">CHOOSE($B$4,'Asset Inputs'!BY167,'Asset Inputs'!BY195,'Asset Inputs'!BY223,'Asset Inputs'!BY251,'Asset Inputs'!BY279)</f>
        <v>0</v>
      </c>
      <c r="BZ110" s="130" t="n">
        <f aca="false">CHOOSE($B$4,'Asset Inputs'!BZ167,'Asset Inputs'!BZ195,'Asset Inputs'!BZ223,'Asset Inputs'!BZ251,'Asset Inputs'!BZ279)</f>
        <v>0</v>
      </c>
      <c r="CA110" s="130" t="n">
        <f aca="false">CHOOSE($B$4,'Asset Inputs'!CA167,'Asset Inputs'!CA195,'Asset Inputs'!CA223,'Asset Inputs'!CA251,'Asset Inputs'!CA279)</f>
        <v>0</v>
      </c>
      <c r="CB110" s="130" t="n">
        <f aca="false">CHOOSE($B$4,'Asset Inputs'!CB167,'Asset Inputs'!CB195,'Asset Inputs'!CB223,'Asset Inputs'!CB251,'Asset Inputs'!CB279)</f>
        <v>0</v>
      </c>
      <c r="CC110" s="130" t="n">
        <f aca="false">CHOOSE($B$4,'Asset Inputs'!CC167,'Asset Inputs'!CC195,'Asset Inputs'!CC223,'Asset Inputs'!CC251,'Asset Inputs'!CC279)</f>
        <v>0</v>
      </c>
      <c r="CD110" s="130" t="n">
        <f aca="false">CHOOSE($B$4,'Asset Inputs'!CD167,'Asset Inputs'!CD195,'Asset Inputs'!CD223,'Asset Inputs'!CD251,'Asset Inputs'!CD279)</f>
        <v>0</v>
      </c>
      <c r="CE110" s="130" t="n">
        <f aca="false">CHOOSE($B$4,'Asset Inputs'!CE167,'Asset Inputs'!CE195,'Asset Inputs'!CE223,'Asset Inputs'!CE251,'Asset Inputs'!CE279)</f>
        <v>0</v>
      </c>
      <c r="CF110" s="130" t="n">
        <f aca="false">CHOOSE($B$4,'Asset Inputs'!CF167,'Asset Inputs'!CF195,'Asset Inputs'!CF223,'Asset Inputs'!CF251,'Asset Inputs'!CF279)</f>
        <v>0</v>
      </c>
      <c r="CG110" s="130" t="n">
        <f aca="false">CHOOSE($B$4,'Asset Inputs'!CG167,'Asset Inputs'!CG195,'Asset Inputs'!CG223,'Asset Inputs'!CG251,'Asset Inputs'!CG279)</f>
        <v>0</v>
      </c>
      <c r="CH110" s="130" t="n">
        <f aca="false">CHOOSE($B$4,'Asset Inputs'!CH167,'Asset Inputs'!CH195,'Asset Inputs'!CH223,'Asset Inputs'!CH251,'Asset Inputs'!CH279)</f>
        <v>0</v>
      </c>
      <c r="CI110" s="130" t="n">
        <f aca="false">CHOOSE($B$4,'Asset Inputs'!CI167,'Asset Inputs'!CI195,'Asset Inputs'!CI223,'Asset Inputs'!CI251,'Asset Inputs'!CI279)</f>
        <v>0</v>
      </c>
      <c r="CJ110" s="130" t="n">
        <f aca="false">CHOOSE($B$4,'Asset Inputs'!CJ167,'Asset Inputs'!CJ195,'Asset Inputs'!CJ223,'Asset Inputs'!CJ251,'Asset Inputs'!CJ279)</f>
        <v>0</v>
      </c>
      <c r="CK110" s="130" t="n">
        <f aca="false">CHOOSE($B$4,'Asset Inputs'!CK167,'Asset Inputs'!CK195,'Asset Inputs'!CK223,'Asset Inputs'!CK251,'Asset Inputs'!CK279)</f>
        <v>0</v>
      </c>
      <c r="CL110" s="130" t="n">
        <f aca="false">CHOOSE($B$4,'Asset Inputs'!CL167,'Asset Inputs'!CL195,'Asset Inputs'!CL223,'Asset Inputs'!CL251,'Asset Inputs'!CL279)</f>
        <v>0</v>
      </c>
      <c r="CM110" s="130" t="n">
        <f aca="false">CHOOSE($B$4,'Asset Inputs'!CM167,'Asset Inputs'!CM195,'Asset Inputs'!CM223,'Asset Inputs'!CM251,'Asset Inputs'!CM279)</f>
        <v>0</v>
      </c>
      <c r="CN110" s="130" t="n">
        <f aca="false">CHOOSE($B$4,'Asset Inputs'!CN167,'Asset Inputs'!CN195,'Asset Inputs'!CN223,'Asset Inputs'!CN251,'Asset Inputs'!CN279)</f>
        <v>0</v>
      </c>
      <c r="CO110" s="130" t="n">
        <f aca="false">CHOOSE($B$4,'Asset Inputs'!CO167,'Asset Inputs'!CO195,'Asset Inputs'!CO223,'Asset Inputs'!CO251,'Asset Inputs'!CO279)</f>
        <v>0</v>
      </c>
      <c r="CP110" s="130" t="n">
        <f aca="false">CHOOSE($B$4,'Asset Inputs'!CP167,'Asset Inputs'!CP195,'Asset Inputs'!CP223,'Asset Inputs'!CP251,'Asset Inputs'!CP279)</f>
        <v>0</v>
      </c>
      <c r="CQ110" s="130" t="n">
        <f aca="false">CHOOSE($B$4,'Asset Inputs'!CQ167,'Asset Inputs'!CQ195,'Asset Inputs'!CQ223,'Asset Inputs'!CQ251,'Asset Inputs'!CQ279)</f>
        <v>0</v>
      </c>
      <c r="CR110" s="130" t="n">
        <f aca="false">CHOOSE($B$4,'Asset Inputs'!CR167,'Asset Inputs'!CR195,'Asset Inputs'!CR223,'Asset Inputs'!CR251,'Asset Inputs'!CR279)</f>
        <v>0</v>
      </c>
    </row>
    <row r="111" customFormat="false" ht="12.75" hidden="false" customHeight="false" outlineLevel="0" collapsed="false">
      <c r="D111" s="36" t="n">
        <f aca="false">CHOOSE($B$4,'Asset Inputs'!D168,'Asset Inputs'!D196,'Asset Inputs'!D224,'Asset Inputs'!D252,'Asset Inputs'!D280)</f>
        <v>6</v>
      </c>
      <c r="F111" s="130" t="n">
        <f aca="false">CHOOSE($B$4,'Asset Inputs'!F168,'Asset Inputs'!F196,'Asset Inputs'!F224,'Asset Inputs'!F252,'Asset Inputs'!F280)</f>
        <v>0</v>
      </c>
      <c r="G111" s="130" t="n">
        <f aca="false">CHOOSE($B$4,'Asset Inputs'!G168,'Asset Inputs'!G196,'Asset Inputs'!G224,'Asset Inputs'!G252,'Asset Inputs'!G280)</f>
        <v>0</v>
      </c>
      <c r="H111" s="130" t="n">
        <f aca="false">CHOOSE($B$4,'Asset Inputs'!H168,'Asset Inputs'!H196,'Asset Inputs'!H224,'Asset Inputs'!H252,'Asset Inputs'!H280)</f>
        <v>0</v>
      </c>
      <c r="I111" s="130" t="n">
        <f aca="false">CHOOSE($B$4,'Asset Inputs'!I168,'Asset Inputs'!I196,'Asset Inputs'!I224,'Asset Inputs'!I252,'Asset Inputs'!I280)</f>
        <v>0</v>
      </c>
      <c r="J111" s="130" t="n">
        <f aca="false">CHOOSE($B$4,'Asset Inputs'!J168,'Asset Inputs'!J196,'Asset Inputs'!J224,'Asset Inputs'!J252,'Asset Inputs'!J280)</f>
        <v>0</v>
      </c>
      <c r="K111" s="130" t="n">
        <f aca="false">CHOOSE($B$4,'Asset Inputs'!K168,'Asset Inputs'!K196,'Asset Inputs'!K224,'Asset Inputs'!K252,'Asset Inputs'!K280)</f>
        <v>0</v>
      </c>
      <c r="L111" s="130" t="n">
        <f aca="false">CHOOSE($B$4,'Asset Inputs'!L168,'Asset Inputs'!L196,'Asset Inputs'!L224,'Asset Inputs'!L252,'Asset Inputs'!L280)</f>
        <v>0</v>
      </c>
      <c r="M111" s="130" t="n">
        <f aca="false">CHOOSE($B$4,'Asset Inputs'!M168,'Asset Inputs'!M196,'Asset Inputs'!M224,'Asset Inputs'!M252,'Asset Inputs'!M280)</f>
        <v>0</v>
      </c>
      <c r="N111" s="130" t="n">
        <f aca="false">CHOOSE($B$4,'Asset Inputs'!N168,'Asset Inputs'!N196,'Asset Inputs'!N224,'Asset Inputs'!N252,'Asset Inputs'!N280)</f>
        <v>0</v>
      </c>
      <c r="O111" s="130" t="n">
        <f aca="false">CHOOSE($B$4,'Asset Inputs'!O168,'Asset Inputs'!O196,'Asset Inputs'!O224,'Asset Inputs'!O252,'Asset Inputs'!O280)</f>
        <v>0</v>
      </c>
      <c r="P111" s="130" t="n">
        <f aca="false">CHOOSE($B$4,'Asset Inputs'!P168,'Asset Inputs'!P196,'Asset Inputs'!P224,'Asset Inputs'!P252,'Asset Inputs'!P280)</f>
        <v>0</v>
      </c>
      <c r="Q111" s="130" t="n">
        <f aca="false">CHOOSE($B$4,'Asset Inputs'!Q168,'Asset Inputs'!Q196,'Asset Inputs'!Q224,'Asset Inputs'!Q252,'Asset Inputs'!Q280)</f>
        <v>0</v>
      </c>
      <c r="R111" s="130" t="n">
        <f aca="false">CHOOSE($B$4,'Asset Inputs'!R168,'Asset Inputs'!R196,'Asset Inputs'!R224,'Asset Inputs'!R252,'Asset Inputs'!R280)</f>
        <v>0</v>
      </c>
      <c r="S111" s="130" t="n">
        <f aca="false">CHOOSE($B$4,'Asset Inputs'!S168,'Asset Inputs'!S196,'Asset Inputs'!S224,'Asset Inputs'!S252,'Asset Inputs'!S280)</f>
        <v>0</v>
      </c>
      <c r="T111" s="130" t="n">
        <f aca="false">CHOOSE($B$4,'Asset Inputs'!T168,'Asset Inputs'!T196,'Asset Inputs'!T224,'Asset Inputs'!T252,'Asset Inputs'!T280)</f>
        <v>0</v>
      </c>
      <c r="U111" s="130" t="n">
        <f aca="false">CHOOSE($B$4,'Asset Inputs'!U168,'Asset Inputs'!U196,'Asset Inputs'!U224,'Asset Inputs'!U252,'Asset Inputs'!U280)</f>
        <v>0</v>
      </c>
      <c r="V111" s="130" t="n">
        <f aca="false">CHOOSE($B$4,'Asset Inputs'!V168,'Asset Inputs'!V196,'Asset Inputs'!V224,'Asset Inputs'!V252,'Asset Inputs'!V280)</f>
        <v>0</v>
      </c>
      <c r="W111" s="130" t="n">
        <f aca="false">CHOOSE($B$4,'Asset Inputs'!W168,'Asset Inputs'!W196,'Asset Inputs'!W224,'Asset Inputs'!W252,'Asset Inputs'!W280)</f>
        <v>0</v>
      </c>
      <c r="X111" s="130" t="n">
        <f aca="false">CHOOSE($B$4,'Asset Inputs'!X168,'Asset Inputs'!X196,'Asset Inputs'!X224,'Asset Inputs'!X252,'Asset Inputs'!X280)</f>
        <v>0</v>
      </c>
      <c r="Y111" s="130" t="n">
        <f aca="false">CHOOSE($B$4,'Asset Inputs'!Y168,'Asset Inputs'!Y196,'Asset Inputs'!Y224,'Asset Inputs'!Y252,'Asset Inputs'!Y280)</f>
        <v>0</v>
      </c>
      <c r="Z111" s="130" t="n">
        <f aca="false">CHOOSE($B$4,'Asset Inputs'!Z168,'Asset Inputs'!Z196,'Asset Inputs'!Z224,'Asset Inputs'!Z252,'Asset Inputs'!Z280)</f>
        <v>0</v>
      </c>
      <c r="AA111" s="130" t="n">
        <f aca="false">CHOOSE($B$4,'Asset Inputs'!AA168,'Asset Inputs'!AA196,'Asset Inputs'!AA224,'Asset Inputs'!AA252,'Asset Inputs'!AA280)</f>
        <v>0</v>
      </c>
      <c r="AB111" s="130" t="n">
        <f aca="false">CHOOSE($B$4,'Asset Inputs'!AB168,'Asset Inputs'!AB196,'Asset Inputs'!AB224,'Asset Inputs'!AB252,'Asset Inputs'!AB280)</f>
        <v>0</v>
      </c>
      <c r="AC111" s="130" t="n">
        <f aca="false">CHOOSE($B$4,'Asset Inputs'!AC168,'Asset Inputs'!AC196,'Asset Inputs'!AC224,'Asset Inputs'!AC252,'Asset Inputs'!AC280)</f>
        <v>0</v>
      </c>
      <c r="AD111" s="130" t="n">
        <f aca="false">CHOOSE($B$4,'Asset Inputs'!AD168,'Asset Inputs'!AD196,'Asset Inputs'!AD224,'Asset Inputs'!AD252,'Asset Inputs'!AD280)</f>
        <v>0</v>
      </c>
      <c r="AE111" s="130" t="n">
        <f aca="false">CHOOSE($B$4,'Asset Inputs'!AE168,'Asset Inputs'!AE196,'Asset Inputs'!AE224,'Asset Inputs'!AE252,'Asset Inputs'!AE280)</f>
        <v>0</v>
      </c>
      <c r="AF111" s="130" t="n">
        <f aca="false">CHOOSE($B$4,'Asset Inputs'!AF168,'Asset Inputs'!AF196,'Asset Inputs'!AF224,'Asset Inputs'!AF252,'Asset Inputs'!AF280)</f>
        <v>0</v>
      </c>
      <c r="AG111" s="130" t="n">
        <f aca="false">CHOOSE($B$4,'Asset Inputs'!AG168,'Asset Inputs'!AG196,'Asset Inputs'!AG224,'Asset Inputs'!AG252,'Asset Inputs'!AG280)</f>
        <v>0</v>
      </c>
      <c r="AH111" s="130" t="n">
        <f aca="false">CHOOSE($B$4,'Asset Inputs'!AH168,'Asset Inputs'!AH196,'Asset Inputs'!AH224,'Asset Inputs'!AH252,'Asset Inputs'!AH280)</f>
        <v>0</v>
      </c>
      <c r="AI111" s="130" t="n">
        <f aca="false">CHOOSE($B$4,'Asset Inputs'!AI168,'Asset Inputs'!AI196,'Asset Inputs'!AI224,'Asset Inputs'!AI252,'Asset Inputs'!AI280)</f>
        <v>0</v>
      </c>
      <c r="AJ111" s="130" t="n">
        <f aca="false">CHOOSE($B$4,'Asset Inputs'!AJ168,'Asset Inputs'!AJ196,'Asset Inputs'!AJ224,'Asset Inputs'!AJ252,'Asset Inputs'!AJ280)</f>
        <v>0</v>
      </c>
      <c r="AK111" s="130" t="n">
        <f aca="false">CHOOSE($B$4,'Asset Inputs'!AK168,'Asset Inputs'!AK196,'Asset Inputs'!AK224,'Asset Inputs'!AK252,'Asset Inputs'!AK280)</f>
        <v>0</v>
      </c>
      <c r="AL111" s="130" t="n">
        <f aca="false">CHOOSE($B$4,'Asset Inputs'!AL168,'Asset Inputs'!AL196,'Asset Inputs'!AL224,'Asset Inputs'!AL252,'Asset Inputs'!AL280)</f>
        <v>0</v>
      </c>
      <c r="AM111" s="130" t="n">
        <f aca="false">CHOOSE($B$4,'Asset Inputs'!AM168,'Asset Inputs'!AM196,'Asset Inputs'!AM224,'Asset Inputs'!AM252,'Asset Inputs'!AM280)</f>
        <v>0</v>
      </c>
      <c r="AN111" s="130" t="n">
        <f aca="false">CHOOSE($B$4,'Asset Inputs'!AN168,'Asset Inputs'!AN196,'Asset Inputs'!AN224,'Asset Inputs'!AN252,'Asset Inputs'!AN280)</f>
        <v>0</v>
      </c>
      <c r="AO111" s="130" t="n">
        <f aca="false">CHOOSE($B$4,'Asset Inputs'!AO168,'Asset Inputs'!AO196,'Asset Inputs'!AO224,'Asset Inputs'!AO252,'Asset Inputs'!AO280)</f>
        <v>0</v>
      </c>
      <c r="AP111" s="130" t="n">
        <f aca="false">CHOOSE($B$4,'Asset Inputs'!AP168,'Asset Inputs'!AP196,'Asset Inputs'!AP224,'Asset Inputs'!AP252,'Asset Inputs'!AP280)</f>
        <v>0</v>
      </c>
      <c r="AQ111" s="130" t="n">
        <f aca="false">CHOOSE($B$4,'Asset Inputs'!AQ168,'Asset Inputs'!AQ196,'Asset Inputs'!AQ224,'Asset Inputs'!AQ252,'Asset Inputs'!AQ280)</f>
        <v>0</v>
      </c>
      <c r="AR111" s="130" t="n">
        <f aca="false">CHOOSE($B$4,'Asset Inputs'!AR168,'Asset Inputs'!AR196,'Asset Inputs'!AR224,'Asset Inputs'!AR252,'Asset Inputs'!AR280)</f>
        <v>0</v>
      </c>
      <c r="AS111" s="130" t="n">
        <f aca="false">CHOOSE($B$4,'Asset Inputs'!AS168,'Asset Inputs'!AS196,'Asset Inputs'!AS224,'Asset Inputs'!AS252,'Asset Inputs'!AS280)</f>
        <v>0</v>
      </c>
      <c r="AT111" s="130" t="n">
        <f aca="false">CHOOSE($B$4,'Asset Inputs'!AT168,'Asset Inputs'!AT196,'Asset Inputs'!AT224,'Asset Inputs'!AT252,'Asset Inputs'!AT280)</f>
        <v>0</v>
      </c>
      <c r="AU111" s="130" t="n">
        <f aca="false">CHOOSE($B$4,'Asset Inputs'!AU168,'Asset Inputs'!AU196,'Asset Inputs'!AU224,'Asset Inputs'!AU252,'Asset Inputs'!AU280)</f>
        <v>0</v>
      </c>
      <c r="AV111" s="130" t="n">
        <f aca="false">CHOOSE($B$4,'Asset Inputs'!AV168,'Asset Inputs'!AV196,'Asset Inputs'!AV224,'Asset Inputs'!AV252,'Asset Inputs'!AV280)</f>
        <v>0</v>
      </c>
      <c r="AW111" s="130" t="n">
        <f aca="false">CHOOSE($B$4,'Asset Inputs'!AW168,'Asset Inputs'!AW196,'Asset Inputs'!AW224,'Asset Inputs'!AW252,'Asset Inputs'!AW280)</f>
        <v>0</v>
      </c>
      <c r="AX111" s="130" t="n">
        <f aca="false">CHOOSE($B$4,'Asset Inputs'!AX168,'Asset Inputs'!AX196,'Asset Inputs'!AX224,'Asset Inputs'!AX252,'Asset Inputs'!AX280)</f>
        <v>0</v>
      </c>
      <c r="AY111" s="130" t="n">
        <f aca="false">CHOOSE($B$4,'Asset Inputs'!AY168,'Asset Inputs'!AY196,'Asset Inputs'!AY224,'Asset Inputs'!AY252,'Asset Inputs'!AY280)</f>
        <v>0</v>
      </c>
      <c r="AZ111" s="130" t="n">
        <f aca="false">CHOOSE($B$4,'Asset Inputs'!AZ168,'Asset Inputs'!AZ196,'Asset Inputs'!AZ224,'Asset Inputs'!AZ252,'Asset Inputs'!AZ280)</f>
        <v>0</v>
      </c>
      <c r="BA111" s="130" t="n">
        <f aca="false">CHOOSE($B$4,'Asset Inputs'!BA168,'Asset Inputs'!BA196,'Asset Inputs'!BA224,'Asset Inputs'!BA252,'Asset Inputs'!BA280)</f>
        <v>0</v>
      </c>
      <c r="BB111" s="130" t="n">
        <f aca="false">CHOOSE($B$4,'Asset Inputs'!BB168,'Asset Inputs'!BB196,'Asset Inputs'!BB224,'Asset Inputs'!BB252,'Asset Inputs'!BB280)</f>
        <v>0</v>
      </c>
      <c r="BC111" s="130" t="n">
        <f aca="false">CHOOSE($B$4,'Asset Inputs'!BC168,'Asset Inputs'!BC196,'Asset Inputs'!BC224,'Asset Inputs'!BC252,'Asset Inputs'!BC280)</f>
        <v>0</v>
      </c>
      <c r="BD111" s="130" t="n">
        <f aca="false">CHOOSE($B$4,'Asset Inputs'!BD168,'Asset Inputs'!BD196,'Asset Inputs'!BD224,'Asset Inputs'!BD252,'Asset Inputs'!BD280)</f>
        <v>0</v>
      </c>
      <c r="BE111" s="130" t="n">
        <f aca="false">CHOOSE($B$4,'Asset Inputs'!BE168,'Asset Inputs'!BE196,'Asset Inputs'!BE224,'Asset Inputs'!BE252,'Asset Inputs'!BE280)</f>
        <v>0</v>
      </c>
      <c r="BF111" s="130" t="n">
        <f aca="false">CHOOSE($B$4,'Asset Inputs'!BF168,'Asset Inputs'!BF196,'Asset Inputs'!BF224,'Asset Inputs'!BF252,'Asset Inputs'!BF280)</f>
        <v>0</v>
      </c>
      <c r="BG111" s="130" t="n">
        <f aca="false">CHOOSE($B$4,'Asset Inputs'!BG168,'Asset Inputs'!BG196,'Asset Inputs'!BG224,'Asset Inputs'!BG252,'Asset Inputs'!BG280)</f>
        <v>0</v>
      </c>
      <c r="BH111" s="130" t="n">
        <f aca="false">CHOOSE($B$4,'Asset Inputs'!BH168,'Asset Inputs'!BH196,'Asset Inputs'!BH224,'Asset Inputs'!BH252,'Asset Inputs'!BH280)</f>
        <v>0</v>
      </c>
      <c r="BI111" s="130" t="n">
        <f aca="false">CHOOSE($B$4,'Asset Inputs'!BI168,'Asset Inputs'!BI196,'Asset Inputs'!BI224,'Asset Inputs'!BI252,'Asset Inputs'!BI280)</f>
        <v>0</v>
      </c>
      <c r="BJ111" s="130" t="n">
        <f aca="false">CHOOSE($B$4,'Asset Inputs'!BJ168,'Asset Inputs'!BJ196,'Asset Inputs'!BJ224,'Asset Inputs'!BJ252,'Asset Inputs'!BJ280)</f>
        <v>0</v>
      </c>
      <c r="BK111" s="130" t="n">
        <f aca="false">CHOOSE($B$4,'Asset Inputs'!BK168,'Asset Inputs'!BK196,'Asset Inputs'!BK224,'Asset Inputs'!BK252,'Asset Inputs'!BK280)</f>
        <v>0</v>
      </c>
      <c r="BL111" s="130" t="n">
        <f aca="false">CHOOSE($B$4,'Asset Inputs'!BL168,'Asset Inputs'!BL196,'Asset Inputs'!BL224,'Asset Inputs'!BL252,'Asset Inputs'!BL280)</f>
        <v>0</v>
      </c>
      <c r="BM111" s="130" t="n">
        <f aca="false">CHOOSE($B$4,'Asset Inputs'!BM168,'Asset Inputs'!BM196,'Asset Inputs'!BM224,'Asset Inputs'!BM252,'Asset Inputs'!BM280)</f>
        <v>0</v>
      </c>
      <c r="BN111" s="130" t="n">
        <f aca="false">CHOOSE($B$4,'Asset Inputs'!BN168,'Asset Inputs'!BN196,'Asset Inputs'!BN224,'Asset Inputs'!BN252,'Asset Inputs'!BN280)</f>
        <v>0</v>
      </c>
      <c r="BO111" s="130" t="n">
        <f aca="false">CHOOSE($B$4,'Asset Inputs'!BO168,'Asset Inputs'!BO196,'Asset Inputs'!BO224,'Asset Inputs'!BO252,'Asset Inputs'!BO280)</f>
        <v>0</v>
      </c>
      <c r="BP111" s="130" t="n">
        <f aca="false">CHOOSE($B$4,'Asset Inputs'!BP168,'Asset Inputs'!BP196,'Asset Inputs'!BP224,'Asset Inputs'!BP252,'Asset Inputs'!BP280)</f>
        <v>0</v>
      </c>
      <c r="BQ111" s="130" t="n">
        <f aca="false">CHOOSE($B$4,'Asset Inputs'!BQ168,'Asset Inputs'!BQ196,'Asset Inputs'!BQ224,'Asset Inputs'!BQ252,'Asset Inputs'!BQ280)</f>
        <v>0</v>
      </c>
      <c r="BR111" s="130" t="n">
        <f aca="false">CHOOSE($B$4,'Asset Inputs'!BR168,'Asset Inputs'!BR196,'Asset Inputs'!BR224,'Asset Inputs'!BR252,'Asset Inputs'!BR280)</f>
        <v>0</v>
      </c>
      <c r="BS111" s="130" t="n">
        <f aca="false">CHOOSE($B$4,'Asset Inputs'!BS168,'Asset Inputs'!BS196,'Asset Inputs'!BS224,'Asset Inputs'!BS252,'Asset Inputs'!BS280)</f>
        <v>0</v>
      </c>
      <c r="BT111" s="130" t="n">
        <f aca="false">CHOOSE($B$4,'Asset Inputs'!BT168,'Asset Inputs'!BT196,'Asset Inputs'!BT224,'Asset Inputs'!BT252,'Asset Inputs'!BT280)</f>
        <v>0</v>
      </c>
      <c r="BU111" s="130" t="n">
        <f aca="false">CHOOSE($B$4,'Asset Inputs'!BU168,'Asset Inputs'!BU196,'Asset Inputs'!BU224,'Asset Inputs'!BU252,'Asset Inputs'!BU280)</f>
        <v>0</v>
      </c>
      <c r="BV111" s="130" t="n">
        <f aca="false">CHOOSE($B$4,'Asset Inputs'!BV168,'Asset Inputs'!BV196,'Asset Inputs'!BV224,'Asset Inputs'!BV252,'Asset Inputs'!BV280)</f>
        <v>0</v>
      </c>
      <c r="BW111" s="130" t="n">
        <f aca="false">CHOOSE($B$4,'Asset Inputs'!BW168,'Asset Inputs'!BW196,'Asset Inputs'!BW224,'Asset Inputs'!BW252,'Asset Inputs'!BW280)</f>
        <v>0</v>
      </c>
      <c r="BX111" s="130" t="n">
        <f aca="false">CHOOSE($B$4,'Asset Inputs'!BX168,'Asset Inputs'!BX196,'Asset Inputs'!BX224,'Asset Inputs'!BX252,'Asset Inputs'!BX280)</f>
        <v>0</v>
      </c>
      <c r="BY111" s="130" t="n">
        <f aca="false">CHOOSE($B$4,'Asset Inputs'!BY168,'Asset Inputs'!BY196,'Asset Inputs'!BY224,'Asset Inputs'!BY252,'Asset Inputs'!BY280)</f>
        <v>0</v>
      </c>
      <c r="BZ111" s="130" t="n">
        <f aca="false">CHOOSE($B$4,'Asset Inputs'!BZ168,'Asset Inputs'!BZ196,'Asset Inputs'!BZ224,'Asset Inputs'!BZ252,'Asset Inputs'!BZ280)</f>
        <v>0</v>
      </c>
      <c r="CA111" s="130" t="n">
        <f aca="false">CHOOSE($B$4,'Asset Inputs'!CA168,'Asset Inputs'!CA196,'Asset Inputs'!CA224,'Asset Inputs'!CA252,'Asset Inputs'!CA280)</f>
        <v>0</v>
      </c>
      <c r="CB111" s="130" t="n">
        <f aca="false">CHOOSE($B$4,'Asset Inputs'!CB168,'Asset Inputs'!CB196,'Asset Inputs'!CB224,'Asset Inputs'!CB252,'Asset Inputs'!CB280)</f>
        <v>0</v>
      </c>
      <c r="CC111" s="130" t="n">
        <f aca="false">CHOOSE($B$4,'Asset Inputs'!CC168,'Asset Inputs'!CC196,'Asset Inputs'!CC224,'Asset Inputs'!CC252,'Asset Inputs'!CC280)</f>
        <v>0</v>
      </c>
      <c r="CD111" s="130" t="n">
        <f aca="false">CHOOSE($B$4,'Asset Inputs'!CD168,'Asset Inputs'!CD196,'Asset Inputs'!CD224,'Asset Inputs'!CD252,'Asset Inputs'!CD280)</f>
        <v>0</v>
      </c>
      <c r="CE111" s="130" t="n">
        <f aca="false">CHOOSE($B$4,'Asset Inputs'!CE168,'Asset Inputs'!CE196,'Asset Inputs'!CE224,'Asset Inputs'!CE252,'Asset Inputs'!CE280)</f>
        <v>0</v>
      </c>
      <c r="CF111" s="130" t="n">
        <f aca="false">CHOOSE($B$4,'Asset Inputs'!CF168,'Asset Inputs'!CF196,'Asset Inputs'!CF224,'Asset Inputs'!CF252,'Asset Inputs'!CF280)</f>
        <v>0</v>
      </c>
      <c r="CG111" s="130" t="n">
        <f aca="false">CHOOSE($B$4,'Asset Inputs'!CG168,'Asset Inputs'!CG196,'Asset Inputs'!CG224,'Asset Inputs'!CG252,'Asset Inputs'!CG280)</f>
        <v>0</v>
      </c>
      <c r="CH111" s="130" t="n">
        <f aca="false">CHOOSE($B$4,'Asset Inputs'!CH168,'Asset Inputs'!CH196,'Asset Inputs'!CH224,'Asset Inputs'!CH252,'Asset Inputs'!CH280)</f>
        <v>0</v>
      </c>
      <c r="CI111" s="130" t="n">
        <f aca="false">CHOOSE($B$4,'Asset Inputs'!CI168,'Asset Inputs'!CI196,'Asset Inputs'!CI224,'Asset Inputs'!CI252,'Asset Inputs'!CI280)</f>
        <v>0</v>
      </c>
      <c r="CJ111" s="130" t="n">
        <f aca="false">CHOOSE($B$4,'Asset Inputs'!CJ168,'Asset Inputs'!CJ196,'Asset Inputs'!CJ224,'Asset Inputs'!CJ252,'Asset Inputs'!CJ280)</f>
        <v>0</v>
      </c>
      <c r="CK111" s="130" t="n">
        <f aca="false">CHOOSE($B$4,'Asset Inputs'!CK168,'Asset Inputs'!CK196,'Asset Inputs'!CK224,'Asset Inputs'!CK252,'Asset Inputs'!CK280)</f>
        <v>0</v>
      </c>
      <c r="CL111" s="130" t="n">
        <f aca="false">CHOOSE($B$4,'Asset Inputs'!CL168,'Asset Inputs'!CL196,'Asset Inputs'!CL224,'Asset Inputs'!CL252,'Asset Inputs'!CL280)</f>
        <v>0</v>
      </c>
      <c r="CM111" s="130" t="n">
        <f aca="false">CHOOSE($B$4,'Asset Inputs'!CM168,'Asset Inputs'!CM196,'Asset Inputs'!CM224,'Asset Inputs'!CM252,'Asset Inputs'!CM280)</f>
        <v>0</v>
      </c>
      <c r="CN111" s="130" t="n">
        <f aca="false">CHOOSE($B$4,'Asset Inputs'!CN168,'Asset Inputs'!CN196,'Asset Inputs'!CN224,'Asset Inputs'!CN252,'Asset Inputs'!CN280)</f>
        <v>0</v>
      </c>
      <c r="CO111" s="130" t="n">
        <f aca="false">CHOOSE($B$4,'Asset Inputs'!CO168,'Asset Inputs'!CO196,'Asset Inputs'!CO224,'Asset Inputs'!CO252,'Asset Inputs'!CO280)</f>
        <v>0</v>
      </c>
      <c r="CP111" s="130" t="n">
        <f aca="false">CHOOSE($B$4,'Asset Inputs'!CP168,'Asset Inputs'!CP196,'Asset Inputs'!CP224,'Asset Inputs'!CP252,'Asset Inputs'!CP280)</f>
        <v>0</v>
      </c>
      <c r="CQ111" s="130" t="n">
        <f aca="false">CHOOSE($B$4,'Asset Inputs'!CQ168,'Asset Inputs'!CQ196,'Asset Inputs'!CQ224,'Asset Inputs'!CQ252,'Asset Inputs'!CQ280)</f>
        <v>0</v>
      </c>
      <c r="CR111" s="130" t="n">
        <f aca="false">CHOOSE($B$4,'Asset Inputs'!CR168,'Asset Inputs'!CR196,'Asset Inputs'!CR224,'Asset Inputs'!CR252,'Asset Inputs'!CR280)</f>
        <v>0</v>
      </c>
    </row>
    <row r="112" customFormat="false" ht="12.75" hidden="false" customHeight="false" outlineLevel="0" collapsed="false">
      <c r="D112" s="36" t="n">
        <f aca="false">CHOOSE($B$4,'Asset Inputs'!D169,'Asset Inputs'!D197,'Asset Inputs'!D225,'Asset Inputs'!D253,'Asset Inputs'!D281)</f>
        <v>7</v>
      </c>
      <c r="F112" s="130" t="n">
        <f aca="false">CHOOSE($B$4,'Asset Inputs'!F169,'Asset Inputs'!F197,'Asset Inputs'!F225,'Asset Inputs'!F253,'Asset Inputs'!F281)</f>
        <v>0</v>
      </c>
      <c r="G112" s="130" t="n">
        <f aca="false">CHOOSE($B$4,'Asset Inputs'!G169,'Asset Inputs'!G197,'Asset Inputs'!G225,'Asset Inputs'!G253,'Asset Inputs'!G281)</f>
        <v>0</v>
      </c>
      <c r="H112" s="130" t="n">
        <f aca="false">CHOOSE($B$4,'Asset Inputs'!H169,'Asset Inputs'!H197,'Asset Inputs'!H225,'Asset Inputs'!H253,'Asset Inputs'!H281)</f>
        <v>0</v>
      </c>
      <c r="I112" s="130" t="n">
        <f aca="false">CHOOSE($B$4,'Asset Inputs'!I169,'Asset Inputs'!I197,'Asset Inputs'!I225,'Asset Inputs'!I253,'Asset Inputs'!I281)</f>
        <v>0</v>
      </c>
      <c r="J112" s="130" t="n">
        <f aca="false">CHOOSE($B$4,'Asset Inputs'!J169,'Asset Inputs'!J197,'Asset Inputs'!J225,'Asset Inputs'!J253,'Asset Inputs'!J281)</f>
        <v>0</v>
      </c>
      <c r="K112" s="130" t="n">
        <f aca="false">CHOOSE($B$4,'Asset Inputs'!K169,'Asset Inputs'!K197,'Asset Inputs'!K225,'Asset Inputs'!K253,'Asset Inputs'!K281)</f>
        <v>0</v>
      </c>
      <c r="L112" s="130" t="n">
        <f aca="false">CHOOSE($B$4,'Asset Inputs'!L169,'Asset Inputs'!L197,'Asset Inputs'!L225,'Asset Inputs'!L253,'Asset Inputs'!L281)</f>
        <v>0</v>
      </c>
      <c r="M112" s="130" t="n">
        <f aca="false">CHOOSE($B$4,'Asset Inputs'!M169,'Asset Inputs'!M197,'Asset Inputs'!M225,'Asset Inputs'!M253,'Asset Inputs'!M281)</f>
        <v>0</v>
      </c>
      <c r="N112" s="130" t="n">
        <f aca="false">CHOOSE($B$4,'Asset Inputs'!N169,'Asset Inputs'!N197,'Asset Inputs'!N225,'Asset Inputs'!N253,'Asset Inputs'!N281)</f>
        <v>0</v>
      </c>
      <c r="O112" s="130" t="n">
        <f aca="false">CHOOSE($B$4,'Asset Inputs'!O169,'Asset Inputs'!O197,'Asset Inputs'!O225,'Asset Inputs'!O253,'Asset Inputs'!O281)</f>
        <v>0</v>
      </c>
      <c r="P112" s="130" t="n">
        <f aca="false">CHOOSE($B$4,'Asset Inputs'!P169,'Asset Inputs'!P197,'Asset Inputs'!P225,'Asset Inputs'!P253,'Asset Inputs'!P281)</f>
        <v>0</v>
      </c>
      <c r="Q112" s="130" t="n">
        <f aca="false">CHOOSE($B$4,'Asset Inputs'!Q169,'Asset Inputs'!Q197,'Asset Inputs'!Q225,'Asset Inputs'!Q253,'Asset Inputs'!Q281)</f>
        <v>0</v>
      </c>
      <c r="R112" s="130" t="n">
        <f aca="false">CHOOSE($B$4,'Asset Inputs'!R169,'Asset Inputs'!R197,'Asset Inputs'!R225,'Asset Inputs'!R253,'Asset Inputs'!R281)</f>
        <v>0</v>
      </c>
      <c r="S112" s="130" t="n">
        <f aca="false">CHOOSE($B$4,'Asset Inputs'!S169,'Asset Inputs'!S197,'Asset Inputs'!S225,'Asset Inputs'!S253,'Asset Inputs'!S281)</f>
        <v>0</v>
      </c>
      <c r="T112" s="130" t="n">
        <f aca="false">CHOOSE($B$4,'Asset Inputs'!T169,'Asset Inputs'!T197,'Asset Inputs'!T225,'Asset Inputs'!T253,'Asset Inputs'!T281)</f>
        <v>0</v>
      </c>
      <c r="U112" s="130" t="n">
        <f aca="false">CHOOSE($B$4,'Asset Inputs'!U169,'Asset Inputs'!U197,'Asset Inputs'!U225,'Asset Inputs'!U253,'Asset Inputs'!U281)</f>
        <v>0</v>
      </c>
      <c r="V112" s="130" t="n">
        <f aca="false">CHOOSE($B$4,'Asset Inputs'!V169,'Asset Inputs'!V197,'Asset Inputs'!V225,'Asset Inputs'!V253,'Asset Inputs'!V281)</f>
        <v>0</v>
      </c>
      <c r="W112" s="130" t="n">
        <f aca="false">CHOOSE($B$4,'Asset Inputs'!W169,'Asset Inputs'!W197,'Asset Inputs'!W225,'Asset Inputs'!W253,'Asset Inputs'!W281)</f>
        <v>0</v>
      </c>
      <c r="X112" s="130" t="n">
        <f aca="false">CHOOSE($B$4,'Asset Inputs'!X169,'Asset Inputs'!X197,'Asset Inputs'!X225,'Asset Inputs'!X253,'Asset Inputs'!X281)</f>
        <v>0</v>
      </c>
      <c r="Y112" s="130" t="n">
        <f aca="false">CHOOSE($B$4,'Asset Inputs'!Y169,'Asset Inputs'!Y197,'Asset Inputs'!Y225,'Asset Inputs'!Y253,'Asset Inputs'!Y281)</f>
        <v>0</v>
      </c>
      <c r="Z112" s="130" t="n">
        <f aca="false">CHOOSE($B$4,'Asset Inputs'!Z169,'Asset Inputs'!Z197,'Asset Inputs'!Z225,'Asset Inputs'!Z253,'Asset Inputs'!Z281)</f>
        <v>0</v>
      </c>
      <c r="AA112" s="130" t="n">
        <f aca="false">CHOOSE($B$4,'Asset Inputs'!AA169,'Asset Inputs'!AA197,'Asset Inputs'!AA225,'Asset Inputs'!AA253,'Asset Inputs'!AA281)</f>
        <v>0</v>
      </c>
      <c r="AB112" s="130" t="n">
        <f aca="false">CHOOSE($B$4,'Asset Inputs'!AB169,'Asset Inputs'!AB197,'Asset Inputs'!AB225,'Asset Inputs'!AB253,'Asset Inputs'!AB281)</f>
        <v>0</v>
      </c>
      <c r="AC112" s="130" t="n">
        <f aca="false">CHOOSE($B$4,'Asset Inputs'!AC169,'Asset Inputs'!AC197,'Asset Inputs'!AC225,'Asset Inputs'!AC253,'Asset Inputs'!AC281)</f>
        <v>0</v>
      </c>
      <c r="AD112" s="130" t="n">
        <f aca="false">CHOOSE($B$4,'Asset Inputs'!AD169,'Asset Inputs'!AD197,'Asset Inputs'!AD225,'Asset Inputs'!AD253,'Asset Inputs'!AD281)</f>
        <v>0</v>
      </c>
      <c r="AE112" s="130" t="n">
        <f aca="false">CHOOSE($B$4,'Asset Inputs'!AE169,'Asset Inputs'!AE197,'Asset Inputs'!AE225,'Asset Inputs'!AE253,'Asset Inputs'!AE281)</f>
        <v>0</v>
      </c>
      <c r="AF112" s="130" t="n">
        <f aca="false">CHOOSE($B$4,'Asset Inputs'!AF169,'Asset Inputs'!AF197,'Asset Inputs'!AF225,'Asset Inputs'!AF253,'Asset Inputs'!AF281)</f>
        <v>0</v>
      </c>
      <c r="AG112" s="130" t="n">
        <f aca="false">CHOOSE($B$4,'Asset Inputs'!AG169,'Asset Inputs'!AG197,'Asset Inputs'!AG225,'Asset Inputs'!AG253,'Asset Inputs'!AG281)</f>
        <v>0</v>
      </c>
      <c r="AH112" s="130" t="n">
        <f aca="false">CHOOSE($B$4,'Asset Inputs'!AH169,'Asset Inputs'!AH197,'Asset Inputs'!AH225,'Asset Inputs'!AH253,'Asset Inputs'!AH281)</f>
        <v>0</v>
      </c>
      <c r="AI112" s="130" t="n">
        <f aca="false">CHOOSE($B$4,'Asset Inputs'!AI169,'Asset Inputs'!AI197,'Asset Inputs'!AI225,'Asset Inputs'!AI253,'Asset Inputs'!AI281)</f>
        <v>0</v>
      </c>
      <c r="AJ112" s="130" t="n">
        <f aca="false">CHOOSE($B$4,'Asset Inputs'!AJ169,'Asset Inputs'!AJ197,'Asset Inputs'!AJ225,'Asset Inputs'!AJ253,'Asset Inputs'!AJ281)</f>
        <v>0</v>
      </c>
      <c r="AK112" s="130" t="n">
        <f aca="false">CHOOSE($B$4,'Asset Inputs'!AK169,'Asset Inputs'!AK197,'Asset Inputs'!AK225,'Asset Inputs'!AK253,'Asset Inputs'!AK281)</f>
        <v>0</v>
      </c>
      <c r="AL112" s="130" t="n">
        <f aca="false">CHOOSE($B$4,'Asset Inputs'!AL169,'Asset Inputs'!AL197,'Asset Inputs'!AL225,'Asset Inputs'!AL253,'Asset Inputs'!AL281)</f>
        <v>0</v>
      </c>
      <c r="AM112" s="130" t="n">
        <f aca="false">CHOOSE($B$4,'Asset Inputs'!AM169,'Asset Inputs'!AM197,'Asset Inputs'!AM225,'Asset Inputs'!AM253,'Asset Inputs'!AM281)</f>
        <v>0</v>
      </c>
      <c r="AN112" s="130" t="n">
        <f aca="false">CHOOSE($B$4,'Asset Inputs'!AN169,'Asset Inputs'!AN197,'Asset Inputs'!AN225,'Asset Inputs'!AN253,'Asset Inputs'!AN281)</f>
        <v>0</v>
      </c>
      <c r="AO112" s="130" t="n">
        <f aca="false">CHOOSE($B$4,'Asset Inputs'!AO169,'Asset Inputs'!AO197,'Asset Inputs'!AO225,'Asset Inputs'!AO253,'Asset Inputs'!AO281)</f>
        <v>0</v>
      </c>
      <c r="AP112" s="130" t="n">
        <f aca="false">CHOOSE($B$4,'Asset Inputs'!AP169,'Asset Inputs'!AP197,'Asset Inputs'!AP225,'Asset Inputs'!AP253,'Asset Inputs'!AP281)</f>
        <v>0</v>
      </c>
      <c r="AQ112" s="130" t="n">
        <f aca="false">CHOOSE($B$4,'Asset Inputs'!AQ169,'Asset Inputs'!AQ197,'Asset Inputs'!AQ225,'Asset Inputs'!AQ253,'Asset Inputs'!AQ281)</f>
        <v>0</v>
      </c>
      <c r="AR112" s="130" t="n">
        <f aca="false">CHOOSE($B$4,'Asset Inputs'!AR169,'Asset Inputs'!AR197,'Asset Inputs'!AR225,'Asset Inputs'!AR253,'Asset Inputs'!AR281)</f>
        <v>0</v>
      </c>
      <c r="AS112" s="130" t="n">
        <f aca="false">CHOOSE($B$4,'Asset Inputs'!AS169,'Asset Inputs'!AS197,'Asset Inputs'!AS225,'Asset Inputs'!AS253,'Asset Inputs'!AS281)</f>
        <v>0</v>
      </c>
      <c r="AT112" s="130" t="n">
        <f aca="false">CHOOSE($B$4,'Asset Inputs'!AT169,'Asset Inputs'!AT197,'Asset Inputs'!AT225,'Asset Inputs'!AT253,'Asset Inputs'!AT281)</f>
        <v>0</v>
      </c>
      <c r="AU112" s="130" t="n">
        <f aca="false">CHOOSE($B$4,'Asset Inputs'!AU169,'Asset Inputs'!AU197,'Asset Inputs'!AU225,'Asset Inputs'!AU253,'Asset Inputs'!AU281)</f>
        <v>0</v>
      </c>
      <c r="AV112" s="130" t="n">
        <f aca="false">CHOOSE($B$4,'Asset Inputs'!AV169,'Asset Inputs'!AV197,'Asset Inputs'!AV225,'Asset Inputs'!AV253,'Asset Inputs'!AV281)</f>
        <v>0</v>
      </c>
      <c r="AW112" s="130" t="n">
        <f aca="false">CHOOSE($B$4,'Asset Inputs'!AW169,'Asset Inputs'!AW197,'Asset Inputs'!AW225,'Asset Inputs'!AW253,'Asset Inputs'!AW281)</f>
        <v>0</v>
      </c>
      <c r="AX112" s="130" t="n">
        <f aca="false">CHOOSE($B$4,'Asset Inputs'!AX169,'Asset Inputs'!AX197,'Asset Inputs'!AX225,'Asset Inputs'!AX253,'Asset Inputs'!AX281)</f>
        <v>0</v>
      </c>
      <c r="AY112" s="130" t="n">
        <f aca="false">CHOOSE($B$4,'Asset Inputs'!AY169,'Asset Inputs'!AY197,'Asset Inputs'!AY225,'Asset Inputs'!AY253,'Asset Inputs'!AY281)</f>
        <v>0</v>
      </c>
      <c r="AZ112" s="130" t="n">
        <f aca="false">CHOOSE($B$4,'Asset Inputs'!AZ169,'Asset Inputs'!AZ197,'Asset Inputs'!AZ225,'Asset Inputs'!AZ253,'Asset Inputs'!AZ281)</f>
        <v>0</v>
      </c>
      <c r="BA112" s="130" t="n">
        <f aca="false">CHOOSE($B$4,'Asset Inputs'!BA169,'Asset Inputs'!BA197,'Asset Inputs'!BA225,'Asset Inputs'!BA253,'Asset Inputs'!BA281)</f>
        <v>0</v>
      </c>
      <c r="BB112" s="130" t="n">
        <f aca="false">CHOOSE($B$4,'Asset Inputs'!BB169,'Asset Inputs'!BB197,'Asset Inputs'!BB225,'Asset Inputs'!BB253,'Asset Inputs'!BB281)</f>
        <v>0</v>
      </c>
      <c r="BC112" s="130" t="n">
        <f aca="false">CHOOSE($B$4,'Asset Inputs'!BC169,'Asset Inputs'!BC197,'Asset Inputs'!BC225,'Asset Inputs'!BC253,'Asset Inputs'!BC281)</f>
        <v>0</v>
      </c>
      <c r="BD112" s="130" t="n">
        <f aca="false">CHOOSE($B$4,'Asset Inputs'!BD169,'Asset Inputs'!BD197,'Asset Inputs'!BD225,'Asset Inputs'!BD253,'Asset Inputs'!BD281)</f>
        <v>0</v>
      </c>
      <c r="BE112" s="130" t="n">
        <f aca="false">CHOOSE($B$4,'Asset Inputs'!BE169,'Asset Inputs'!BE197,'Asset Inputs'!BE225,'Asset Inputs'!BE253,'Asset Inputs'!BE281)</f>
        <v>0</v>
      </c>
      <c r="BF112" s="130" t="n">
        <f aca="false">CHOOSE($B$4,'Asset Inputs'!BF169,'Asset Inputs'!BF197,'Asset Inputs'!BF225,'Asset Inputs'!BF253,'Asset Inputs'!BF281)</f>
        <v>0</v>
      </c>
      <c r="BG112" s="130" t="n">
        <f aca="false">CHOOSE($B$4,'Asset Inputs'!BG169,'Asset Inputs'!BG197,'Asset Inputs'!BG225,'Asset Inputs'!BG253,'Asset Inputs'!BG281)</f>
        <v>0</v>
      </c>
      <c r="BH112" s="130" t="n">
        <f aca="false">CHOOSE($B$4,'Asset Inputs'!BH169,'Asset Inputs'!BH197,'Asset Inputs'!BH225,'Asset Inputs'!BH253,'Asset Inputs'!BH281)</f>
        <v>0</v>
      </c>
      <c r="BI112" s="130" t="n">
        <f aca="false">CHOOSE($B$4,'Asset Inputs'!BI169,'Asset Inputs'!BI197,'Asset Inputs'!BI225,'Asset Inputs'!BI253,'Asset Inputs'!BI281)</f>
        <v>0</v>
      </c>
      <c r="BJ112" s="130" t="n">
        <f aca="false">CHOOSE($B$4,'Asset Inputs'!BJ169,'Asset Inputs'!BJ197,'Asset Inputs'!BJ225,'Asset Inputs'!BJ253,'Asset Inputs'!BJ281)</f>
        <v>0</v>
      </c>
      <c r="BK112" s="130" t="n">
        <f aca="false">CHOOSE($B$4,'Asset Inputs'!BK169,'Asset Inputs'!BK197,'Asset Inputs'!BK225,'Asset Inputs'!BK253,'Asset Inputs'!BK281)</f>
        <v>0</v>
      </c>
      <c r="BL112" s="130" t="n">
        <f aca="false">CHOOSE($B$4,'Asset Inputs'!BL169,'Asset Inputs'!BL197,'Asset Inputs'!BL225,'Asset Inputs'!BL253,'Asset Inputs'!BL281)</f>
        <v>0</v>
      </c>
      <c r="BM112" s="130" t="n">
        <f aca="false">CHOOSE($B$4,'Asset Inputs'!BM169,'Asset Inputs'!BM197,'Asset Inputs'!BM225,'Asset Inputs'!BM253,'Asset Inputs'!BM281)</f>
        <v>0</v>
      </c>
      <c r="BN112" s="130" t="n">
        <f aca="false">CHOOSE($B$4,'Asset Inputs'!BN169,'Asset Inputs'!BN197,'Asset Inputs'!BN225,'Asset Inputs'!BN253,'Asset Inputs'!BN281)</f>
        <v>0</v>
      </c>
      <c r="BO112" s="130" t="n">
        <f aca="false">CHOOSE($B$4,'Asset Inputs'!BO169,'Asset Inputs'!BO197,'Asset Inputs'!BO225,'Asset Inputs'!BO253,'Asset Inputs'!BO281)</f>
        <v>0</v>
      </c>
      <c r="BP112" s="130" t="n">
        <f aca="false">CHOOSE($B$4,'Asset Inputs'!BP169,'Asset Inputs'!BP197,'Asset Inputs'!BP225,'Asset Inputs'!BP253,'Asset Inputs'!BP281)</f>
        <v>0</v>
      </c>
      <c r="BQ112" s="130" t="n">
        <f aca="false">CHOOSE($B$4,'Asset Inputs'!BQ169,'Asset Inputs'!BQ197,'Asset Inputs'!BQ225,'Asset Inputs'!BQ253,'Asset Inputs'!BQ281)</f>
        <v>0</v>
      </c>
      <c r="BR112" s="130" t="n">
        <f aca="false">CHOOSE($B$4,'Asset Inputs'!BR169,'Asset Inputs'!BR197,'Asset Inputs'!BR225,'Asset Inputs'!BR253,'Asset Inputs'!BR281)</f>
        <v>0</v>
      </c>
      <c r="BS112" s="130" t="n">
        <f aca="false">CHOOSE($B$4,'Asset Inputs'!BS169,'Asset Inputs'!BS197,'Asset Inputs'!BS225,'Asset Inputs'!BS253,'Asset Inputs'!BS281)</f>
        <v>0</v>
      </c>
      <c r="BT112" s="130" t="n">
        <f aca="false">CHOOSE($B$4,'Asset Inputs'!BT169,'Asset Inputs'!BT197,'Asset Inputs'!BT225,'Asset Inputs'!BT253,'Asset Inputs'!BT281)</f>
        <v>0</v>
      </c>
      <c r="BU112" s="130" t="n">
        <f aca="false">CHOOSE($B$4,'Asset Inputs'!BU169,'Asset Inputs'!BU197,'Asset Inputs'!BU225,'Asset Inputs'!BU253,'Asset Inputs'!BU281)</f>
        <v>0</v>
      </c>
      <c r="BV112" s="130" t="n">
        <f aca="false">CHOOSE($B$4,'Asset Inputs'!BV169,'Asset Inputs'!BV197,'Asset Inputs'!BV225,'Asset Inputs'!BV253,'Asset Inputs'!BV281)</f>
        <v>0</v>
      </c>
      <c r="BW112" s="130" t="n">
        <f aca="false">CHOOSE($B$4,'Asset Inputs'!BW169,'Asset Inputs'!BW197,'Asset Inputs'!BW225,'Asset Inputs'!BW253,'Asset Inputs'!BW281)</f>
        <v>0</v>
      </c>
      <c r="BX112" s="130" t="n">
        <f aca="false">CHOOSE($B$4,'Asset Inputs'!BX169,'Asset Inputs'!BX197,'Asset Inputs'!BX225,'Asset Inputs'!BX253,'Asset Inputs'!BX281)</f>
        <v>0</v>
      </c>
      <c r="BY112" s="130" t="n">
        <f aca="false">CHOOSE($B$4,'Asset Inputs'!BY169,'Asset Inputs'!BY197,'Asset Inputs'!BY225,'Asset Inputs'!BY253,'Asset Inputs'!BY281)</f>
        <v>0</v>
      </c>
      <c r="BZ112" s="130" t="n">
        <f aca="false">CHOOSE($B$4,'Asset Inputs'!BZ169,'Asset Inputs'!BZ197,'Asset Inputs'!BZ225,'Asset Inputs'!BZ253,'Asset Inputs'!BZ281)</f>
        <v>0</v>
      </c>
      <c r="CA112" s="130" t="n">
        <f aca="false">CHOOSE($B$4,'Asset Inputs'!CA169,'Asset Inputs'!CA197,'Asset Inputs'!CA225,'Asset Inputs'!CA253,'Asset Inputs'!CA281)</f>
        <v>0</v>
      </c>
      <c r="CB112" s="130" t="n">
        <f aca="false">CHOOSE($B$4,'Asset Inputs'!CB169,'Asset Inputs'!CB197,'Asset Inputs'!CB225,'Asset Inputs'!CB253,'Asset Inputs'!CB281)</f>
        <v>0</v>
      </c>
      <c r="CC112" s="130" t="n">
        <f aca="false">CHOOSE($B$4,'Asset Inputs'!CC169,'Asset Inputs'!CC197,'Asset Inputs'!CC225,'Asset Inputs'!CC253,'Asset Inputs'!CC281)</f>
        <v>0</v>
      </c>
      <c r="CD112" s="130" t="n">
        <f aca="false">CHOOSE($B$4,'Asset Inputs'!CD169,'Asset Inputs'!CD197,'Asset Inputs'!CD225,'Asset Inputs'!CD253,'Asset Inputs'!CD281)</f>
        <v>0</v>
      </c>
      <c r="CE112" s="130" t="n">
        <f aca="false">CHOOSE($B$4,'Asset Inputs'!CE169,'Asset Inputs'!CE197,'Asset Inputs'!CE225,'Asset Inputs'!CE253,'Asset Inputs'!CE281)</f>
        <v>0</v>
      </c>
      <c r="CF112" s="130" t="n">
        <f aca="false">CHOOSE($B$4,'Asset Inputs'!CF169,'Asset Inputs'!CF197,'Asset Inputs'!CF225,'Asset Inputs'!CF253,'Asset Inputs'!CF281)</f>
        <v>0</v>
      </c>
      <c r="CG112" s="130" t="n">
        <f aca="false">CHOOSE($B$4,'Asset Inputs'!CG169,'Asset Inputs'!CG197,'Asset Inputs'!CG225,'Asset Inputs'!CG253,'Asset Inputs'!CG281)</f>
        <v>0</v>
      </c>
      <c r="CH112" s="130" t="n">
        <f aca="false">CHOOSE($B$4,'Asset Inputs'!CH169,'Asset Inputs'!CH197,'Asset Inputs'!CH225,'Asset Inputs'!CH253,'Asset Inputs'!CH281)</f>
        <v>0</v>
      </c>
      <c r="CI112" s="130" t="n">
        <f aca="false">CHOOSE($B$4,'Asset Inputs'!CI169,'Asset Inputs'!CI197,'Asset Inputs'!CI225,'Asset Inputs'!CI253,'Asset Inputs'!CI281)</f>
        <v>0</v>
      </c>
      <c r="CJ112" s="130" t="n">
        <f aca="false">CHOOSE($B$4,'Asset Inputs'!CJ169,'Asset Inputs'!CJ197,'Asset Inputs'!CJ225,'Asset Inputs'!CJ253,'Asset Inputs'!CJ281)</f>
        <v>0</v>
      </c>
      <c r="CK112" s="130" t="n">
        <f aca="false">CHOOSE($B$4,'Asset Inputs'!CK169,'Asset Inputs'!CK197,'Asset Inputs'!CK225,'Asset Inputs'!CK253,'Asset Inputs'!CK281)</f>
        <v>0</v>
      </c>
      <c r="CL112" s="130" t="n">
        <f aca="false">CHOOSE($B$4,'Asset Inputs'!CL169,'Asset Inputs'!CL197,'Asset Inputs'!CL225,'Asset Inputs'!CL253,'Asset Inputs'!CL281)</f>
        <v>0</v>
      </c>
      <c r="CM112" s="130" t="n">
        <f aca="false">CHOOSE($B$4,'Asset Inputs'!CM169,'Asset Inputs'!CM197,'Asset Inputs'!CM225,'Asset Inputs'!CM253,'Asset Inputs'!CM281)</f>
        <v>0</v>
      </c>
      <c r="CN112" s="130" t="n">
        <f aca="false">CHOOSE($B$4,'Asset Inputs'!CN169,'Asset Inputs'!CN197,'Asset Inputs'!CN225,'Asset Inputs'!CN253,'Asset Inputs'!CN281)</f>
        <v>0</v>
      </c>
      <c r="CO112" s="130" t="n">
        <f aca="false">CHOOSE($B$4,'Asset Inputs'!CO169,'Asset Inputs'!CO197,'Asset Inputs'!CO225,'Asset Inputs'!CO253,'Asset Inputs'!CO281)</f>
        <v>0</v>
      </c>
      <c r="CP112" s="130" t="n">
        <f aca="false">CHOOSE($B$4,'Asset Inputs'!CP169,'Asset Inputs'!CP197,'Asset Inputs'!CP225,'Asset Inputs'!CP253,'Asset Inputs'!CP281)</f>
        <v>0</v>
      </c>
      <c r="CQ112" s="130" t="n">
        <f aca="false">CHOOSE($B$4,'Asset Inputs'!CQ169,'Asset Inputs'!CQ197,'Asset Inputs'!CQ225,'Asset Inputs'!CQ253,'Asset Inputs'!CQ281)</f>
        <v>0</v>
      </c>
      <c r="CR112" s="130" t="n">
        <f aca="false">CHOOSE($B$4,'Asset Inputs'!CR169,'Asset Inputs'!CR197,'Asset Inputs'!CR225,'Asset Inputs'!CR253,'Asset Inputs'!CR281)</f>
        <v>0</v>
      </c>
    </row>
    <row r="113" customFormat="false" ht="12.75" hidden="false" customHeight="false" outlineLevel="0" collapsed="false">
      <c r="D113" s="36" t="n">
        <f aca="false">CHOOSE($B$4,'Asset Inputs'!D170,'Asset Inputs'!D198,'Asset Inputs'!D226,'Asset Inputs'!D254,'Asset Inputs'!D282)</f>
        <v>8</v>
      </c>
      <c r="F113" s="130" t="n">
        <f aca="false">CHOOSE($B$4,'Asset Inputs'!F170,'Asset Inputs'!F198,'Asset Inputs'!F226,'Asset Inputs'!F254,'Asset Inputs'!F282)</f>
        <v>0</v>
      </c>
      <c r="G113" s="130" t="n">
        <f aca="false">CHOOSE($B$4,'Asset Inputs'!G170,'Asset Inputs'!G198,'Asset Inputs'!G226,'Asset Inputs'!G254,'Asset Inputs'!G282)</f>
        <v>0</v>
      </c>
      <c r="H113" s="130" t="n">
        <f aca="false">CHOOSE($B$4,'Asset Inputs'!H170,'Asset Inputs'!H198,'Asset Inputs'!H226,'Asset Inputs'!H254,'Asset Inputs'!H282)</f>
        <v>0</v>
      </c>
      <c r="I113" s="130" t="n">
        <f aca="false">CHOOSE($B$4,'Asset Inputs'!I170,'Asset Inputs'!I198,'Asset Inputs'!I226,'Asset Inputs'!I254,'Asset Inputs'!I282)</f>
        <v>0</v>
      </c>
      <c r="J113" s="130" t="n">
        <f aca="false">CHOOSE($B$4,'Asset Inputs'!J170,'Asset Inputs'!J198,'Asset Inputs'!J226,'Asset Inputs'!J254,'Asset Inputs'!J282)</f>
        <v>0</v>
      </c>
      <c r="K113" s="130" t="n">
        <f aca="false">CHOOSE($B$4,'Asset Inputs'!K170,'Asset Inputs'!K198,'Asset Inputs'!K226,'Asset Inputs'!K254,'Asset Inputs'!K282)</f>
        <v>0</v>
      </c>
      <c r="L113" s="130" t="n">
        <f aca="false">CHOOSE($B$4,'Asset Inputs'!L170,'Asset Inputs'!L198,'Asset Inputs'!L226,'Asset Inputs'!L254,'Asset Inputs'!L282)</f>
        <v>0</v>
      </c>
      <c r="M113" s="130" t="n">
        <f aca="false">CHOOSE($B$4,'Asset Inputs'!M170,'Asset Inputs'!M198,'Asset Inputs'!M226,'Asset Inputs'!M254,'Asset Inputs'!M282)</f>
        <v>0</v>
      </c>
      <c r="N113" s="130" t="n">
        <f aca="false">CHOOSE($B$4,'Asset Inputs'!N170,'Asset Inputs'!N198,'Asset Inputs'!N226,'Asset Inputs'!N254,'Asset Inputs'!N282)</f>
        <v>0</v>
      </c>
      <c r="O113" s="130" t="n">
        <f aca="false">CHOOSE($B$4,'Asset Inputs'!O170,'Asset Inputs'!O198,'Asset Inputs'!O226,'Asset Inputs'!O254,'Asset Inputs'!O282)</f>
        <v>0</v>
      </c>
      <c r="P113" s="130" t="n">
        <f aca="false">CHOOSE($B$4,'Asset Inputs'!P170,'Asset Inputs'!P198,'Asset Inputs'!P226,'Asset Inputs'!P254,'Asset Inputs'!P282)</f>
        <v>0</v>
      </c>
      <c r="Q113" s="130" t="n">
        <f aca="false">CHOOSE($B$4,'Asset Inputs'!Q170,'Asset Inputs'!Q198,'Asset Inputs'!Q226,'Asset Inputs'!Q254,'Asset Inputs'!Q282)</f>
        <v>0</v>
      </c>
      <c r="R113" s="130" t="n">
        <f aca="false">CHOOSE($B$4,'Asset Inputs'!R170,'Asset Inputs'!R198,'Asset Inputs'!R226,'Asset Inputs'!R254,'Asset Inputs'!R282)</f>
        <v>0</v>
      </c>
      <c r="S113" s="130" t="n">
        <f aca="false">CHOOSE($B$4,'Asset Inputs'!S170,'Asset Inputs'!S198,'Asset Inputs'!S226,'Asset Inputs'!S254,'Asset Inputs'!S282)</f>
        <v>0</v>
      </c>
      <c r="T113" s="130" t="n">
        <f aca="false">CHOOSE($B$4,'Asset Inputs'!T170,'Asset Inputs'!T198,'Asset Inputs'!T226,'Asset Inputs'!T254,'Asset Inputs'!T282)</f>
        <v>0</v>
      </c>
      <c r="U113" s="130" t="n">
        <f aca="false">CHOOSE($B$4,'Asset Inputs'!U170,'Asset Inputs'!U198,'Asset Inputs'!U226,'Asset Inputs'!U254,'Asset Inputs'!U282)</f>
        <v>0</v>
      </c>
      <c r="V113" s="130" t="n">
        <f aca="false">CHOOSE($B$4,'Asset Inputs'!V170,'Asset Inputs'!V198,'Asset Inputs'!V226,'Asset Inputs'!V254,'Asset Inputs'!V282)</f>
        <v>0</v>
      </c>
      <c r="W113" s="130" t="n">
        <f aca="false">CHOOSE($B$4,'Asset Inputs'!W170,'Asset Inputs'!W198,'Asset Inputs'!W226,'Asset Inputs'!W254,'Asset Inputs'!W282)</f>
        <v>0</v>
      </c>
      <c r="X113" s="130" t="n">
        <f aca="false">CHOOSE($B$4,'Asset Inputs'!X170,'Asset Inputs'!X198,'Asset Inputs'!X226,'Asset Inputs'!X254,'Asset Inputs'!X282)</f>
        <v>0</v>
      </c>
      <c r="Y113" s="130" t="n">
        <f aca="false">CHOOSE($B$4,'Asset Inputs'!Y170,'Asset Inputs'!Y198,'Asset Inputs'!Y226,'Asset Inputs'!Y254,'Asset Inputs'!Y282)</f>
        <v>0</v>
      </c>
      <c r="Z113" s="130" t="n">
        <f aca="false">CHOOSE($B$4,'Asset Inputs'!Z170,'Asset Inputs'!Z198,'Asset Inputs'!Z226,'Asset Inputs'!Z254,'Asset Inputs'!Z282)</f>
        <v>0</v>
      </c>
      <c r="AA113" s="130" t="n">
        <f aca="false">CHOOSE($B$4,'Asset Inputs'!AA170,'Asset Inputs'!AA198,'Asset Inputs'!AA226,'Asset Inputs'!AA254,'Asset Inputs'!AA282)</f>
        <v>0</v>
      </c>
      <c r="AB113" s="130" t="n">
        <f aca="false">CHOOSE($B$4,'Asset Inputs'!AB170,'Asset Inputs'!AB198,'Asset Inputs'!AB226,'Asset Inputs'!AB254,'Asset Inputs'!AB282)</f>
        <v>0</v>
      </c>
      <c r="AC113" s="130" t="n">
        <f aca="false">CHOOSE($B$4,'Asset Inputs'!AC170,'Asset Inputs'!AC198,'Asset Inputs'!AC226,'Asset Inputs'!AC254,'Asset Inputs'!AC282)</f>
        <v>0</v>
      </c>
      <c r="AD113" s="130" t="n">
        <f aca="false">CHOOSE($B$4,'Asset Inputs'!AD170,'Asset Inputs'!AD198,'Asset Inputs'!AD226,'Asset Inputs'!AD254,'Asset Inputs'!AD282)</f>
        <v>0</v>
      </c>
      <c r="AE113" s="130" t="n">
        <f aca="false">CHOOSE($B$4,'Asset Inputs'!AE170,'Asset Inputs'!AE198,'Asset Inputs'!AE226,'Asset Inputs'!AE254,'Asset Inputs'!AE282)</f>
        <v>0</v>
      </c>
      <c r="AF113" s="130" t="n">
        <f aca="false">CHOOSE($B$4,'Asset Inputs'!AF170,'Asset Inputs'!AF198,'Asset Inputs'!AF226,'Asset Inputs'!AF254,'Asset Inputs'!AF282)</f>
        <v>0</v>
      </c>
      <c r="AG113" s="130" t="n">
        <f aca="false">CHOOSE($B$4,'Asset Inputs'!AG170,'Asset Inputs'!AG198,'Asset Inputs'!AG226,'Asset Inputs'!AG254,'Asset Inputs'!AG282)</f>
        <v>0</v>
      </c>
      <c r="AH113" s="130" t="n">
        <f aca="false">CHOOSE($B$4,'Asset Inputs'!AH170,'Asset Inputs'!AH198,'Asset Inputs'!AH226,'Asset Inputs'!AH254,'Asset Inputs'!AH282)</f>
        <v>0</v>
      </c>
      <c r="AI113" s="130" t="n">
        <f aca="false">CHOOSE($B$4,'Asset Inputs'!AI170,'Asset Inputs'!AI198,'Asset Inputs'!AI226,'Asset Inputs'!AI254,'Asset Inputs'!AI282)</f>
        <v>0</v>
      </c>
      <c r="AJ113" s="130" t="n">
        <f aca="false">CHOOSE($B$4,'Asset Inputs'!AJ170,'Asset Inputs'!AJ198,'Asset Inputs'!AJ226,'Asset Inputs'!AJ254,'Asset Inputs'!AJ282)</f>
        <v>0</v>
      </c>
      <c r="AK113" s="130" t="n">
        <f aca="false">CHOOSE($B$4,'Asset Inputs'!AK170,'Asset Inputs'!AK198,'Asset Inputs'!AK226,'Asset Inputs'!AK254,'Asset Inputs'!AK282)</f>
        <v>0</v>
      </c>
      <c r="AL113" s="130" t="n">
        <f aca="false">CHOOSE($B$4,'Asset Inputs'!AL170,'Asset Inputs'!AL198,'Asset Inputs'!AL226,'Asset Inputs'!AL254,'Asset Inputs'!AL282)</f>
        <v>0</v>
      </c>
      <c r="AM113" s="130" t="n">
        <f aca="false">CHOOSE($B$4,'Asset Inputs'!AM170,'Asset Inputs'!AM198,'Asset Inputs'!AM226,'Asset Inputs'!AM254,'Asset Inputs'!AM282)</f>
        <v>0</v>
      </c>
      <c r="AN113" s="130" t="n">
        <f aca="false">CHOOSE($B$4,'Asset Inputs'!AN170,'Asset Inputs'!AN198,'Asset Inputs'!AN226,'Asset Inputs'!AN254,'Asset Inputs'!AN282)</f>
        <v>0</v>
      </c>
      <c r="AO113" s="130" t="n">
        <f aca="false">CHOOSE($B$4,'Asset Inputs'!AO170,'Asset Inputs'!AO198,'Asset Inputs'!AO226,'Asset Inputs'!AO254,'Asset Inputs'!AO282)</f>
        <v>0</v>
      </c>
      <c r="AP113" s="130" t="n">
        <f aca="false">CHOOSE($B$4,'Asset Inputs'!AP170,'Asset Inputs'!AP198,'Asset Inputs'!AP226,'Asset Inputs'!AP254,'Asset Inputs'!AP282)</f>
        <v>0</v>
      </c>
      <c r="AQ113" s="130" t="n">
        <f aca="false">CHOOSE($B$4,'Asset Inputs'!AQ170,'Asset Inputs'!AQ198,'Asset Inputs'!AQ226,'Asset Inputs'!AQ254,'Asset Inputs'!AQ282)</f>
        <v>0</v>
      </c>
      <c r="AR113" s="130" t="n">
        <f aca="false">CHOOSE($B$4,'Asset Inputs'!AR170,'Asset Inputs'!AR198,'Asset Inputs'!AR226,'Asset Inputs'!AR254,'Asset Inputs'!AR282)</f>
        <v>0</v>
      </c>
      <c r="AS113" s="130" t="n">
        <f aca="false">CHOOSE($B$4,'Asset Inputs'!AS170,'Asset Inputs'!AS198,'Asset Inputs'!AS226,'Asset Inputs'!AS254,'Asset Inputs'!AS282)</f>
        <v>0</v>
      </c>
      <c r="AT113" s="130" t="n">
        <f aca="false">CHOOSE($B$4,'Asset Inputs'!AT170,'Asset Inputs'!AT198,'Asset Inputs'!AT226,'Asset Inputs'!AT254,'Asset Inputs'!AT282)</f>
        <v>0</v>
      </c>
      <c r="AU113" s="130" t="n">
        <f aca="false">CHOOSE($B$4,'Asset Inputs'!AU170,'Asset Inputs'!AU198,'Asset Inputs'!AU226,'Asset Inputs'!AU254,'Asset Inputs'!AU282)</f>
        <v>0</v>
      </c>
      <c r="AV113" s="130" t="n">
        <f aca="false">CHOOSE($B$4,'Asset Inputs'!AV170,'Asset Inputs'!AV198,'Asset Inputs'!AV226,'Asset Inputs'!AV254,'Asset Inputs'!AV282)</f>
        <v>0</v>
      </c>
      <c r="AW113" s="130" t="n">
        <f aca="false">CHOOSE($B$4,'Asset Inputs'!AW170,'Asset Inputs'!AW198,'Asset Inputs'!AW226,'Asset Inputs'!AW254,'Asset Inputs'!AW282)</f>
        <v>0</v>
      </c>
      <c r="AX113" s="130" t="n">
        <f aca="false">CHOOSE($B$4,'Asset Inputs'!AX170,'Asset Inputs'!AX198,'Asset Inputs'!AX226,'Asset Inputs'!AX254,'Asset Inputs'!AX282)</f>
        <v>0</v>
      </c>
      <c r="AY113" s="130" t="n">
        <f aca="false">CHOOSE($B$4,'Asset Inputs'!AY170,'Asset Inputs'!AY198,'Asset Inputs'!AY226,'Asset Inputs'!AY254,'Asset Inputs'!AY282)</f>
        <v>0</v>
      </c>
      <c r="AZ113" s="130" t="n">
        <f aca="false">CHOOSE($B$4,'Asset Inputs'!AZ170,'Asset Inputs'!AZ198,'Asset Inputs'!AZ226,'Asset Inputs'!AZ254,'Asset Inputs'!AZ282)</f>
        <v>0</v>
      </c>
      <c r="BA113" s="130" t="n">
        <f aca="false">CHOOSE($B$4,'Asset Inputs'!BA170,'Asset Inputs'!BA198,'Asset Inputs'!BA226,'Asset Inputs'!BA254,'Asset Inputs'!BA282)</f>
        <v>0</v>
      </c>
      <c r="BB113" s="130" t="n">
        <f aca="false">CHOOSE($B$4,'Asset Inputs'!BB170,'Asset Inputs'!BB198,'Asset Inputs'!BB226,'Asset Inputs'!BB254,'Asset Inputs'!BB282)</f>
        <v>0</v>
      </c>
      <c r="BC113" s="130" t="n">
        <f aca="false">CHOOSE($B$4,'Asset Inputs'!BC170,'Asset Inputs'!BC198,'Asset Inputs'!BC226,'Asset Inputs'!BC254,'Asset Inputs'!BC282)</f>
        <v>0</v>
      </c>
      <c r="BD113" s="130" t="n">
        <f aca="false">CHOOSE($B$4,'Asset Inputs'!BD170,'Asset Inputs'!BD198,'Asset Inputs'!BD226,'Asset Inputs'!BD254,'Asset Inputs'!BD282)</f>
        <v>0</v>
      </c>
      <c r="BE113" s="130" t="n">
        <f aca="false">CHOOSE($B$4,'Asset Inputs'!BE170,'Asset Inputs'!BE198,'Asset Inputs'!BE226,'Asset Inputs'!BE254,'Asset Inputs'!BE282)</f>
        <v>0</v>
      </c>
      <c r="BF113" s="130" t="n">
        <f aca="false">CHOOSE($B$4,'Asset Inputs'!BF170,'Asset Inputs'!BF198,'Asset Inputs'!BF226,'Asset Inputs'!BF254,'Asset Inputs'!BF282)</f>
        <v>0</v>
      </c>
      <c r="BG113" s="130" t="n">
        <f aca="false">CHOOSE($B$4,'Asset Inputs'!BG170,'Asset Inputs'!BG198,'Asset Inputs'!BG226,'Asset Inputs'!BG254,'Asset Inputs'!BG282)</f>
        <v>0</v>
      </c>
      <c r="BH113" s="130" t="n">
        <f aca="false">CHOOSE($B$4,'Asset Inputs'!BH170,'Asset Inputs'!BH198,'Asset Inputs'!BH226,'Asset Inputs'!BH254,'Asset Inputs'!BH282)</f>
        <v>0</v>
      </c>
      <c r="BI113" s="130" t="n">
        <f aca="false">CHOOSE($B$4,'Asset Inputs'!BI170,'Asset Inputs'!BI198,'Asset Inputs'!BI226,'Asset Inputs'!BI254,'Asset Inputs'!BI282)</f>
        <v>0</v>
      </c>
      <c r="BJ113" s="130" t="n">
        <f aca="false">CHOOSE($B$4,'Asset Inputs'!BJ170,'Asset Inputs'!BJ198,'Asset Inputs'!BJ226,'Asset Inputs'!BJ254,'Asset Inputs'!BJ282)</f>
        <v>0</v>
      </c>
      <c r="BK113" s="130" t="n">
        <f aca="false">CHOOSE($B$4,'Asset Inputs'!BK170,'Asset Inputs'!BK198,'Asset Inputs'!BK226,'Asset Inputs'!BK254,'Asset Inputs'!BK282)</f>
        <v>0</v>
      </c>
      <c r="BL113" s="130" t="n">
        <f aca="false">CHOOSE($B$4,'Asset Inputs'!BL170,'Asset Inputs'!BL198,'Asset Inputs'!BL226,'Asset Inputs'!BL254,'Asset Inputs'!BL282)</f>
        <v>0</v>
      </c>
      <c r="BM113" s="130" t="n">
        <f aca="false">CHOOSE($B$4,'Asset Inputs'!BM170,'Asset Inputs'!BM198,'Asset Inputs'!BM226,'Asset Inputs'!BM254,'Asset Inputs'!BM282)</f>
        <v>0</v>
      </c>
      <c r="BN113" s="130" t="n">
        <f aca="false">CHOOSE($B$4,'Asset Inputs'!BN170,'Asset Inputs'!BN198,'Asset Inputs'!BN226,'Asset Inputs'!BN254,'Asset Inputs'!BN282)</f>
        <v>0</v>
      </c>
      <c r="BO113" s="130" t="n">
        <f aca="false">CHOOSE($B$4,'Asset Inputs'!BO170,'Asset Inputs'!BO198,'Asset Inputs'!BO226,'Asset Inputs'!BO254,'Asset Inputs'!BO282)</f>
        <v>0</v>
      </c>
      <c r="BP113" s="130" t="n">
        <f aca="false">CHOOSE($B$4,'Asset Inputs'!BP170,'Asset Inputs'!BP198,'Asset Inputs'!BP226,'Asset Inputs'!BP254,'Asset Inputs'!BP282)</f>
        <v>0</v>
      </c>
      <c r="BQ113" s="130" t="n">
        <f aca="false">CHOOSE($B$4,'Asset Inputs'!BQ170,'Asset Inputs'!BQ198,'Asset Inputs'!BQ226,'Asset Inputs'!BQ254,'Asset Inputs'!BQ282)</f>
        <v>0</v>
      </c>
      <c r="BR113" s="130" t="n">
        <f aca="false">CHOOSE($B$4,'Asset Inputs'!BR170,'Asset Inputs'!BR198,'Asset Inputs'!BR226,'Asset Inputs'!BR254,'Asset Inputs'!BR282)</f>
        <v>0</v>
      </c>
      <c r="BS113" s="130" t="n">
        <f aca="false">CHOOSE($B$4,'Asset Inputs'!BS170,'Asset Inputs'!BS198,'Asset Inputs'!BS226,'Asset Inputs'!BS254,'Asset Inputs'!BS282)</f>
        <v>0</v>
      </c>
      <c r="BT113" s="130" t="n">
        <f aca="false">CHOOSE($B$4,'Asset Inputs'!BT170,'Asset Inputs'!BT198,'Asset Inputs'!BT226,'Asset Inputs'!BT254,'Asset Inputs'!BT282)</f>
        <v>0</v>
      </c>
      <c r="BU113" s="130" t="n">
        <f aca="false">CHOOSE($B$4,'Asset Inputs'!BU170,'Asset Inputs'!BU198,'Asset Inputs'!BU226,'Asset Inputs'!BU254,'Asset Inputs'!BU282)</f>
        <v>0</v>
      </c>
      <c r="BV113" s="130" t="n">
        <f aca="false">CHOOSE($B$4,'Asset Inputs'!BV170,'Asset Inputs'!BV198,'Asset Inputs'!BV226,'Asset Inputs'!BV254,'Asset Inputs'!BV282)</f>
        <v>0</v>
      </c>
      <c r="BW113" s="130" t="n">
        <f aca="false">CHOOSE($B$4,'Asset Inputs'!BW170,'Asset Inputs'!BW198,'Asset Inputs'!BW226,'Asset Inputs'!BW254,'Asset Inputs'!BW282)</f>
        <v>0</v>
      </c>
      <c r="BX113" s="130" t="n">
        <f aca="false">CHOOSE($B$4,'Asset Inputs'!BX170,'Asset Inputs'!BX198,'Asset Inputs'!BX226,'Asset Inputs'!BX254,'Asset Inputs'!BX282)</f>
        <v>0</v>
      </c>
      <c r="BY113" s="130" t="n">
        <f aca="false">CHOOSE($B$4,'Asset Inputs'!BY170,'Asset Inputs'!BY198,'Asset Inputs'!BY226,'Asset Inputs'!BY254,'Asset Inputs'!BY282)</f>
        <v>0</v>
      </c>
      <c r="BZ113" s="130" t="n">
        <f aca="false">CHOOSE($B$4,'Asset Inputs'!BZ170,'Asset Inputs'!BZ198,'Asset Inputs'!BZ226,'Asset Inputs'!BZ254,'Asset Inputs'!BZ282)</f>
        <v>0</v>
      </c>
      <c r="CA113" s="130" t="n">
        <f aca="false">CHOOSE($B$4,'Asset Inputs'!CA170,'Asset Inputs'!CA198,'Asset Inputs'!CA226,'Asset Inputs'!CA254,'Asset Inputs'!CA282)</f>
        <v>0</v>
      </c>
      <c r="CB113" s="130" t="n">
        <f aca="false">CHOOSE($B$4,'Asset Inputs'!CB170,'Asset Inputs'!CB198,'Asset Inputs'!CB226,'Asset Inputs'!CB254,'Asset Inputs'!CB282)</f>
        <v>0</v>
      </c>
      <c r="CC113" s="130" t="n">
        <f aca="false">CHOOSE($B$4,'Asset Inputs'!CC170,'Asset Inputs'!CC198,'Asset Inputs'!CC226,'Asset Inputs'!CC254,'Asset Inputs'!CC282)</f>
        <v>0</v>
      </c>
      <c r="CD113" s="130" t="n">
        <f aca="false">CHOOSE($B$4,'Asset Inputs'!CD170,'Asset Inputs'!CD198,'Asset Inputs'!CD226,'Asset Inputs'!CD254,'Asset Inputs'!CD282)</f>
        <v>0</v>
      </c>
      <c r="CE113" s="130" t="n">
        <f aca="false">CHOOSE($B$4,'Asset Inputs'!CE170,'Asset Inputs'!CE198,'Asset Inputs'!CE226,'Asset Inputs'!CE254,'Asset Inputs'!CE282)</f>
        <v>0</v>
      </c>
      <c r="CF113" s="130" t="n">
        <f aca="false">CHOOSE($B$4,'Asset Inputs'!CF170,'Asset Inputs'!CF198,'Asset Inputs'!CF226,'Asset Inputs'!CF254,'Asset Inputs'!CF282)</f>
        <v>0</v>
      </c>
      <c r="CG113" s="130" t="n">
        <f aca="false">CHOOSE($B$4,'Asset Inputs'!CG170,'Asset Inputs'!CG198,'Asset Inputs'!CG226,'Asset Inputs'!CG254,'Asset Inputs'!CG282)</f>
        <v>0</v>
      </c>
      <c r="CH113" s="130" t="n">
        <f aca="false">CHOOSE($B$4,'Asset Inputs'!CH170,'Asset Inputs'!CH198,'Asset Inputs'!CH226,'Asset Inputs'!CH254,'Asset Inputs'!CH282)</f>
        <v>0</v>
      </c>
      <c r="CI113" s="130" t="n">
        <f aca="false">CHOOSE($B$4,'Asset Inputs'!CI170,'Asset Inputs'!CI198,'Asset Inputs'!CI226,'Asset Inputs'!CI254,'Asset Inputs'!CI282)</f>
        <v>0</v>
      </c>
      <c r="CJ113" s="130" t="n">
        <f aca="false">CHOOSE($B$4,'Asset Inputs'!CJ170,'Asset Inputs'!CJ198,'Asset Inputs'!CJ226,'Asset Inputs'!CJ254,'Asset Inputs'!CJ282)</f>
        <v>0</v>
      </c>
      <c r="CK113" s="130" t="n">
        <f aca="false">CHOOSE($B$4,'Asset Inputs'!CK170,'Asset Inputs'!CK198,'Asset Inputs'!CK226,'Asset Inputs'!CK254,'Asset Inputs'!CK282)</f>
        <v>0</v>
      </c>
      <c r="CL113" s="130" t="n">
        <f aca="false">CHOOSE($B$4,'Asset Inputs'!CL170,'Asset Inputs'!CL198,'Asset Inputs'!CL226,'Asset Inputs'!CL254,'Asset Inputs'!CL282)</f>
        <v>0</v>
      </c>
      <c r="CM113" s="130" t="n">
        <f aca="false">CHOOSE($B$4,'Asset Inputs'!CM170,'Asset Inputs'!CM198,'Asset Inputs'!CM226,'Asset Inputs'!CM254,'Asset Inputs'!CM282)</f>
        <v>0</v>
      </c>
      <c r="CN113" s="130" t="n">
        <f aca="false">CHOOSE($B$4,'Asset Inputs'!CN170,'Asset Inputs'!CN198,'Asset Inputs'!CN226,'Asset Inputs'!CN254,'Asset Inputs'!CN282)</f>
        <v>0</v>
      </c>
      <c r="CO113" s="130" t="n">
        <f aca="false">CHOOSE($B$4,'Asset Inputs'!CO170,'Asset Inputs'!CO198,'Asset Inputs'!CO226,'Asset Inputs'!CO254,'Asset Inputs'!CO282)</f>
        <v>0</v>
      </c>
      <c r="CP113" s="130" t="n">
        <f aca="false">CHOOSE($B$4,'Asset Inputs'!CP170,'Asset Inputs'!CP198,'Asset Inputs'!CP226,'Asset Inputs'!CP254,'Asset Inputs'!CP282)</f>
        <v>0</v>
      </c>
      <c r="CQ113" s="130" t="n">
        <f aca="false">CHOOSE($B$4,'Asset Inputs'!CQ170,'Asset Inputs'!CQ198,'Asset Inputs'!CQ226,'Asset Inputs'!CQ254,'Asset Inputs'!CQ282)</f>
        <v>0</v>
      </c>
      <c r="CR113" s="130" t="n">
        <f aca="false">CHOOSE($B$4,'Asset Inputs'!CR170,'Asset Inputs'!CR198,'Asset Inputs'!CR226,'Asset Inputs'!CR254,'Asset Inputs'!CR282)</f>
        <v>0</v>
      </c>
    </row>
    <row r="114" customFormat="false" ht="12.75" hidden="false" customHeight="false" outlineLevel="0" collapsed="false">
      <c r="D114" s="36" t="n">
        <f aca="false">CHOOSE($B$4,'Asset Inputs'!D171,'Asset Inputs'!D199,'Asset Inputs'!D227,'Asset Inputs'!D255,'Asset Inputs'!D283)</f>
        <v>9</v>
      </c>
      <c r="F114" s="130" t="n">
        <f aca="false">CHOOSE($B$4,'Asset Inputs'!F171,'Asset Inputs'!F199,'Asset Inputs'!F227,'Asset Inputs'!F255,'Asset Inputs'!F283)</f>
        <v>0</v>
      </c>
      <c r="G114" s="130" t="n">
        <f aca="false">CHOOSE($B$4,'Asset Inputs'!G171,'Asset Inputs'!G199,'Asset Inputs'!G227,'Asset Inputs'!G255,'Asset Inputs'!G283)</f>
        <v>0</v>
      </c>
      <c r="H114" s="130" t="n">
        <f aca="false">CHOOSE($B$4,'Asset Inputs'!H171,'Asset Inputs'!H199,'Asset Inputs'!H227,'Asset Inputs'!H255,'Asset Inputs'!H283)</f>
        <v>0</v>
      </c>
      <c r="I114" s="130" t="n">
        <f aca="false">CHOOSE($B$4,'Asset Inputs'!I171,'Asset Inputs'!I199,'Asset Inputs'!I227,'Asset Inputs'!I255,'Asset Inputs'!I283)</f>
        <v>0</v>
      </c>
      <c r="J114" s="130" t="n">
        <f aca="false">CHOOSE($B$4,'Asset Inputs'!J171,'Asset Inputs'!J199,'Asset Inputs'!J227,'Asset Inputs'!J255,'Asset Inputs'!J283)</f>
        <v>0</v>
      </c>
      <c r="K114" s="130" t="n">
        <f aca="false">CHOOSE($B$4,'Asset Inputs'!K171,'Asset Inputs'!K199,'Asset Inputs'!K227,'Asset Inputs'!K255,'Asset Inputs'!K283)</f>
        <v>0</v>
      </c>
      <c r="L114" s="130" t="n">
        <f aca="false">CHOOSE($B$4,'Asset Inputs'!L171,'Asset Inputs'!L199,'Asset Inputs'!L227,'Asset Inputs'!L255,'Asset Inputs'!L283)</f>
        <v>0</v>
      </c>
      <c r="M114" s="130" t="n">
        <f aca="false">CHOOSE($B$4,'Asset Inputs'!M171,'Asset Inputs'!M199,'Asset Inputs'!M227,'Asset Inputs'!M255,'Asset Inputs'!M283)</f>
        <v>0</v>
      </c>
      <c r="N114" s="130" t="n">
        <f aca="false">CHOOSE($B$4,'Asset Inputs'!N171,'Asset Inputs'!N199,'Asset Inputs'!N227,'Asset Inputs'!N255,'Asset Inputs'!N283)</f>
        <v>0</v>
      </c>
      <c r="O114" s="130" t="n">
        <f aca="false">CHOOSE($B$4,'Asset Inputs'!O171,'Asset Inputs'!O199,'Asset Inputs'!O227,'Asset Inputs'!O255,'Asset Inputs'!O283)</f>
        <v>0</v>
      </c>
      <c r="P114" s="130" t="n">
        <f aca="false">CHOOSE($B$4,'Asset Inputs'!P171,'Asset Inputs'!P199,'Asset Inputs'!P227,'Asset Inputs'!P255,'Asset Inputs'!P283)</f>
        <v>0</v>
      </c>
      <c r="Q114" s="130" t="n">
        <f aca="false">CHOOSE($B$4,'Asset Inputs'!Q171,'Asset Inputs'!Q199,'Asset Inputs'!Q227,'Asset Inputs'!Q255,'Asset Inputs'!Q283)</f>
        <v>0</v>
      </c>
      <c r="R114" s="130" t="n">
        <f aca="false">CHOOSE($B$4,'Asset Inputs'!R171,'Asset Inputs'!R199,'Asset Inputs'!R227,'Asset Inputs'!R255,'Asset Inputs'!R283)</f>
        <v>0</v>
      </c>
      <c r="S114" s="130" t="n">
        <f aca="false">CHOOSE($B$4,'Asset Inputs'!S171,'Asset Inputs'!S199,'Asset Inputs'!S227,'Asset Inputs'!S255,'Asset Inputs'!S283)</f>
        <v>0</v>
      </c>
      <c r="T114" s="130" t="n">
        <f aca="false">CHOOSE($B$4,'Asset Inputs'!T171,'Asset Inputs'!T199,'Asset Inputs'!T227,'Asset Inputs'!T255,'Asset Inputs'!T283)</f>
        <v>0</v>
      </c>
      <c r="U114" s="130" t="n">
        <f aca="false">CHOOSE($B$4,'Asset Inputs'!U171,'Asset Inputs'!U199,'Asset Inputs'!U227,'Asset Inputs'!U255,'Asset Inputs'!U283)</f>
        <v>0</v>
      </c>
      <c r="V114" s="130" t="n">
        <f aca="false">CHOOSE($B$4,'Asset Inputs'!V171,'Asset Inputs'!V199,'Asset Inputs'!V227,'Asset Inputs'!V255,'Asset Inputs'!V283)</f>
        <v>0</v>
      </c>
      <c r="W114" s="130" t="n">
        <f aca="false">CHOOSE($B$4,'Asset Inputs'!W171,'Asset Inputs'!W199,'Asset Inputs'!W227,'Asset Inputs'!W255,'Asset Inputs'!W283)</f>
        <v>0</v>
      </c>
      <c r="X114" s="130" t="n">
        <f aca="false">CHOOSE($B$4,'Asset Inputs'!X171,'Asset Inputs'!X199,'Asset Inputs'!X227,'Asset Inputs'!X255,'Asset Inputs'!X283)</f>
        <v>0</v>
      </c>
      <c r="Y114" s="130" t="n">
        <f aca="false">CHOOSE($B$4,'Asset Inputs'!Y171,'Asset Inputs'!Y199,'Asset Inputs'!Y227,'Asset Inputs'!Y255,'Asset Inputs'!Y283)</f>
        <v>0</v>
      </c>
      <c r="Z114" s="130" t="n">
        <f aca="false">CHOOSE($B$4,'Asset Inputs'!Z171,'Asset Inputs'!Z199,'Asset Inputs'!Z227,'Asset Inputs'!Z255,'Asset Inputs'!Z283)</f>
        <v>0</v>
      </c>
      <c r="AA114" s="130" t="n">
        <f aca="false">CHOOSE($B$4,'Asset Inputs'!AA171,'Asset Inputs'!AA199,'Asset Inputs'!AA227,'Asset Inputs'!AA255,'Asset Inputs'!AA283)</f>
        <v>0</v>
      </c>
      <c r="AB114" s="130" t="n">
        <f aca="false">CHOOSE($B$4,'Asset Inputs'!AB171,'Asset Inputs'!AB199,'Asset Inputs'!AB227,'Asset Inputs'!AB255,'Asset Inputs'!AB283)</f>
        <v>0</v>
      </c>
      <c r="AC114" s="130" t="n">
        <f aca="false">CHOOSE($B$4,'Asset Inputs'!AC171,'Asset Inputs'!AC199,'Asset Inputs'!AC227,'Asset Inputs'!AC255,'Asset Inputs'!AC283)</f>
        <v>0</v>
      </c>
      <c r="AD114" s="130" t="n">
        <f aca="false">CHOOSE($B$4,'Asset Inputs'!AD171,'Asset Inputs'!AD199,'Asset Inputs'!AD227,'Asset Inputs'!AD255,'Asset Inputs'!AD283)</f>
        <v>0</v>
      </c>
      <c r="AE114" s="130" t="n">
        <f aca="false">CHOOSE($B$4,'Asset Inputs'!AE171,'Asset Inputs'!AE199,'Asset Inputs'!AE227,'Asset Inputs'!AE255,'Asset Inputs'!AE283)</f>
        <v>0</v>
      </c>
      <c r="AF114" s="130" t="n">
        <f aca="false">CHOOSE($B$4,'Asset Inputs'!AF171,'Asset Inputs'!AF199,'Asset Inputs'!AF227,'Asset Inputs'!AF255,'Asset Inputs'!AF283)</f>
        <v>0</v>
      </c>
      <c r="AG114" s="130" t="n">
        <f aca="false">CHOOSE($B$4,'Asset Inputs'!AG171,'Asset Inputs'!AG199,'Asset Inputs'!AG227,'Asset Inputs'!AG255,'Asset Inputs'!AG283)</f>
        <v>0</v>
      </c>
      <c r="AH114" s="130" t="n">
        <f aca="false">CHOOSE($B$4,'Asset Inputs'!AH171,'Asset Inputs'!AH199,'Asset Inputs'!AH227,'Asset Inputs'!AH255,'Asset Inputs'!AH283)</f>
        <v>0</v>
      </c>
      <c r="AI114" s="130" t="n">
        <f aca="false">CHOOSE($B$4,'Asset Inputs'!AI171,'Asset Inputs'!AI199,'Asset Inputs'!AI227,'Asset Inputs'!AI255,'Asset Inputs'!AI283)</f>
        <v>0</v>
      </c>
      <c r="AJ114" s="130" t="n">
        <f aca="false">CHOOSE($B$4,'Asset Inputs'!AJ171,'Asset Inputs'!AJ199,'Asset Inputs'!AJ227,'Asset Inputs'!AJ255,'Asset Inputs'!AJ283)</f>
        <v>0</v>
      </c>
      <c r="AK114" s="130" t="n">
        <f aca="false">CHOOSE($B$4,'Asset Inputs'!AK171,'Asset Inputs'!AK199,'Asset Inputs'!AK227,'Asset Inputs'!AK255,'Asset Inputs'!AK283)</f>
        <v>0</v>
      </c>
      <c r="AL114" s="130" t="n">
        <f aca="false">CHOOSE($B$4,'Asset Inputs'!AL171,'Asset Inputs'!AL199,'Asset Inputs'!AL227,'Asset Inputs'!AL255,'Asset Inputs'!AL283)</f>
        <v>0</v>
      </c>
      <c r="AM114" s="130" t="n">
        <f aca="false">CHOOSE($B$4,'Asset Inputs'!AM171,'Asset Inputs'!AM199,'Asset Inputs'!AM227,'Asset Inputs'!AM255,'Asset Inputs'!AM283)</f>
        <v>0</v>
      </c>
      <c r="AN114" s="130" t="n">
        <f aca="false">CHOOSE($B$4,'Asset Inputs'!AN171,'Asset Inputs'!AN199,'Asset Inputs'!AN227,'Asset Inputs'!AN255,'Asset Inputs'!AN283)</f>
        <v>0</v>
      </c>
      <c r="AO114" s="130" t="n">
        <f aca="false">CHOOSE($B$4,'Asset Inputs'!AO171,'Asset Inputs'!AO199,'Asset Inputs'!AO227,'Asset Inputs'!AO255,'Asset Inputs'!AO283)</f>
        <v>0</v>
      </c>
      <c r="AP114" s="130" t="n">
        <f aca="false">CHOOSE($B$4,'Asset Inputs'!AP171,'Asset Inputs'!AP199,'Asset Inputs'!AP227,'Asset Inputs'!AP255,'Asset Inputs'!AP283)</f>
        <v>0</v>
      </c>
      <c r="AQ114" s="130" t="n">
        <f aca="false">CHOOSE($B$4,'Asset Inputs'!AQ171,'Asset Inputs'!AQ199,'Asset Inputs'!AQ227,'Asset Inputs'!AQ255,'Asset Inputs'!AQ283)</f>
        <v>0</v>
      </c>
      <c r="AR114" s="130" t="n">
        <f aca="false">CHOOSE($B$4,'Asset Inputs'!AR171,'Asset Inputs'!AR199,'Asset Inputs'!AR227,'Asset Inputs'!AR255,'Asset Inputs'!AR283)</f>
        <v>0</v>
      </c>
      <c r="AS114" s="130" t="n">
        <f aca="false">CHOOSE($B$4,'Asset Inputs'!AS171,'Asset Inputs'!AS199,'Asset Inputs'!AS227,'Asset Inputs'!AS255,'Asset Inputs'!AS283)</f>
        <v>0</v>
      </c>
      <c r="AT114" s="130" t="n">
        <f aca="false">CHOOSE($B$4,'Asset Inputs'!AT171,'Asset Inputs'!AT199,'Asset Inputs'!AT227,'Asset Inputs'!AT255,'Asset Inputs'!AT283)</f>
        <v>0</v>
      </c>
      <c r="AU114" s="130" t="n">
        <f aca="false">CHOOSE($B$4,'Asset Inputs'!AU171,'Asset Inputs'!AU199,'Asset Inputs'!AU227,'Asset Inputs'!AU255,'Asset Inputs'!AU283)</f>
        <v>0</v>
      </c>
      <c r="AV114" s="130" t="n">
        <f aca="false">CHOOSE($B$4,'Asset Inputs'!AV171,'Asset Inputs'!AV199,'Asset Inputs'!AV227,'Asset Inputs'!AV255,'Asset Inputs'!AV283)</f>
        <v>0</v>
      </c>
      <c r="AW114" s="130" t="n">
        <f aca="false">CHOOSE($B$4,'Asset Inputs'!AW171,'Asset Inputs'!AW199,'Asset Inputs'!AW227,'Asset Inputs'!AW255,'Asset Inputs'!AW283)</f>
        <v>0</v>
      </c>
      <c r="AX114" s="130" t="n">
        <f aca="false">CHOOSE($B$4,'Asset Inputs'!AX171,'Asset Inputs'!AX199,'Asset Inputs'!AX227,'Asset Inputs'!AX255,'Asset Inputs'!AX283)</f>
        <v>0</v>
      </c>
      <c r="AY114" s="130" t="n">
        <f aca="false">CHOOSE($B$4,'Asset Inputs'!AY171,'Asset Inputs'!AY199,'Asset Inputs'!AY227,'Asset Inputs'!AY255,'Asset Inputs'!AY283)</f>
        <v>0</v>
      </c>
      <c r="AZ114" s="130" t="n">
        <f aca="false">CHOOSE($B$4,'Asset Inputs'!AZ171,'Asset Inputs'!AZ199,'Asset Inputs'!AZ227,'Asset Inputs'!AZ255,'Asset Inputs'!AZ283)</f>
        <v>0</v>
      </c>
      <c r="BA114" s="130" t="n">
        <f aca="false">CHOOSE($B$4,'Asset Inputs'!BA171,'Asset Inputs'!BA199,'Asset Inputs'!BA227,'Asset Inputs'!BA255,'Asset Inputs'!BA283)</f>
        <v>0</v>
      </c>
      <c r="BB114" s="130" t="n">
        <f aca="false">CHOOSE($B$4,'Asset Inputs'!BB171,'Asset Inputs'!BB199,'Asset Inputs'!BB227,'Asset Inputs'!BB255,'Asset Inputs'!BB283)</f>
        <v>0</v>
      </c>
      <c r="BC114" s="130" t="n">
        <f aca="false">CHOOSE($B$4,'Asset Inputs'!BC171,'Asset Inputs'!BC199,'Asset Inputs'!BC227,'Asset Inputs'!BC255,'Asset Inputs'!BC283)</f>
        <v>0</v>
      </c>
      <c r="BD114" s="130" t="n">
        <f aca="false">CHOOSE($B$4,'Asset Inputs'!BD171,'Asset Inputs'!BD199,'Asset Inputs'!BD227,'Asset Inputs'!BD255,'Asset Inputs'!BD283)</f>
        <v>0</v>
      </c>
      <c r="BE114" s="130" t="n">
        <f aca="false">CHOOSE($B$4,'Asset Inputs'!BE171,'Asset Inputs'!BE199,'Asset Inputs'!BE227,'Asset Inputs'!BE255,'Asset Inputs'!BE283)</f>
        <v>0</v>
      </c>
      <c r="BF114" s="130" t="n">
        <f aca="false">CHOOSE($B$4,'Asset Inputs'!BF171,'Asset Inputs'!BF199,'Asset Inputs'!BF227,'Asset Inputs'!BF255,'Asset Inputs'!BF283)</f>
        <v>0</v>
      </c>
      <c r="BG114" s="130" t="n">
        <f aca="false">CHOOSE($B$4,'Asset Inputs'!BG171,'Asset Inputs'!BG199,'Asset Inputs'!BG227,'Asset Inputs'!BG255,'Asset Inputs'!BG283)</f>
        <v>0</v>
      </c>
      <c r="BH114" s="130" t="n">
        <f aca="false">CHOOSE($B$4,'Asset Inputs'!BH171,'Asset Inputs'!BH199,'Asset Inputs'!BH227,'Asset Inputs'!BH255,'Asset Inputs'!BH283)</f>
        <v>0</v>
      </c>
      <c r="BI114" s="130" t="n">
        <f aca="false">CHOOSE($B$4,'Asset Inputs'!BI171,'Asset Inputs'!BI199,'Asset Inputs'!BI227,'Asset Inputs'!BI255,'Asset Inputs'!BI283)</f>
        <v>0</v>
      </c>
      <c r="BJ114" s="130" t="n">
        <f aca="false">CHOOSE($B$4,'Asset Inputs'!BJ171,'Asset Inputs'!BJ199,'Asset Inputs'!BJ227,'Asset Inputs'!BJ255,'Asset Inputs'!BJ283)</f>
        <v>0</v>
      </c>
      <c r="BK114" s="130" t="n">
        <f aca="false">CHOOSE($B$4,'Asset Inputs'!BK171,'Asset Inputs'!BK199,'Asset Inputs'!BK227,'Asset Inputs'!BK255,'Asset Inputs'!BK283)</f>
        <v>0</v>
      </c>
      <c r="BL114" s="130" t="n">
        <f aca="false">CHOOSE($B$4,'Asset Inputs'!BL171,'Asset Inputs'!BL199,'Asset Inputs'!BL227,'Asset Inputs'!BL255,'Asset Inputs'!BL283)</f>
        <v>0</v>
      </c>
      <c r="BM114" s="130" t="n">
        <f aca="false">CHOOSE($B$4,'Asset Inputs'!BM171,'Asset Inputs'!BM199,'Asset Inputs'!BM227,'Asset Inputs'!BM255,'Asset Inputs'!BM283)</f>
        <v>0</v>
      </c>
      <c r="BN114" s="130" t="n">
        <f aca="false">CHOOSE($B$4,'Asset Inputs'!BN171,'Asset Inputs'!BN199,'Asset Inputs'!BN227,'Asset Inputs'!BN255,'Asset Inputs'!BN283)</f>
        <v>0</v>
      </c>
      <c r="BO114" s="130" t="n">
        <f aca="false">CHOOSE($B$4,'Asset Inputs'!BO171,'Asset Inputs'!BO199,'Asset Inputs'!BO227,'Asset Inputs'!BO255,'Asset Inputs'!BO283)</f>
        <v>0</v>
      </c>
      <c r="BP114" s="130" t="n">
        <f aca="false">CHOOSE($B$4,'Asset Inputs'!BP171,'Asset Inputs'!BP199,'Asset Inputs'!BP227,'Asset Inputs'!BP255,'Asset Inputs'!BP283)</f>
        <v>0</v>
      </c>
      <c r="BQ114" s="130" t="n">
        <f aca="false">CHOOSE($B$4,'Asset Inputs'!BQ171,'Asset Inputs'!BQ199,'Asset Inputs'!BQ227,'Asset Inputs'!BQ255,'Asset Inputs'!BQ283)</f>
        <v>0</v>
      </c>
      <c r="BR114" s="130" t="n">
        <f aca="false">CHOOSE($B$4,'Asset Inputs'!BR171,'Asset Inputs'!BR199,'Asset Inputs'!BR227,'Asset Inputs'!BR255,'Asset Inputs'!BR283)</f>
        <v>0</v>
      </c>
      <c r="BS114" s="130" t="n">
        <f aca="false">CHOOSE($B$4,'Asset Inputs'!BS171,'Asset Inputs'!BS199,'Asset Inputs'!BS227,'Asset Inputs'!BS255,'Asset Inputs'!BS283)</f>
        <v>0</v>
      </c>
      <c r="BT114" s="130" t="n">
        <f aca="false">CHOOSE($B$4,'Asset Inputs'!BT171,'Asset Inputs'!BT199,'Asset Inputs'!BT227,'Asset Inputs'!BT255,'Asset Inputs'!BT283)</f>
        <v>0</v>
      </c>
      <c r="BU114" s="130" t="n">
        <f aca="false">CHOOSE($B$4,'Asset Inputs'!BU171,'Asset Inputs'!BU199,'Asset Inputs'!BU227,'Asset Inputs'!BU255,'Asset Inputs'!BU283)</f>
        <v>0</v>
      </c>
      <c r="BV114" s="130" t="n">
        <f aca="false">CHOOSE($B$4,'Asset Inputs'!BV171,'Asset Inputs'!BV199,'Asset Inputs'!BV227,'Asset Inputs'!BV255,'Asset Inputs'!BV283)</f>
        <v>0</v>
      </c>
      <c r="BW114" s="130" t="n">
        <f aca="false">CHOOSE($B$4,'Asset Inputs'!BW171,'Asset Inputs'!BW199,'Asset Inputs'!BW227,'Asset Inputs'!BW255,'Asset Inputs'!BW283)</f>
        <v>0</v>
      </c>
      <c r="BX114" s="130" t="n">
        <f aca="false">CHOOSE($B$4,'Asset Inputs'!BX171,'Asset Inputs'!BX199,'Asset Inputs'!BX227,'Asset Inputs'!BX255,'Asset Inputs'!BX283)</f>
        <v>0</v>
      </c>
      <c r="BY114" s="130" t="n">
        <f aca="false">CHOOSE($B$4,'Asset Inputs'!BY171,'Asset Inputs'!BY199,'Asset Inputs'!BY227,'Asset Inputs'!BY255,'Asset Inputs'!BY283)</f>
        <v>0</v>
      </c>
      <c r="BZ114" s="130" t="n">
        <f aca="false">CHOOSE($B$4,'Asset Inputs'!BZ171,'Asset Inputs'!BZ199,'Asset Inputs'!BZ227,'Asset Inputs'!BZ255,'Asset Inputs'!BZ283)</f>
        <v>0</v>
      </c>
      <c r="CA114" s="130" t="n">
        <f aca="false">CHOOSE($B$4,'Asset Inputs'!CA171,'Asset Inputs'!CA199,'Asset Inputs'!CA227,'Asset Inputs'!CA255,'Asset Inputs'!CA283)</f>
        <v>0</v>
      </c>
      <c r="CB114" s="130" t="n">
        <f aca="false">CHOOSE($B$4,'Asset Inputs'!CB171,'Asset Inputs'!CB199,'Asset Inputs'!CB227,'Asset Inputs'!CB255,'Asset Inputs'!CB283)</f>
        <v>0</v>
      </c>
      <c r="CC114" s="130" t="n">
        <f aca="false">CHOOSE($B$4,'Asset Inputs'!CC171,'Asset Inputs'!CC199,'Asset Inputs'!CC227,'Asset Inputs'!CC255,'Asset Inputs'!CC283)</f>
        <v>0</v>
      </c>
      <c r="CD114" s="130" t="n">
        <f aca="false">CHOOSE($B$4,'Asset Inputs'!CD171,'Asset Inputs'!CD199,'Asset Inputs'!CD227,'Asset Inputs'!CD255,'Asset Inputs'!CD283)</f>
        <v>0</v>
      </c>
      <c r="CE114" s="130" t="n">
        <f aca="false">CHOOSE($B$4,'Asset Inputs'!CE171,'Asset Inputs'!CE199,'Asset Inputs'!CE227,'Asset Inputs'!CE255,'Asset Inputs'!CE283)</f>
        <v>0</v>
      </c>
      <c r="CF114" s="130" t="n">
        <f aca="false">CHOOSE($B$4,'Asset Inputs'!CF171,'Asset Inputs'!CF199,'Asset Inputs'!CF227,'Asset Inputs'!CF255,'Asset Inputs'!CF283)</f>
        <v>0</v>
      </c>
      <c r="CG114" s="130" t="n">
        <f aca="false">CHOOSE($B$4,'Asset Inputs'!CG171,'Asset Inputs'!CG199,'Asset Inputs'!CG227,'Asset Inputs'!CG255,'Asset Inputs'!CG283)</f>
        <v>0</v>
      </c>
      <c r="CH114" s="130" t="n">
        <f aca="false">CHOOSE($B$4,'Asset Inputs'!CH171,'Asset Inputs'!CH199,'Asset Inputs'!CH227,'Asset Inputs'!CH255,'Asset Inputs'!CH283)</f>
        <v>0</v>
      </c>
      <c r="CI114" s="130" t="n">
        <f aca="false">CHOOSE($B$4,'Asset Inputs'!CI171,'Asset Inputs'!CI199,'Asset Inputs'!CI227,'Asset Inputs'!CI255,'Asset Inputs'!CI283)</f>
        <v>0</v>
      </c>
      <c r="CJ114" s="130" t="n">
        <f aca="false">CHOOSE($B$4,'Asset Inputs'!CJ171,'Asset Inputs'!CJ199,'Asset Inputs'!CJ227,'Asset Inputs'!CJ255,'Asset Inputs'!CJ283)</f>
        <v>0</v>
      </c>
      <c r="CK114" s="130" t="n">
        <f aca="false">CHOOSE($B$4,'Asset Inputs'!CK171,'Asset Inputs'!CK199,'Asset Inputs'!CK227,'Asset Inputs'!CK255,'Asset Inputs'!CK283)</f>
        <v>0</v>
      </c>
      <c r="CL114" s="130" t="n">
        <f aca="false">CHOOSE($B$4,'Asset Inputs'!CL171,'Asset Inputs'!CL199,'Asset Inputs'!CL227,'Asset Inputs'!CL255,'Asset Inputs'!CL283)</f>
        <v>0</v>
      </c>
      <c r="CM114" s="130" t="n">
        <f aca="false">CHOOSE($B$4,'Asset Inputs'!CM171,'Asset Inputs'!CM199,'Asset Inputs'!CM227,'Asset Inputs'!CM255,'Asset Inputs'!CM283)</f>
        <v>0</v>
      </c>
      <c r="CN114" s="130" t="n">
        <f aca="false">CHOOSE($B$4,'Asset Inputs'!CN171,'Asset Inputs'!CN199,'Asset Inputs'!CN227,'Asset Inputs'!CN255,'Asset Inputs'!CN283)</f>
        <v>0</v>
      </c>
      <c r="CO114" s="130" t="n">
        <f aca="false">CHOOSE($B$4,'Asset Inputs'!CO171,'Asset Inputs'!CO199,'Asset Inputs'!CO227,'Asset Inputs'!CO255,'Asset Inputs'!CO283)</f>
        <v>0</v>
      </c>
      <c r="CP114" s="130" t="n">
        <f aca="false">CHOOSE($B$4,'Asset Inputs'!CP171,'Asset Inputs'!CP199,'Asset Inputs'!CP227,'Asset Inputs'!CP255,'Asset Inputs'!CP283)</f>
        <v>0</v>
      </c>
      <c r="CQ114" s="130" t="n">
        <f aca="false">CHOOSE($B$4,'Asset Inputs'!CQ171,'Asset Inputs'!CQ199,'Asset Inputs'!CQ227,'Asset Inputs'!CQ255,'Asset Inputs'!CQ283)</f>
        <v>0</v>
      </c>
      <c r="CR114" s="130" t="n">
        <f aca="false">CHOOSE($B$4,'Asset Inputs'!CR171,'Asset Inputs'!CR199,'Asset Inputs'!CR227,'Asset Inputs'!CR255,'Asset Inputs'!CR283)</f>
        <v>0</v>
      </c>
    </row>
    <row r="115" customFormat="false" ht="12.75" hidden="false" customHeight="false" outlineLevel="0" collapsed="false">
      <c r="D115" s="36" t="n">
        <f aca="false">CHOOSE($B$4,'Asset Inputs'!D172,'Asset Inputs'!D200,'Asset Inputs'!D228,'Asset Inputs'!D256,'Asset Inputs'!D284)</f>
        <v>10</v>
      </c>
      <c r="F115" s="130" t="n">
        <f aca="false">CHOOSE($B$4,'Asset Inputs'!F172,'Asset Inputs'!F200,'Asset Inputs'!F228,'Asset Inputs'!F256,'Asset Inputs'!F284)</f>
        <v>0</v>
      </c>
      <c r="G115" s="130" t="n">
        <f aca="false">CHOOSE($B$4,'Asset Inputs'!G172,'Asset Inputs'!G200,'Asset Inputs'!G228,'Asset Inputs'!G256,'Asset Inputs'!G284)</f>
        <v>0</v>
      </c>
      <c r="H115" s="130" t="n">
        <f aca="false">CHOOSE($B$4,'Asset Inputs'!H172,'Asset Inputs'!H200,'Asset Inputs'!H228,'Asset Inputs'!H256,'Asset Inputs'!H284)</f>
        <v>0</v>
      </c>
      <c r="I115" s="130" t="n">
        <f aca="false">CHOOSE($B$4,'Asset Inputs'!I172,'Asset Inputs'!I200,'Asset Inputs'!I228,'Asset Inputs'!I256,'Asset Inputs'!I284)</f>
        <v>0</v>
      </c>
      <c r="J115" s="130" t="n">
        <f aca="false">CHOOSE($B$4,'Asset Inputs'!J172,'Asset Inputs'!J200,'Asset Inputs'!J228,'Asset Inputs'!J256,'Asset Inputs'!J284)</f>
        <v>0</v>
      </c>
      <c r="K115" s="130" t="n">
        <f aca="false">CHOOSE($B$4,'Asset Inputs'!K172,'Asset Inputs'!K200,'Asset Inputs'!K228,'Asset Inputs'!K256,'Asset Inputs'!K284)</f>
        <v>0</v>
      </c>
      <c r="L115" s="130" t="n">
        <f aca="false">CHOOSE($B$4,'Asset Inputs'!L172,'Asset Inputs'!L200,'Asset Inputs'!L228,'Asset Inputs'!L256,'Asset Inputs'!L284)</f>
        <v>0</v>
      </c>
      <c r="M115" s="130" t="n">
        <f aca="false">CHOOSE($B$4,'Asset Inputs'!M172,'Asset Inputs'!M200,'Asset Inputs'!M228,'Asset Inputs'!M256,'Asset Inputs'!M284)</f>
        <v>0</v>
      </c>
      <c r="N115" s="130" t="n">
        <f aca="false">CHOOSE($B$4,'Asset Inputs'!N172,'Asset Inputs'!N200,'Asset Inputs'!N228,'Asset Inputs'!N256,'Asset Inputs'!N284)</f>
        <v>0</v>
      </c>
      <c r="O115" s="130" t="n">
        <f aca="false">CHOOSE($B$4,'Asset Inputs'!O172,'Asset Inputs'!O200,'Asset Inputs'!O228,'Asset Inputs'!O256,'Asset Inputs'!O284)</f>
        <v>0</v>
      </c>
      <c r="P115" s="130" t="n">
        <f aca="false">CHOOSE($B$4,'Asset Inputs'!P172,'Asset Inputs'!P200,'Asset Inputs'!P228,'Asset Inputs'!P256,'Asset Inputs'!P284)</f>
        <v>0</v>
      </c>
      <c r="Q115" s="130" t="n">
        <f aca="false">CHOOSE($B$4,'Asset Inputs'!Q172,'Asset Inputs'!Q200,'Asset Inputs'!Q228,'Asset Inputs'!Q256,'Asset Inputs'!Q284)</f>
        <v>0</v>
      </c>
      <c r="R115" s="130" t="n">
        <f aca="false">CHOOSE($B$4,'Asset Inputs'!R172,'Asset Inputs'!R200,'Asset Inputs'!R228,'Asset Inputs'!R256,'Asset Inputs'!R284)</f>
        <v>0</v>
      </c>
      <c r="S115" s="130" t="n">
        <f aca="false">CHOOSE($B$4,'Asset Inputs'!S172,'Asset Inputs'!S200,'Asset Inputs'!S228,'Asset Inputs'!S256,'Asset Inputs'!S284)</f>
        <v>0</v>
      </c>
      <c r="T115" s="130" t="n">
        <f aca="false">CHOOSE($B$4,'Asset Inputs'!T172,'Asset Inputs'!T200,'Asset Inputs'!T228,'Asset Inputs'!T256,'Asset Inputs'!T284)</f>
        <v>0</v>
      </c>
      <c r="U115" s="130" t="n">
        <f aca="false">CHOOSE($B$4,'Asset Inputs'!U172,'Asset Inputs'!U200,'Asset Inputs'!U228,'Asset Inputs'!U256,'Asset Inputs'!U284)</f>
        <v>0</v>
      </c>
      <c r="V115" s="130" t="n">
        <f aca="false">CHOOSE($B$4,'Asset Inputs'!V172,'Asset Inputs'!V200,'Asset Inputs'!V228,'Asset Inputs'!V256,'Asset Inputs'!V284)</f>
        <v>633.614154901758</v>
      </c>
      <c r="W115" s="130" t="n">
        <f aca="false">CHOOSE($B$4,'Asset Inputs'!W172,'Asset Inputs'!W200,'Asset Inputs'!W228,'Asset Inputs'!W256,'Asset Inputs'!W284)</f>
        <v>137.213408252386</v>
      </c>
      <c r="X115" s="130" t="n">
        <f aca="false">CHOOSE($B$4,'Asset Inputs'!X172,'Asset Inputs'!X200,'Asset Inputs'!X228,'Asset Inputs'!X256,'Asset Inputs'!X284)</f>
        <v>12.6594050169492</v>
      </c>
      <c r="Y115" s="130" t="n">
        <f aca="false">CHOOSE($B$4,'Asset Inputs'!Y172,'Asset Inputs'!Y200,'Asset Inputs'!Y228,'Asset Inputs'!Y256,'Asset Inputs'!Y284)</f>
        <v>12.6594050169492</v>
      </c>
      <c r="Z115" s="130" t="n">
        <f aca="false">CHOOSE($B$4,'Asset Inputs'!Z172,'Asset Inputs'!Z200,'Asset Inputs'!Z228,'Asset Inputs'!Z256,'Asset Inputs'!Z284)</f>
        <v>98.6165528812774</v>
      </c>
      <c r="AA115" s="130" t="n">
        <f aca="false">CHOOSE($B$4,'Asset Inputs'!AA172,'Asset Inputs'!AA200,'Asset Inputs'!AA228,'Asset Inputs'!AA256,'Asset Inputs'!AA284)</f>
        <v>98.6165528812774</v>
      </c>
      <c r="AB115" s="130" t="n">
        <f aca="false">CHOOSE($B$4,'Asset Inputs'!AB172,'Asset Inputs'!AB200,'Asset Inputs'!AB228,'Asset Inputs'!AB256,'Asset Inputs'!AB284)</f>
        <v>682.333143281001</v>
      </c>
      <c r="AC115" s="130" t="n">
        <f aca="false">CHOOSE($B$4,'Asset Inputs'!AC172,'Asset Inputs'!AC200,'Asset Inputs'!AC228,'Asset Inputs'!AC256,'Asset Inputs'!AC284)</f>
        <v>270.804874243006</v>
      </c>
      <c r="AD115" s="130" t="n">
        <f aca="false">CHOOSE($B$4,'Asset Inputs'!AD172,'Asset Inputs'!AD200,'Asset Inputs'!AD228,'Asset Inputs'!AD256,'Asset Inputs'!AD284)</f>
        <v>14.8643706764238</v>
      </c>
      <c r="AE115" s="130" t="n">
        <f aca="false">CHOOSE($B$4,'Asset Inputs'!AE172,'Asset Inputs'!AE200,'Asset Inputs'!AE228,'Asset Inputs'!AE256,'Asset Inputs'!AE284)</f>
        <v>14.8643706764238</v>
      </c>
      <c r="AF115" s="130" t="n">
        <f aca="false">CHOOSE($B$4,'Asset Inputs'!AF172,'Asset Inputs'!AF200,'Asset Inputs'!AF228,'Asset Inputs'!AF256,'Asset Inputs'!AF284)</f>
        <v>0</v>
      </c>
      <c r="AG115" s="130" t="n">
        <f aca="false">CHOOSE($B$4,'Asset Inputs'!AG172,'Asset Inputs'!AG200,'Asset Inputs'!AG228,'Asset Inputs'!AG256,'Asset Inputs'!AG284)</f>
        <v>95.5313038140632</v>
      </c>
      <c r="AH115" s="130" t="n">
        <f aca="false">CHOOSE($B$4,'Asset Inputs'!AH172,'Asset Inputs'!AH200,'Asset Inputs'!AH228,'Asset Inputs'!AH256,'Asset Inputs'!AH284)</f>
        <v>204.470314023025</v>
      </c>
      <c r="AI115" s="130" t="n">
        <f aca="false">CHOOSE($B$4,'Asset Inputs'!AI172,'Asset Inputs'!AI200,'Asset Inputs'!AI228,'Asset Inputs'!AI256,'Asset Inputs'!AI284)</f>
        <v>204.470314023025</v>
      </c>
      <c r="AJ115" s="130" t="n">
        <f aca="false">CHOOSE($B$4,'Asset Inputs'!AJ172,'Asset Inputs'!AJ200,'Asset Inputs'!AJ228,'Asset Inputs'!AJ256,'Asset Inputs'!AJ284)</f>
        <v>573.678472557335</v>
      </c>
      <c r="AK115" s="130" t="n">
        <f aca="false">CHOOSE($B$4,'Asset Inputs'!AK172,'Asset Inputs'!AK200,'Asset Inputs'!AK228,'Asset Inputs'!AK256,'Asset Inputs'!AK284)</f>
        <v>573.678472557335</v>
      </c>
      <c r="AL115" s="130" t="n">
        <f aca="false">CHOOSE($B$4,'Asset Inputs'!AL172,'Asset Inputs'!AL200,'Asset Inputs'!AL228,'Asset Inputs'!AL256,'Asset Inputs'!AL284)</f>
        <v>209.415340185017</v>
      </c>
      <c r="AM115" s="130" t="n">
        <f aca="false">CHOOSE($B$4,'Asset Inputs'!AM172,'Asset Inputs'!AM200,'Asset Inputs'!AM228,'Asset Inputs'!AM256,'Asset Inputs'!AM284)</f>
        <v>209.415340185017</v>
      </c>
      <c r="AN115" s="130" t="n">
        <f aca="false">CHOOSE($B$4,'Asset Inputs'!AN172,'Asset Inputs'!AN200,'Asset Inputs'!AN228,'Asset Inputs'!AN256,'Asset Inputs'!AN284)</f>
        <v>280.210809763446</v>
      </c>
      <c r="AO115" s="130" t="n">
        <f aca="false">CHOOSE($B$4,'Asset Inputs'!AO172,'Asset Inputs'!AO200,'Asset Inputs'!AO228,'Asset Inputs'!AO256,'Asset Inputs'!AO284)</f>
        <v>280.210809763446</v>
      </c>
      <c r="AP115" s="130" t="n">
        <f aca="false">CHOOSE($B$4,'Asset Inputs'!AP172,'Asset Inputs'!AP200,'Asset Inputs'!AP228,'Asset Inputs'!AP256,'Asset Inputs'!AP284)</f>
        <v>811.079686673777</v>
      </c>
      <c r="AQ115" s="130" t="n">
        <f aca="false">CHOOSE($B$4,'Asset Inputs'!AQ172,'Asset Inputs'!AQ200,'Asset Inputs'!AQ228,'Asset Inputs'!AQ256,'Asset Inputs'!AQ284)</f>
        <v>811.079686673777</v>
      </c>
      <c r="AR115" s="130" t="n">
        <f aca="false">CHOOSE($B$4,'Asset Inputs'!AR172,'Asset Inputs'!AR200,'Asset Inputs'!AR228,'Asset Inputs'!AR256,'Asset Inputs'!AR284)</f>
        <v>831.356678840622</v>
      </c>
      <c r="AS115" s="130" t="n">
        <f aca="false">CHOOSE($B$4,'Asset Inputs'!AS172,'Asset Inputs'!AS200,'Asset Inputs'!AS228,'Asset Inputs'!AS256,'Asset Inputs'!AS284)</f>
        <v>831.356678840622</v>
      </c>
      <c r="AT115" s="130" t="n">
        <f aca="false">CHOOSE($B$4,'Asset Inputs'!AT172,'Asset Inputs'!AT200,'Asset Inputs'!AT228,'Asset Inputs'!AT256,'Asset Inputs'!AT284)</f>
        <v>347.998838532525</v>
      </c>
      <c r="AU115" s="130" t="n">
        <f aca="false">CHOOSE($B$4,'Asset Inputs'!AU172,'Asset Inputs'!AU200,'Asset Inputs'!AU228,'Asset Inputs'!AU256,'Asset Inputs'!AU284)</f>
        <v>347.998838532525</v>
      </c>
      <c r="AV115" s="130" t="n">
        <f aca="false">CHOOSE($B$4,'Asset Inputs'!AV172,'Asset Inputs'!AV200,'Asset Inputs'!AV228,'Asset Inputs'!AV256,'Asset Inputs'!AV284)</f>
        <v>873.444110706928</v>
      </c>
      <c r="AW115" s="130" t="n">
        <f aca="false">CHOOSE($B$4,'Asset Inputs'!AW172,'Asset Inputs'!AW200,'Asset Inputs'!AW228,'Asset Inputs'!AW256,'Asset Inputs'!AW284)</f>
        <v>873.444110706928</v>
      </c>
      <c r="AX115" s="130" t="n">
        <f aca="false">CHOOSE($B$4,'Asset Inputs'!AX172,'Asset Inputs'!AX200,'Asset Inputs'!AX228,'Asset Inputs'!AX256,'Asset Inputs'!AX284)</f>
        <v>895.280213474601</v>
      </c>
      <c r="AY115" s="130" t="n">
        <f aca="false">CHOOSE($B$4,'Asset Inputs'!AY172,'Asset Inputs'!AY200,'Asset Inputs'!AY228,'Asset Inputs'!AY256,'Asset Inputs'!AY284)</f>
        <v>895.280213474601</v>
      </c>
      <c r="AZ115" s="130" t="n">
        <f aca="false">CHOOSE($B$4,'Asset Inputs'!AZ172,'Asset Inputs'!AZ200,'Asset Inputs'!AZ228,'Asset Inputs'!AZ256,'Asset Inputs'!AZ284)</f>
        <v>917.662218811466</v>
      </c>
      <c r="BA115" s="130" t="n">
        <f aca="false">CHOOSE($B$4,'Asset Inputs'!BA172,'Asset Inputs'!BA200,'Asset Inputs'!BA228,'Asset Inputs'!BA256,'Asset Inputs'!BA284)</f>
        <v>917.662218811466</v>
      </c>
      <c r="BB115" s="130" t="n">
        <f aca="false">CHOOSE($B$4,'Asset Inputs'!BB172,'Asset Inputs'!BB200,'Asset Inputs'!BB228,'Asset Inputs'!BB256,'Asset Inputs'!BB284)</f>
        <v>940.603774281753</v>
      </c>
      <c r="BC115" s="130" t="n">
        <f aca="false">CHOOSE($B$4,'Asset Inputs'!BC172,'Asset Inputs'!BC200,'Asset Inputs'!BC228,'Asset Inputs'!BC256,'Asset Inputs'!BC284)</f>
        <v>940.603774281753</v>
      </c>
      <c r="BD115" s="130" t="n">
        <f aca="false">CHOOSE($B$4,'Asset Inputs'!BD172,'Asset Inputs'!BD200,'Asset Inputs'!BD228,'Asset Inputs'!BD256,'Asset Inputs'!BD284)</f>
        <v>964.118868638797</v>
      </c>
      <c r="BE115" s="130" t="n">
        <f aca="false">CHOOSE($B$4,'Asset Inputs'!BE172,'Asset Inputs'!BE200,'Asset Inputs'!BE228,'Asset Inputs'!BE256,'Asset Inputs'!BE284)</f>
        <v>964.118868638797</v>
      </c>
      <c r="BF115" s="130" t="n">
        <f aca="false">CHOOSE($B$4,'Asset Inputs'!BF172,'Asset Inputs'!BF200,'Asset Inputs'!BF228,'Asset Inputs'!BF256,'Asset Inputs'!BF284)</f>
        <v>456.102351972518</v>
      </c>
      <c r="BG115" s="130" t="n">
        <f aca="false">CHOOSE($B$4,'Asset Inputs'!BG172,'Asset Inputs'!BG200,'Asset Inputs'!BG228,'Asset Inputs'!BG256,'Asset Inputs'!BG284)</f>
        <v>456.102351972518</v>
      </c>
      <c r="BH115" s="130" t="n">
        <f aca="false">CHOOSE($B$4,'Asset Inputs'!BH172,'Asset Inputs'!BH200,'Asset Inputs'!BH228,'Asset Inputs'!BH256,'Asset Inputs'!BH284)</f>
        <v>1012.92738636364</v>
      </c>
      <c r="BI115" s="130" t="n">
        <f aca="false">CHOOSE($B$4,'Asset Inputs'!BI172,'Asset Inputs'!BI200,'Asset Inputs'!BI228,'Asset Inputs'!BI256,'Asset Inputs'!BI284)</f>
        <v>1012.92738636364</v>
      </c>
      <c r="BJ115" s="130" t="n">
        <f aca="false">CHOOSE($B$4,'Asset Inputs'!BJ172,'Asset Inputs'!BJ200,'Asset Inputs'!BJ228,'Asset Inputs'!BJ256,'Asset Inputs'!BJ284)</f>
        <v>1038.25057102273</v>
      </c>
      <c r="BK115" s="130" t="n">
        <f aca="false">CHOOSE($B$4,'Asset Inputs'!BK172,'Asset Inputs'!BK200,'Asset Inputs'!BK228,'Asset Inputs'!BK256,'Asset Inputs'!BK284)</f>
        <v>1038.25057102273</v>
      </c>
      <c r="BL115" s="130" t="n">
        <f aca="false">CHOOSE($B$4,'Asset Inputs'!BL172,'Asset Inputs'!BL200,'Asset Inputs'!BL228,'Asset Inputs'!BL256,'Asset Inputs'!BL284)</f>
        <v>665.648519515533</v>
      </c>
      <c r="BM115" s="130" t="n">
        <f aca="false">CHOOSE($B$4,'Asset Inputs'!BM172,'Asset Inputs'!BM200,'Asset Inputs'!BM228,'Asset Inputs'!BM256,'Asset Inputs'!BM284)</f>
        <v>665.648519515533</v>
      </c>
      <c r="BN115" s="130" t="n">
        <f aca="false">CHOOSE($B$4,'Asset Inputs'!BN172,'Asset Inputs'!BN200,'Asset Inputs'!BN228,'Asset Inputs'!BN256,'Asset Inputs'!BN284)</f>
        <v>405.284916469698</v>
      </c>
      <c r="BO115" s="130" t="n">
        <f aca="false">CHOOSE($B$4,'Asset Inputs'!BO172,'Asset Inputs'!BO200,'Asset Inputs'!BO228,'Asset Inputs'!BO256,'Asset Inputs'!BO284)</f>
        <v>405.284916469698</v>
      </c>
      <c r="BP115" s="130" t="n">
        <f aca="false">CHOOSE($B$4,'Asset Inputs'!BP172,'Asset Inputs'!BP200,'Asset Inputs'!BP228,'Asset Inputs'!BP256,'Asset Inputs'!BP284)</f>
        <v>217.390767695083</v>
      </c>
      <c r="BQ115" s="130" t="n">
        <f aca="false">CHOOSE($B$4,'Asset Inputs'!BQ172,'Asset Inputs'!BQ200,'Asset Inputs'!BQ228,'Asset Inputs'!BQ256,'Asset Inputs'!BQ284)</f>
        <v>217.390767695083</v>
      </c>
      <c r="BR115" s="130" t="n">
        <f aca="false">CHOOSE($B$4,'Asset Inputs'!BR172,'Asset Inputs'!BR200,'Asset Inputs'!BR228,'Asset Inputs'!BR256,'Asset Inputs'!BR284)</f>
        <v>1146.03436399365</v>
      </c>
      <c r="BS115" s="130" t="n">
        <f aca="false">CHOOSE($B$4,'Asset Inputs'!BS172,'Asset Inputs'!BS200,'Asset Inputs'!BS228,'Asset Inputs'!BS256,'Asset Inputs'!BS284)</f>
        <v>242.65539533209</v>
      </c>
      <c r="BT115" s="130" t="n">
        <f aca="false">CHOOSE($B$4,'Asset Inputs'!BT172,'Asset Inputs'!BT200,'Asset Inputs'!BT228,'Asset Inputs'!BT256,'Asset Inputs'!BT284)</f>
        <v>0</v>
      </c>
      <c r="BU115" s="130" t="n">
        <f aca="false">CHOOSE($B$4,'Asset Inputs'!BU172,'Asset Inputs'!BU200,'Asset Inputs'!BU228,'Asset Inputs'!BU256,'Asset Inputs'!BU284)</f>
        <v>1174.68522309349</v>
      </c>
      <c r="BV115" s="130" t="n">
        <f aca="false">CHOOSE($B$4,'Asset Inputs'!BV172,'Asset Inputs'!BV200,'Asset Inputs'!BV228,'Asset Inputs'!BV256,'Asset Inputs'!BV284)</f>
        <v>76.7612272721642</v>
      </c>
      <c r="BW115" s="130" t="n">
        <f aca="false">CHOOSE($B$4,'Asset Inputs'!BW172,'Asset Inputs'!BW200,'Asset Inputs'!BW228,'Asset Inputs'!BW256,'Asset Inputs'!BW284)</f>
        <v>76.7612272721642</v>
      </c>
      <c r="BX115" s="130" t="n">
        <f aca="false">CHOOSE($B$4,'Asset Inputs'!BX172,'Asset Inputs'!BX200,'Asset Inputs'!BX228,'Asset Inputs'!BX256,'Asset Inputs'!BX284)</f>
        <v>0</v>
      </c>
      <c r="BY115" s="130" t="n">
        <f aca="false">CHOOSE($B$4,'Asset Inputs'!BY172,'Asset Inputs'!BY200,'Asset Inputs'!BY228,'Asset Inputs'!BY256,'Asset Inputs'!BY284)</f>
        <v>0</v>
      </c>
      <c r="BZ115" s="130" t="n">
        <f aca="false">CHOOSE($B$4,'Asset Inputs'!BZ172,'Asset Inputs'!BZ200,'Asset Inputs'!BZ228,'Asset Inputs'!BZ256,'Asset Inputs'!BZ284)</f>
        <v>0</v>
      </c>
      <c r="CA115" s="130" t="n">
        <f aca="false">CHOOSE($B$4,'Asset Inputs'!CA172,'Asset Inputs'!CA200,'Asset Inputs'!CA228,'Asset Inputs'!CA256,'Asset Inputs'!CA284)</f>
        <v>0</v>
      </c>
      <c r="CB115" s="130" t="n">
        <f aca="false">CHOOSE($B$4,'Asset Inputs'!CB172,'Asset Inputs'!CB200,'Asset Inputs'!CB228,'Asset Inputs'!CB256,'Asset Inputs'!CB284)</f>
        <v>0</v>
      </c>
      <c r="CC115" s="130" t="n">
        <f aca="false">CHOOSE($B$4,'Asset Inputs'!CC172,'Asset Inputs'!CC200,'Asset Inputs'!CC228,'Asset Inputs'!CC256,'Asset Inputs'!CC284)</f>
        <v>0</v>
      </c>
      <c r="CD115" s="130" t="n">
        <f aca="false">CHOOSE($B$4,'Asset Inputs'!CD172,'Asset Inputs'!CD200,'Asset Inputs'!CD228,'Asset Inputs'!CD256,'Asset Inputs'!CD284)</f>
        <v>0</v>
      </c>
      <c r="CE115" s="130" t="n">
        <f aca="false">CHOOSE($B$4,'Asset Inputs'!CE172,'Asset Inputs'!CE200,'Asset Inputs'!CE228,'Asset Inputs'!CE256,'Asset Inputs'!CE284)</f>
        <v>0</v>
      </c>
      <c r="CF115" s="130" t="n">
        <f aca="false">CHOOSE($B$4,'Asset Inputs'!CF172,'Asset Inputs'!CF200,'Asset Inputs'!CF228,'Asset Inputs'!CF256,'Asset Inputs'!CF284)</f>
        <v>0</v>
      </c>
      <c r="CG115" s="130" t="n">
        <f aca="false">CHOOSE($B$4,'Asset Inputs'!CG172,'Asset Inputs'!CG200,'Asset Inputs'!CG228,'Asset Inputs'!CG256,'Asset Inputs'!CG284)</f>
        <v>0</v>
      </c>
      <c r="CH115" s="130" t="n">
        <f aca="false">CHOOSE($B$4,'Asset Inputs'!CH172,'Asset Inputs'!CH200,'Asset Inputs'!CH228,'Asset Inputs'!CH256,'Asset Inputs'!CH284)</f>
        <v>0</v>
      </c>
      <c r="CI115" s="130" t="n">
        <f aca="false">CHOOSE($B$4,'Asset Inputs'!CI172,'Asset Inputs'!CI200,'Asset Inputs'!CI228,'Asset Inputs'!CI256,'Asset Inputs'!CI284)</f>
        <v>0</v>
      </c>
      <c r="CJ115" s="130" t="n">
        <f aca="false">CHOOSE($B$4,'Asset Inputs'!CJ172,'Asset Inputs'!CJ200,'Asset Inputs'!CJ228,'Asset Inputs'!CJ256,'Asset Inputs'!CJ284)</f>
        <v>0</v>
      </c>
      <c r="CK115" s="130" t="n">
        <f aca="false">CHOOSE($B$4,'Asset Inputs'!CK172,'Asset Inputs'!CK200,'Asset Inputs'!CK228,'Asset Inputs'!CK256,'Asset Inputs'!CK284)</f>
        <v>0</v>
      </c>
      <c r="CL115" s="130" t="n">
        <f aca="false">CHOOSE($B$4,'Asset Inputs'!CL172,'Asset Inputs'!CL200,'Asset Inputs'!CL228,'Asset Inputs'!CL256,'Asset Inputs'!CL284)</f>
        <v>0</v>
      </c>
      <c r="CM115" s="130" t="n">
        <f aca="false">CHOOSE($B$4,'Asset Inputs'!CM172,'Asset Inputs'!CM200,'Asset Inputs'!CM228,'Asset Inputs'!CM256,'Asset Inputs'!CM284)</f>
        <v>0</v>
      </c>
      <c r="CN115" s="130" t="n">
        <f aca="false">CHOOSE($B$4,'Asset Inputs'!CN172,'Asset Inputs'!CN200,'Asset Inputs'!CN228,'Asset Inputs'!CN256,'Asset Inputs'!CN284)</f>
        <v>0</v>
      </c>
      <c r="CO115" s="130" t="n">
        <f aca="false">CHOOSE($B$4,'Asset Inputs'!CO172,'Asset Inputs'!CO200,'Asset Inputs'!CO228,'Asset Inputs'!CO256,'Asset Inputs'!CO284)</f>
        <v>0</v>
      </c>
      <c r="CP115" s="130" t="n">
        <f aca="false">CHOOSE($B$4,'Asset Inputs'!CP172,'Asset Inputs'!CP200,'Asset Inputs'!CP228,'Asset Inputs'!CP256,'Asset Inputs'!CP284)</f>
        <v>0</v>
      </c>
      <c r="CQ115" s="130" t="n">
        <f aca="false">CHOOSE($B$4,'Asset Inputs'!CQ172,'Asset Inputs'!CQ200,'Asset Inputs'!CQ228,'Asset Inputs'!CQ256,'Asset Inputs'!CQ284)</f>
        <v>0</v>
      </c>
      <c r="CR115" s="130" t="n">
        <f aca="false">CHOOSE($B$4,'Asset Inputs'!CR172,'Asset Inputs'!CR200,'Asset Inputs'!CR228,'Asset Inputs'!CR256,'Asset Inputs'!CR284)</f>
        <v>0</v>
      </c>
    </row>
    <row r="116" customFormat="false" ht="12.75" hidden="false" customHeight="false" outlineLevel="0" collapsed="false">
      <c r="D116" s="36" t="n">
        <f aca="false">CHOOSE($B$4,'Asset Inputs'!D173,'Asset Inputs'!D201,'Asset Inputs'!D229,'Asset Inputs'!D257,'Asset Inputs'!D285)</f>
        <v>15</v>
      </c>
      <c r="F116" s="130" t="n">
        <f aca="false">CHOOSE($B$4,'Asset Inputs'!F173,'Asset Inputs'!F201,'Asset Inputs'!F229,'Asset Inputs'!F257,'Asset Inputs'!F285)</f>
        <v>0</v>
      </c>
      <c r="G116" s="130" t="n">
        <f aca="false">CHOOSE($B$4,'Asset Inputs'!G173,'Asset Inputs'!G201,'Asset Inputs'!G229,'Asset Inputs'!G257,'Asset Inputs'!G285)</f>
        <v>0</v>
      </c>
      <c r="H116" s="130" t="n">
        <f aca="false">CHOOSE($B$4,'Asset Inputs'!H173,'Asset Inputs'!H201,'Asset Inputs'!H229,'Asset Inputs'!H257,'Asset Inputs'!H285)</f>
        <v>0</v>
      </c>
      <c r="I116" s="130" t="n">
        <f aca="false">CHOOSE($B$4,'Asset Inputs'!I173,'Asset Inputs'!I201,'Asset Inputs'!I229,'Asset Inputs'!I257,'Asset Inputs'!I285)</f>
        <v>0</v>
      </c>
      <c r="J116" s="130" t="n">
        <f aca="false">CHOOSE($B$4,'Asset Inputs'!J173,'Asset Inputs'!J201,'Asset Inputs'!J229,'Asset Inputs'!J257,'Asset Inputs'!J285)</f>
        <v>0</v>
      </c>
      <c r="K116" s="130" t="n">
        <f aca="false">CHOOSE($B$4,'Asset Inputs'!K173,'Asset Inputs'!K201,'Asset Inputs'!K229,'Asset Inputs'!K257,'Asset Inputs'!K285)</f>
        <v>0</v>
      </c>
      <c r="L116" s="130" t="n">
        <f aca="false">CHOOSE($B$4,'Asset Inputs'!L173,'Asset Inputs'!L201,'Asset Inputs'!L229,'Asset Inputs'!L257,'Asset Inputs'!L285)</f>
        <v>0</v>
      </c>
      <c r="M116" s="130" t="n">
        <f aca="false">CHOOSE($B$4,'Asset Inputs'!M173,'Asset Inputs'!M201,'Asset Inputs'!M229,'Asset Inputs'!M257,'Asset Inputs'!M285)</f>
        <v>0</v>
      </c>
      <c r="N116" s="130" t="n">
        <f aca="false">CHOOSE($B$4,'Asset Inputs'!N173,'Asset Inputs'!N201,'Asset Inputs'!N229,'Asset Inputs'!N257,'Asset Inputs'!N285)</f>
        <v>0</v>
      </c>
      <c r="O116" s="130" t="n">
        <f aca="false">CHOOSE($B$4,'Asset Inputs'!O173,'Asset Inputs'!O201,'Asset Inputs'!O229,'Asset Inputs'!O257,'Asset Inputs'!O285)</f>
        <v>0</v>
      </c>
      <c r="P116" s="130" t="n">
        <f aca="false">CHOOSE($B$4,'Asset Inputs'!P173,'Asset Inputs'!P201,'Asset Inputs'!P229,'Asset Inputs'!P257,'Asset Inputs'!P285)</f>
        <v>0</v>
      </c>
      <c r="Q116" s="130" t="n">
        <f aca="false">CHOOSE($B$4,'Asset Inputs'!Q173,'Asset Inputs'!Q201,'Asset Inputs'!Q229,'Asset Inputs'!Q257,'Asset Inputs'!Q285)</f>
        <v>0</v>
      </c>
      <c r="R116" s="130" t="n">
        <f aca="false">CHOOSE($B$4,'Asset Inputs'!R173,'Asset Inputs'!R201,'Asset Inputs'!R229,'Asset Inputs'!R257,'Asset Inputs'!R285)</f>
        <v>0</v>
      </c>
      <c r="S116" s="130" t="n">
        <f aca="false">CHOOSE($B$4,'Asset Inputs'!S173,'Asset Inputs'!S201,'Asset Inputs'!S229,'Asset Inputs'!S257,'Asset Inputs'!S285)</f>
        <v>0</v>
      </c>
      <c r="T116" s="130" t="n">
        <f aca="false">CHOOSE($B$4,'Asset Inputs'!T173,'Asset Inputs'!T201,'Asset Inputs'!T229,'Asset Inputs'!T257,'Asset Inputs'!T285)</f>
        <v>0</v>
      </c>
      <c r="U116" s="130" t="n">
        <f aca="false">CHOOSE($B$4,'Asset Inputs'!U173,'Asset Inputs'!U201,'Asset Inputs'!U229,'Asset Inputs'!U257,'Asset Inputs'!U285)</f>
        <v>0</v>
      </c>
      <c r="V116" s="130" t="n">
        <f aca="false">CHOOSE($B$4,'Asset Inputs'!V173,'Asset Inputs'!V201,'Asset Inputs'!V229,'Asset Inputs'!V257,'Asset Inputs'!V285)</f>
        <v>0</v>
      </c>
      <c r="W116" s="130" t="n">
        <f aca="false">CHOOSE($B$4,'Asset Inputs'!W173,'Asset Inputs'!W201,'Asset Inputs'!W229,'Asset Inputs'!W257,'Asset Inputs'!W285)</f>
        <v>0</v>
      </c>
      <c r="X116" s="130" t="n">
        <f aca="false">CHOOSE($B$4,'Asset Inputs'!X173,'Asset Inputs'!X201,'Asset Inputs'!X229,'Asset Inputs'!X257,'Asset Inputs'!X285)</f>
        <v>0</v>
      </c>
      <c r="Y116" s="130" t="n">
        <f aca="false">CHOOSE($B$4,'Asset Inputs'!Y173,'Asset Inputs'!Y201,'Asset Inputs'!Y229,'Asset Inputs'!Y257,'Asset Inputs'!Y285)</f>
        <v>0</v>
      </c>
      <c r="Z116" s="130" t="n">
        <f aca="false">CHOOSE($B$4,'Asset Inputs'!Z173,'Asset Inputs'!Z201,'Asset Inputs'!Z229,'Asset Inputs'!Z257,'Asset Inputs'!Z285)</f>
        <v>0</v>
      </c>
      <c r="AA116" s="130" t="n">
        <f aca="false">CHOOSE($B$4,'Asset Inputs'!AA173,'Asset Inputs'!AA201,'Asset Inputs'!AA229,'Asset Inputs'!AA257,'Asset Inputs'!AA285)</f>
        <v>0</v>
      </c>
      <c r="AB116" s="130" t="n">
        <f aca="false">CHOOSE($B$4,'Asset Inputs'!AB173,'Asset Inputs'!AB201,'Asset Inputs'!AB229,'Asset Inputs'!AB257,'Asset Inputs'!AB285)</f>
        <v>0</v>
      </c>
      <c r="AC116" s="130" t="n">
        <f aca="false">CHOOSE($B$4,'Asset Inputs'!AC173,'Asset Inputs'!AC201,'Asset Inputs'!AC229,'Asset Inputs'!AC257,'Asset Inputs'!AC285)</f>
        <v>0</v>
      </c>
      <c r="AD116" s="130" t="n">
        <f aca="false">CHOOSE($B$4,'Asset Inputs'!AD173,'Asset Inputs'!AD201,'Asset Inputs'!AD229,'Asset Inputs'!AD257,'Asset Inputs'!AD285)</f>
        <v>0</v>
      </c>
      <c r="AE116" s="130" t="n">
        <f aca="false">CHOOSE($B$4,'Asset Inputs'!AE173,'Asset Inputs'!AE201,'Asset Inputs'!AE229,'Asset Inputs'!AE257,'Asset Inputs'!AE285)</f>
        <v>0</v>
      </c>
      <c r="AF116" s="130" t="n">
        <f aca="false">CHOOSE($B$4,'Asset Inputs'!AF173,'Asset Inputs'!AF201,'Asset Inputs'!AF229,'Asset Inputs'!AF257,'Asset Inputs'!AF285)</f>
        <v>0</v>
      </c>
      <c r="AG116" s="130" t="n">
        <f aca="false">CHOOSE($B$4,'Asset Inputs'!AG173,'Asset Inputs'!AG201,'Asset Inputs'!AG229,'Asset Inputs'!AG257,'Asset Inputs'!AG285)</f>
        <v>0</v>
      </c>
      <c r="AH116" s="130" t="n">
        <f aca="false">CHOOSE($B$4,'Asset Inputs'!AH173,'Asset Inputs'!AH201,'Asset Inputs'!AH229,'Asset Inputs'!AH257,'Asset Inputs'!AH285)</f>
        <v>0</v>
      </c>
      <c r="AI116" s="130" t="n">
        <f aca="false">CHOOSE($B$4,'Asset Inputs'!AI173,'Asset Inputs'!AI201,'Asset Inputs'!AI229,'Asset Inputs'!AI257,'Asset Inputs'!AI285)</f>
        <v>0</v>
      </c>
      <c r="AJ116" s="130" t="n">
        <f aca="false">CHOOSE($B$4,'Asset Inputs'!AJ173,'Asset Inputs'!AJ201,'Asset Inputs'!AJ229,'Asset Inputs'!AJ257,'Asset Inputs'!AJ285)</f>
        <v>0</v>
      </c>
      <c r="AK116" s="130" t="n">
        <f aca="false">CHOOSE($B$4,'Asset Inputs'!AK173,'Asset Inputs'!AK201,'Asset Inputs'!AK229,'Asset Inputs'!AK257,'Asset Inputs'!AK285)</f>
        <v>0</v>
      </c>
      <c r="AL116" s="130" t="n">
        <f aca="false">CHOOSE($B$4,'Asset Inputs'!AL173,'Asset Inputs'!AL201,'Asset Inputs'!AL229,'Asset Inputs'!AL257,'Asset Inputs'!AL285)</f>
        <v>0</v>
      </c>
      <c r="AM116" s="130" t="n">
        <f aca="false">CHOOSE($B$4,'Asset Inputs'!AM173,'Asset Inputs'!AM201,'Asset Inputs'!AM229,'Asset Inputs'!AM257,'Asset Inputs'!AM285)</f>
        <v>0</v>
      </c>
      <c r="AN116" s="130" t="n">
        <f aca="false">CHOOSE($B$4,'Asset Inputs'!AN173,'Asset Inputs'!AN201,'Asset Inputs'!AN229,'Asset Inputs'!AN257,'Asset Inputs'!AN285)</f>
        <v>0</v>
      </c>
      <c r="AO116" s="130" t="n">
        <f aca="false">CHOOSE($B$4,'Asset Inputs'!AO173,'Asset Inputs'!AO201,'Asset Inputs'!AO229,'Asset Inputs'!AO257,'Asset Inputs'!AO285)</f>
        <v>0</v>
      </c>
      <c r="AP116" s="130" t="n">
        <f aca="false">CHOOSE($B$4,'Asset Inputs'!AP173,'Asset Inputs'!AP201,'Asset Inputs'!AP229,'Asset Inputs'!AP257,'Asset Inputs'!AP285)</f>
        <v>0</v>
      </c>
      <c r="AQ116" s="130" t="n">
        <f aca="false">CHOOSE($B$4,'Asset Inputs'!AQ173,'Asset Inputs'!AQ201,'Asset Inputs'!AQ229,'Asset Inputs'!AQ257,'Asset Inputs'!AQ285)</f>
        <v>0</v>
      </c>
      <c r="AR116" s="130" t="n">
        <f aca="false">CHOOSE($B$4,'Asset Inputs'!AR173,'Asset Inputs'!AR201,'Asset Inputs'!AR229,'Asset Inputs'!AR257,'Asset Inputs'!AR285)</f>
        <v>0</v>
      </c>
      <c r="AS116" s="130" t="n">
        <f aca="false">CHOOSE($B$4,'Asset Inputs'!AS173,'Asset Inputs'!AS201,'Asset Inputs'!AS229,'Asset Inputs'!AS257,'Asset Inputs'!AS285)</f>
        <v>0</v>
      </c>
      <c r="AT116" s="130" t="n">
        <f aca="false">CHOOSE($B$4,'Asset Inputs'!AT173,'Asset Inputs'!AT201,'Asset Inputs'!AT229,'Asset Inputs'!AT257,'Asset Inputs'!AT285)</f>
        <v>0</v>
      </c>
      <c r="AU116" s="130" t="n">
        <f aca="false">CHOOSE($B$4,'Asset Inputs'!AU173,'Asset Inputs'!AU201,'Asset Inputs'!AU229,'Asset Inputs'!AU257,'Asset Inputs'!AU285)</f>
        <v>0</v>
      </c>
      <c r="AV116" s="130" t="n">
        <f aca="false">CHOOSE($B$4,'Asset Inputs'!AV173,'Asset Inputs'!AV201,'Asset Inputs'!AV229,'Asset Inputs'!AV257,'Asset Inputs'!AV285)</f>
        <v>0</v>
      </c>
      <c r="AW116" s="130" t="n">
        <f aca="false">CHOOSE($B$4,'Asset Inputs'!AW173,'Asset Inputs'!AW201,'Asset Inputs'!AW229,'Asset Inputs'!AW257,'Asset Inputs'!AW285)</f>
        <v>0</v>
      </c>
      <c r="AX116" s="130" t="n">
        <f aca="false">CHOOSE($B$4,'Asset Inputs'!AX173,'Asset Inputs'!AX201,'Asset Inputs'!AX229,'Asset Inputs'!AX257,'Asset Inputs'!AX285)</f>
        <v>0</v>
      </c>
      <c r="AY116" s="130" t="n">
        <f aca="false">CHOOSE($B$4,'Asset Inputs'!AY173,'Asset Inputs'!AY201,'Asset Inputs'!AY229,'Asset Inputs'!AY257,'Asset Inputs'!AY285)</f>
        <v>0</v>
      </c>
      <c r="AZ116" s="130" t="n">
        <f aca="false">CHOOSE($B$4,'Asset Inputs'!AZ173,'Asset Inputs'!AZ201,'Asset Inputs'!AZ229,'Asset Inputs'!AZ257,'Asset Inputs'!AZ285)</f>
        <v>0</v>
      </c>
      <c r="BA116" s="130" t="n">
        <f aca="false">CHOOSE($B$4,'Asset Inputs'!BA173,'Asset Inputs'!BA201,'Asset Inputs'!BA229,'Asset Inputs'!BA257,'Asset Inputs'!BA285)</f>
        <v>0</v>
      </c>
      <c r="BB116" s="130" t="n">
        <f aca="false">CHOOSE($B$4,'Asset Inputs'!BB173,'Asset Inputs'!BB201,'Asset Inputs'!BB229,'Asset Inputs'!BB257,'Asset Inputs'!BB285)</f>
        <v>0</v>
      </c>
      <c r="BC116" s="130" t="n">
        <f aca="false">CHOOSE($B$4,'Asset Inputs'!BC173,'Asset Inputs'!BC201,'Asset Inputs'!BC229,'Asset Inputs'!BC257,'Asset Inputs'!BC285)</f>
        <v>0</v>
      </c>
      <c r="BD116" s="130" t="n">
        <f aca="false">CHOOSE($B$4,'Asset Inputs'!BD173,'Asset Inputs'!BD201,'Asset Inputs'!BD229,'Asset Inputs'!BD257,'Asset Inputs'!BD285)</f>
        <v>0</v>
      </c>
      <c r="BE116" s="130" t="n">
        <f aca="false">CHOOSE($B$4,'Asset Inputs'!BE173,'Asset Inputs'!BE201,'Asset Inputs'!BE229,'Asset Inputs'!BE257,'Asset Inputs'!BE285)</f>
        <v>0</v>
      </c>
      <c r="BF116" s="130" t="n">
        <f aca="false">CHOOSE($B$4,'Asset Inputs'!BF173,'Asset Inputs'!BF201,'Asset Inputs'!BF229,'Asset Inputs'!BF257,'Asset Inputs'!BF285)</f>
        <v>0</v>
      </c>
      <c r="BG116" s="130" t="n">
        <f aca="false">CHOOSE($B$4,'Asset Inputs'!BG173,'Asset Inputs'!BG201,'Asset Inputs'!BG229,'Asset Inputs'!BG257,'Asset Inputs'!BG285)</f>
        <v>0</v>
      </c>
      <c r="BH116" s="130" t="n">
        <f aca="false">CHOOSE($B$4,'Asset Inputs'!BH173,'Asset Inputs'!BH201,'Asset Inputs'!BH229,'Asset Inputs'!BH257,'Asset Inputs'!BH285)</f>
        <v>0</v>
      </c>
      <c r="BI116" s="130" t="n">
        <f aca="false">CHOOSE($B$4,'Asset Inputs'!BI173,'Asset Inputs'!BI201,'Asset Inputs'!BI229,'Asset Inputs'!BI257,'Asset Inputs'!BI285)</f>
        <v>0</v>
      </c>
      <c r="BJ116" s="130" t="n">
        <f aca="false">CHOOSE($B$4,'Asset Inputs'!BJ173,'Asset Inputs'!BJ201,'Asset Inputs'!BJ229,'Asset Inputs'!BJ257,'Asset Inputs'!BJ285)</f>
        <v>0</v>
      </c>
      <c r="BK116" s="130" t="n">
        <f aca="false">CHOOSE($B$4,'Asset Inputs'!BK173,'Asset Inputs'!BK201,'Asset Inputs'!BK229,'Asset Inputs'!BK257,'Asset Inputs'!BK285)</f>
        <v>0</v>
      </c>
      <c r="BL116" s="130" t="n">
        <f aca="false">CHOOSE($B$4,'Asset Inputs'!BL173,'Asset Inputs'!BL201,'Asset Inputs'!BL229,'Asset Inputs'!BL257,'Asset Inputs'!BL285)</f>
        <v>0</v>
      </c>
      <c r="BM116" s="130" t="n">
        <f aca="false">CHOOSE($B$4,'Asset Inputs'!BM173,'Asset Inputs'!BM201,'Asset Inputs'!BM229,'Asset Inputs'!BM257,'Asset Inputs'!BM285)</f>
        <v>0</v>
      </c>
      <c r="BN116" s="130" t="n">
        <f aca="false">CHOOSE($B$4,'Asset Inputs'!BN173,'Asset Inputs'!BN201,'Asset Inputs'!BN229,'Asset Inputs'!BN257,'Asset Inputs'!BN285)</f>
        <v>0</v>
      </c>
      <c r="BO116" s="130" t="n">
        <f aca="false">CHOOSE($B$4,'Asset Inputs'!BO173,'Asset Inputs'!BO201,'Asset Inputs'!BO229,'Asset Inputs'!BO257,'Asset Inputs'!BO285)</f>
        <v>0</v>
      </c>
      <c r="BP116" s="130" t="n">
        <f aca="false">CHOOSE($B$4,'Asset Inputs'!BP173,'Asset Inputs'!BP201,'Asset Inputs'!BP229,'Asset Inputs'!BP257,'Asset Inputs'!BP285)</f>
        <v>0</v>
      </c>
      <c r="BQ116" s="130" t="n">
        <f aca="false">CHOOSE($B$4,'Asset Inputs'!BQ173,'Asset Inputs'!BQ201,'Asset Inputs'!BQ229,'Asset Inputs'!BQ257,'Asset Inputs'!BQ285)</f>
        <v>0</v>
      </c>
      <c r="BR116" s="130" t="n">
        <f aca="false">CHOOSE($B$4,'Asset Inputs'!BR173,'Asset Inputs'!BR201,'Asset Inputs'!BR229,'Asset Inputs'!BR257,'Asset Inputs'!BR285)</f>
        <v>0</v>
      </c>
      <c r="BS116" s="130" t="n">
        <f aca="false">CHOOSE($B$4,'Asset Inputs'!BS173,'Asset Inputs'!BS201,'Asset Inputs'!BS229,'Asset Inputs'!BS257,'Asset Inputs'!BS285)</f>
        <v>0</v>
      </c>
      <c r="BT116" s="130" t="n">
        <f aca="false">CHOOSE($B$4,'Asset Inputs'!BT173,'Asset Inputs'!BT201,'Asset Inputs'!BT229,'Asset Inputs'!BT257,'Asset Inputs'!BT285)</f>
        <v>0</v>
      </c>
      <c r="BU116" s="130" t="n">
        <f aca="false">CHOOSE($B$4,'Asset Inputs'!BU173,'Asset Inputs'!BU201,'Asset Inputs'!BU229,'Asset Inputs'!BU257,'Asset Inputs'!BU285)</f>
        <v>0</v>
      </c>
      <c r="BV116" s="130" t="n">
        <f aca="false">CHOOSE($B$4,'Asset Inputs'!BV173,'Asset Inputs'!BV201,'Asset Inputs'!BV229,'Asset Inputs'!BV257,'Asset Inputs'!BV285)</f>
        <v>0</v>
      </c>
      <c r="BW116" s="130" t="n">
        <f aca="false">CHOOSE($B$4,'Asset Inputs'!BW173,'Asset Inputs'!BW201,'Asset Inputs'!BW229,'Asset Inputs'!BW257,'Asset Inputs'!BW285)</f>
        <v>0</v>
      </c>
      <c r="BX116" s="130" t="n">
        <f aca="false">CHOOSE($B$4,'Asset Inputs'!BX173,'Asset Inputs'!BX201,'Asset Inputs'!BX229,'Asset Inputs'!BX257,'Asset Inputs'!BX285)</f>
        <v>0</v>
      </c>
      <c r="BY116" s="130" t="n">
        <f aca="false">CHOOSE($B$4,'Asset Inputs'!BY173,'Asset Inputs'!BY201,'Asset Inputs'!BY229,'Asset Inputs'!BY257,'Asset Inputs'!BY285)</f>
        <v>0</v>
      </c>
      <c r="BZ116" s="130" t="n">
        <f aca="false">CHOOSE($B$4,'Asset Inputs'!BZ173,'Asset Inputs'!BZ201,'Asset Inputs'!BZ229,'Asset Inputs'!BZ257,'Asset Inputs'!BZ285)</f>
        <v>0</v>
      </c>
      <c r="CA116" s="130" t="n">
        <f aca="false">CHOOSE($B$4,'Asset Inputs'!CA173,'Asset Inputs'!CA201,'Asset Inputs'!CA229,'Asset Inputs'!CA257,'Asset Inputs'!CA285)</f>
        <v>0</v>
      </c>
      <c r="CB116" s="130" t="n">
        <f aca="false">CHOOSE($B$4,'Asset Inputs'!CB173,'Asset Inputs'!CB201,'Asset Inputs'!CB229,'Asset Inputs'!CB257,'Asset Inputs'!CB285)</f>
        <v>0</v>
      </c>
      <c r="CC116" s="130" t="n">
        <f aca="false">CHOOSE($B$4,'Asset Inputs'!CC173,'Asset Inputs'!CC201,'Asset Inputs'!CC229,'Asset Inputs'!CC257,'Asset Inputs'!CC285)</f>
        <v>0</v>
      </c>
      <c r="CD116" s="130" t="n">
        <f aca="false">CHOOSE($B$4,'Asset Inputs'!CD173,'Asset Inputs'!CD201,'Asset Inputs'!CD229,'Asset Inputs'!CD257,'Asset Inputs'!CD285)</f>
        <v>0</v>
      </c>
      <c r="CE116" s="130" t="n">
        <f aca="false">CHOOSE($B$4,'Asset Inputs'!CE173,'Asset Inputs'!CE201,'Asset Inputs'!CE229,'Asset Inputs'!CE257,'Asset Inputs'!CE285)</f>
        <v>0</v>
      </c>
      <c r="CF116" s="130" t="n">
        <f aca="false">CHOOSE($B$4,'Asset Inputs'!CF173,'Asset Inputs'!CF201,'Asset Inputs'!CF229,'Asset Inputs'!CF257,'Asset Inputs'!CF285)</f>
        <v>0</v>
      </c>
      <c r="CG116" s="130" t="n">
        <f aca="false">CHOOSE($B$4,'Asset Inputs'!CG173,'Asset Inputs'!CG201,'Asset Inputs'!CG229,'Asset Inputs'!CG257,'Asset Inputs'!CG285)</f>
        <v>0</v>
      </c>
      <c r="CH116" s="130" t="n">
        <f aca="false">CHOOSE($B$4,'Asset Inputs'!CH173,'Asset Inputs'!CH201,'Asset Inputs'!CH229,'Asset Inputs'!CH257,'Asset Inputs'!CH285)</f>
        <v>0</v>
      </c>
      <c r="CI116" s="130" t="n">
        <f aca="false">CHOOSE($B$4,'Asset Inputs'!CI173,'Asset Inputs'!CI201,'Asset Inputs'!CI229,'Asset Inputs'!CI257,'Asset Inputs'!CI285)</f>
        <v>0</v>
      </c>
      <c r="CJ116" s="130" t="n">
        <f aca="false">CHOOSE($B$4,'Asset Inputs'!CJ173,'Asset Inputs'!CJ201,'Asset Inputs'!CJ229,'Asset Inputs'!CJ257,'Asset Inputs'!CJ285)</f>
        <v>0</v>
      </c>
      <c r="CK116" s="130" t="n">
        <f aca="false">CHOOSE($B$4,'Asset Inputs'!CK173,'Asset Inputs'!CK201,'Asset Inputs'!CK229,'Asset Inputs'!CK257,'Asset Inputs'!CK285)</f>
        <v>0</v>
      </c>
      <c r="CL116" s="130" t="n">
        <f aca="false">CHOOSE($B$4,'Asset Inputs'!CL173,'Asset Inputs'!CL201,'Asset Inputs'!CL229,'Asset Inputs'!CL257,'Asset Inputs'!CL285)</f>
        <v>0</v>
      </c>
      <c r="CM116" s="130" t="n">
        <f aca="false">CHOOSE($B$4,'Asset Inputs'!CM173,'Asset Inputs'!CM201,'Asset Inputs'!CM229,'Asset Inputs'!CM257,'Asset Inputs'!CM285)</f>
        <v>0</v>
      </c>
      <c r="CN116" s="130" t="n">
        <f aca="false">CHOOSE($B$4,'Asset Inputs'!CN173,'Asset Inputs'!CN201,'Asset Inputs'!CN229,'Asset Inputs'!CN257,'Asset Inputs'!CN285)</f>
        <v>0</v>
      </c>
      <c r="CO116" s="130" t="n">
        <f aca="false">CHOOSE($B$4,'Asset Inputs'!CO173,'Asset Inputs'!CO201,'Asset Inputs'!CO229,'Asset Inputs'!CO257,'Asset Inputs'!CO285)</f>
        <v>0</v>
      </c>
      <c r="CP116" s="130" t="n">
        <f aca="false">CHOOSE($B$4,'Asset Inputs'!CP173,'Asset Inputs'!CP201,'Asset Inputs'!CP229,'Asset Inputs'!CP257,'Asset Inputs'!CP285)</f>
        <v>0</v>
      </c>
      <c r="CQ116" s="130" t="n">
        <f aca="false">CHOOSE($B$4,'Asset Inputs'!CQ173,'Asset Inputs'!CQ201,'Asset Inputs'!CQ229,'Asset Inputs'!CQ257,'Asset Inputs'!CQ285)</f>
        <v>0</v>
      </c>
      <c r="CR116" s="130" t="n">
        <f aca="false">CHOOSE($B$4,'Asset Inputs'!CR173,'Asset Inputs'!CR201,'Asset Inputs'!CR229,'Asset Inputs'!CR257,'Asset Inputs'!CR285)</f>
        <v>0</v>
      </c>
    </row>
    <row r="117" customFormat="false" ht="12.75" hidden="false" customHeight="false" outlineLevel="0" collapsed="false">
      <c r="D117" s="36" t="n">
        <f aca="false">CHOOSE($B$4,'Asset Inputs'!D174,'Asset Inputs'!D202,'Asset Inputs'!D230,'Asset Inputs'!D258,'Asset Inputs'!D286)</f>
        <v>20</v>
      </c>
      <c r="F117" s="130" t="n">
        <f aca="false">CHOOSE($B$4,'Asset Inputs'!F174,'Asset Inputs'!F202,'Asset Inputs'!F230,'Asset Inputs'!F258,'Asset Inputs'!F286)</f>
        <v>0</v>
      </c>
      <c r="G117" s="130" t="n">
        <f aca="false">CHOOSE($B$4,'Asset Inputs'!G174,'Asset Inputs'!G202,'Asset Inputs'!G230,'Asset Inputs'!G258,'Asset Inputs'!G286)</f>
        <v>0</v>
      </c>
      <c r="H117" s="130" t="n">
        <f aca="false">CHOOSE($B$4,'Asset Inputs'!H174,'Asset Inputs'!H202,'Asset Inputs'!H230,'Asset Inputs'!H258,'Asset Inputs'!H286)</f>
        <v>0</v>
      </c>
      <c r="I117" s="130" t="n">
        <f aca="false">CHOOSE($B$4,'Asset Inputs'!I174,'Asset Inputs'!I202,'Asset Inputs'!I230,'Asset Inputs'!I258,'Asset Inputs'!I286)</f>
        <v>0</v>
      </c>
      <c r="J117" s="130" t="n">
        <f aca="false">CHOOSE($B$4,'Asset Inputs'!J174,'Asset Inputs'!J202,'Asset Inputs'!J230,'Asset Inputs'!J258,'Asset Inputs'!J286)</f>
        <v>0</v>
      </c>
      <c r="K117" s="130" t="n">
        <f aca="false">CHOOSE($B$4,'Asset Inputs'!K174,'Asset Inputs'!K202,'Asset Inputs'!K230,'Asset Inputs'!K258,'Asset Inputs'!K286)</f>
        <v>0</v>
      </c>
      <c r="L117" s="130" t="n">
        <f aca="false">CHOOSE($B$4,'Asset Inputs'!L174,'Asset Inputs'!L202,'Asset Inputs'!L230,'Asset Inputs'!L258,'Asset Inputs'!L286)</f>
        <v>0</v>
      </c>
      <c r="M117" s="130" t="n">
        <f aca="false">CHOOSE($B$4,'Asset Inputs'!M174,'Asset Inputs'!M202,'Asset Inputs'!M230,'Asset Inputs'!M258,'Asset Inputs'!M286)</f>
        <v>0</v>
      </c>
      <c r="N117" s="130" t="n">
        <f aca="false">CHOOSE($B$4,'Asset Inputs'!N174,'Asset Inputs'!N202,'Asset Inputs'!N230,'Asset Inputs'!N258,'Asset Inputs'!N286)</f>
        <v>0</v>
      </c>
      <c r="O117" s="130" t="n">
        <f aca="false">CHOOSE($B$4,'Asset Inputs'!O174,'Asset Inputs'!O202,'Asset Inputs'!O230,'Asset Inputs'!O258,'Asset Inputs'!O286)</f>
        <v>0</v>
      </c>
      <c r="P117" s="130" t="n">
        <f aca="false">CHOOSE($B$4,'Asset Inputs'!P174,'Asset Inputs'!P202,'Asset Inputs'!P230,'Asset Inputs'!P258,'Asset Inputs'!P286)</f>
        <v>0</v>
      </c>
      <c r="Q117" s="130" t="n">
        <f aca="false">CHOOSE($B$4,'Asset Inputs'!Q174,'Asset Inputs'!Q202,'Asset Inputs'!Q230,'Asset Inputs'!Q258,'Asset Inputs'!Q286)</f>
        <v>0</v>
      </c>
      <c r="R117" s="130" t="n">
        <f aca="false">CHOOSE($B$4,'Asset Inputs'!R174,'Asset Inputs'!R202,'Asset Inputs'!R230,'Asset Inputs'!R258,'Asset Inputs'!R286)</f>
        <v>0</v>
      </c>
      <c r="S117" s="130" t="n">
        <f aca="false">CHOOSE($B$4,'Asset Inputs'!S174,'Asset Inputs'!S202,'Asset Inputs'!S230,'Asset Inputs'!S258,'Asset Inputs'!S286)</f>
        <v>0</v>
      </c>
      <c r="T117" s="130" t="n">
        <f aca="false">CHOOSE($B$4,'Asset Inputs'!T174,'Asset Inputs'!T202,'Asset Inputs'!T230,'Asset Inputs'!T258,'Asset Inputs'!T286)</f>
        <v>0</v>
      </c>
      <c r="U117" s="130" t="n">
        <f aca="false">CHOOSE($B$4,'Asset Inputs'!U174,'Asset Inputs'!U202,'Asset Inputs'!U230,'Asset Inputs'!U258,'Asset Inputs'!U286)</f>
        <v>0</v>
      </c>
      <c r="V117" s="130" t="n">
        <f aca="false">CHOOSE($B$4,'Asset Inputs'!V174,'Asset Inputs'!V202,'Asset Inputs'!V230,'Asset Inputs'!V258,'Asset Inputs'!V286)</f>
        <v>103.599253350627</v>
      </c>
      <c r="W117" s="130" t="n">
        <f aca="false">CHOOSE($B$4,'Asset Inputs'!W174,'Asset Inputs'!W202,'Asset Inputs'!W230,'Asset Inputs'!W258,'Asset Inputs'!W286)</f>
        <v>0</v>
      </c>
      <c r="X117" s="130" t="n">
        <f aca="false">CHOOSE($B$4,'Asset Inputs'!X174,'Asset Inputs'!X202,'Asset Inputs'!X230,'Asset Inputs'!X258,'Asset Inputs'!X286)</f>
        <v>0</v>
      </c>
      <c r="Y117" s="130" t="n">
        <f aca="false">CHOOSE($B$4,'Asset Inputs'!Y174,'Asset Inputs'!Y202,'Asset Inputs'!Y230,'Asset Inputs'!Y258,'Asset Inputs'!Y286)</f>
        <v>0</v>
      </c>
      <c r="Z117" s="130" t="n">
        <f aca="false">CHOOSE($B$4,'Asset Inputs'!Z174,'Asset Inputs'!Z202,'Asset Inputs'!Z230,'Asset Inputs'!Z258,'Asset Inputs'!Z286)</f>
        <v>0</v>
      </c>
      <c r="AA117" s="130" t="n">
        <f aca="false">CHOOSE($B$4,'Asset Inputs'!AA174,'Asset Inputs'!AA202,'Asset Inputs'!AA230,'Asset Inputs'!AA258,'Asset Inputs'!AA286)</f>
        <v>0</v>
      </c>
      <c r="AB117" s="130" t="n">
        <f aca="false">CHOOSE($B$4,'Asset Inputs'!AB174,'Asset Inputs'!AB202,'Asset Inputs'!AB230,'Asset Inputs'!AB258,'Asset Inputs'!AB286)</f>
        <v>3588.471730962</v>
      </c>
      <c r="AC117" s="130" t="n">
        <f aca="false">CHOOSE($B$4,'Asset Inputs'!AC174,'Asset Inputs'!AC202,'Asset Inputs'!AC230,'Asset Inputs'!AC258,'Asset Inputs'!AC286)</f>
        <v>0</v>
      </c>
      <c r="AD117" s="130" t="n">
        <f aca="false">CHOOSE($B$4,'Asset Inputs'!AD174,'Asset Inputs'!AD202,'Asset Inputs'!AD230,'Asset Inputs'!AD258,'Asset Inputs'!AD286)</f>
        <v>0</v>
      </c>
      <c r="AE117" s="130" t="n">
        <f aca="false">CHOOSE($B$4,'Asset Inputs'!AE174,'Asset Inputs'!AE202,'Asset Inputs'!AE230,'Asset Inputs'!AE258,'Asset Inputs'!AE286)</f>
        <v>0</v>
      </c>
      <c r="AF117" s="130" t="n">
        <f aca="false">CHOOSE($B$4,'Asset Inputs'!AF174,'Asset Inputs'!AF202,'Asset Inputs'!AF230,'Asset Inputs'!AF258,'Asset Inputs'!AF286)</f>
        <v>0</v>
      </c>
      <c r="AG117" s="130" t="n">
        <f aca="false">CHOOSE($B$4,'Asset Inputs'!AG174,'Asset Inputs'!AG202,'Asset Inputs'!AG230,'Asset Inputs'!AG258,'Asset Inputs'!AG286)</f>
        <v>0</v>
      </c>
      <c r="AH117" s="130" t="n">
        <f aca="false">CHOOSE($B$4,'Asset Inputs'!AH174,'Asset Inputs'!AH202,'Asset Inputs'!AH230,'Asset Inputs'!AH258,'Asset Inputs'!AH286)</f>
        <v>0</v>
      </c>
      <c r="AI117" s="130" t="n">
        <f aca="false">CHOOSE($B$4,'Asset Inputs'!AI174,'Asset Inputs'!AI202,'Asset Inputs'!AI230,'Asset Inputs'!AI258,'Asset Inputs'!AI286)</f>
        <v>0</v>
      </c>
      <c r="AJ117" s="130" t="n">
        <f aca="false">CHOOSE($B$4,'Asset Inputs'!AJ174,'Asset Inputs'!AJ202,'Asset Inputs'!AJ230,'Asset Inputs'!AJ258,'Asset Inputs'!AJ286)</f>
        <v>0</v>
      </c>
      <c r="AK117" s="130" t="n">
        <f aca="false">CHOOSE($B$4,'Asset Inputs'!AK174,'Asset Inputs'!AK202,'Asset Inputs'!AK230,'Asset Inputs'!AK258,'Asset Inputs'!AK286)</f>
        <v>0</v>
      </c>
      <c r="AL117" s="130" t="n">
        <f aca="false">CHOOSE($B$4,'Asset Inputs'!AL174,'Asset Inputs'!AL202,'Asset Inputs'!AL230,'Asset Inputs'!AL258,'Asset Inputs'!AL286)</f>
        <v>0</v>
      </c>
      <c r="AM117" s="130" t="n">
        <f aca="false">CHOOSE($B$4,'Asset Inputs'!AM174,'Asset Inputs'!AM202,'Asset Inputs'!AM230,'Asset Inputs'!AM258,'Asset Inputs'!AM286)</f>
        <v>0</v>
      </c>
      <c r="AN117" s="130" t="n">
        <f aca="false">CHOOSE($B$4,'Asset Inputs'!AN174,'Asset Inputs'!AN202,'Asset Inputs'!AN230,'Asset Inputs'!AN258,'Asset Inputs'!AN286)</f>
        <v>0</v>
      </c>
      <c r="AO117" s="130" t="n">
        <f aca="false">CHOOSE($B$4,'Asset Inputs'!AO174,'Asset Inputs'!AO202,'Asset Inputs'!AO230,'Asset Inputs'!AO258,'Asset Inputs'!AO286)</f>
        <v>0</v>
      </c>
      <c r="AP117" s="130" t="n">
        <f aca="false">CHOOSE($B$4,'Asset Inputs'!AP174,'Asset Inputs'!AP202,'Asset Inputs'!AP230,'Asset Inputs'!AP258,'Asset Inputs'!AP286)</f>
        <v>287.831449060754</v>
      </c>
      <c r="AQ117" s="130" t="n">
        <f aca="false">CHOOSE($B$4,'Asset Inputs'!AQ174,'Asset Inputs'!AQ202,'Asset Inputs'!AQ230,'Asset Inputs'!AQ258,'Asset Inputs'!AQ286)</f>
        <v>287.831449060754</v>
      </c>
      <c r="AR117" s="130" t="n">
        <f aca="false">CHOOSE($B$4,'Asset Inputs'!AR174,'Asset Inputs'!AR202,'Asset Inputs'!AR230,'Asset Inputs'!AR258,'Asset Inputs'!AR286)</f>
        <v>95.4245127885514</v>
      </c>
      <c r="AS117" s="130" t="n">
        <f aca="false">CHOOSE($B$4,'Asset Inputs'!AS174,'Asset Inputs'!AS202,'Asset Inputs'!AS230,'Asset Inputs'!AS258,'Asset Inputs'!AS286)</f>
        <v>95.4245127885514</v>
      </c>
      <c r="AT117" s="130" t="n">
        <f aca="false">CHOOSE($B$4,'Asset Inputs'!AT174,'Asset Inputs'!AT202,'Asset Inputs'!AT230,'Asset Inputs'!AT258,'Asset Inputs'!AT286)</f>
        <v>0</v>
      </c>
      <c r="AU117" s="130" t="n">
        <f aca="false">CHOOSE($B$4,'Asset Inputs'!AU174,'Asset Inputs'!AU202,'Asset Inputs'!AU230,'Asset Inputs'!AU258,'Asset Inputs'!AU286)</f>
        <v>0</v>
      </c>
      <c r="AV117" s="130" t="n">
        <f aca="false">CHOOSE($B$4,'Asset Inputs'!AV174,'Asset Inputs'!AV202,'Asset Inputs'!AV230,'Asset Inputs'!AV258,'Asset Inputs'!AV286)</f>
        <v>269.967988985774</v>
      </c>
      <c r="AW117" s="130" t="n">
        <f aca="false">CHOOSE($B$4,'Asset Inputs'!AW174,'Asset Inputs'!AW202,'Asset Inputs'!AW230,'Asset Inputs'!AW258,'Asset Inputs'!AW286)</f>
        <v>269.967988985774</v>
      </c>
      <c r="AX117" s="130" t="n">
        <f aca="false">CHOOSE($B$4,'Asset Inputs'!AX174,'Asset Inputs'!AX202,'Asset Inputs'!AX230,'Asset Inputs'!AX258,'Asset Inputs'!AX286)</f>
        <v>165.273857837174</v>
      </c>
      <c r="AY117" s="130" t="n">
        <f aca="false">CHOOSE($B$4,'Asset Inputs'!AY174,'Asset Inputs'!AY202,'Asset Inputs'!AY230,'Asset Inputs'!AY258,'Asset Inputs'!AY286)</f>
        <v>165.273857837174</v>
      </c>
      <c r="AZ117" s="130" t="n">
        <f aca="false">CHOOSE($B$4,'Asset Inputs'!AZ174,'Asset Inputs'!AZ202,'Asset Inputs'!AZ230,'Asset Inputs'!AZ258,'Asset Inputs'!AZ286)</f>
        <v>397.967892319959</v>
      </c>
      <c r="BA117" s="130" t="n">
        <f aca="false">CHOOSE($B$4,'Asset Inputs'!BA174,'Asset Inputs'!BA202,'Asset Inputs'!BA230,'Asset Inputs'!BA258,'Asset Inputs'!BA286)</f>
        <v>397.967892319959</v>
      </c>
      <c r="BB117" s="130" t="n">
        <f aca="false">CHOOSE($B$4,'Asset Inputs'!BB174,'Asset Inputs'!BB202,'Asset Inputs'!BB230,'Asset Inputs'!BB258,'Asset Inputs'!BB286)</f>
        <v>327.706875934399</v>
      </c>
      <c r="BC117" s="130" t="n">
        <f aca="false">CHOOSE($B$4,'Asset Inputs'!BC174,'Asset Inputs'!BC202,'Asset Inputs'!BC230,'Asset Inputs'!BC258,'Asset Inputs'!BC286)</f>
        <v>327.706875934399</v>
      </c>
      <c r="BD117" s="130" t="n">
        <f aca="false">CHOOSE($B$4,'Asset Inputs'!BD174,'Asset Inputs'!BD202,'Asset Inputs'!BD230,'Asset Inputs'!BD258,'Asset Inputs'!BD286)</f>
        <v>428.638283436235</v>
      </c>
      <c r="BE117" s="130" t="n">
        <f aca="false">CHOOSE($B$4,'Asset Inputs'!BE174,'Asset Inputs'!BE202,'Asset Inputs'!BE230,'Asset Inputs'!BE258,'Asset Inputs'!BE286)</f>
        <v>428.638283436235</v>
      </c>
      <c r="BF117" s="130" t="n">
        <f aca="false">CHOOSE($B$4,'Asset Inputs'!BF174,'Asset Inputs'!BF202,'Asset Inputs'!BF230,'Asset Inputs'!BF258,'Asset Inputs'!BF286)</f>
        <v>0</v>
      </c>
      <c r="BG117" s="130" t="n">
        <f aca="false">CHOOSE($B$4,'Asset Inputs'!BG174,'Asset Inputs'!BG202,'Asset Inputs'!BG230,'Asset Inputs'!BG258,'Asset Inputs'!BG286)</f>
        <v>0</v>
      </c>
      <c r="BH117" s="130" t="n">
        <f aca="false">CHOOSE($B$4,'Asset Inputs'!BH174,'Asset Inputs'!BH202,'Asset Inputs'!BH230,'Asset Inputs'!BH258,'Asset Inputs'!BH286)</f>
        <v>501.599870943921</v>
      </c>
      <c r="BI117" s="130" t="n">
        <f aca="false">CHOOSE($B$4,'Asset Inputs'!BI174,'Asset Inputs'!BI202,'Asset Inputs'!BI230,'Asset Inputs'!BI258,'Asset Inputs'!BI286)</f>
        <v>501.599870943921</v>
      </c>
      <c r="BJ117" s="130" t="n">
        <f aca="false">CHOOSE($B$4,'Asset Inputs'!BJ174,'Asset Inputs'!BJ202,'Asset Inputs'!BJ230,'Asset Inputs'!BJ258,'Asset Inputs'!BJ286)</f>
        <v>158.271634184609</v>
      </c>
      <c r="BK117" s="130" t="n">
        <f aca="false">CHOOSE($B$4,'Asset Inputs'!BK174,'Asset Inputs'!BK202,'Asset Inputs'!BK230,'Asset Inputs'!BK258,'Asset Inputs'!BK286)</f>
        <v>158.271634184609</v>
      </c>
      <c r="BL117" s="130" t="n">
        <f aca="false">CHOOSE($B$4,'Asset Inputs'!BL174,'Asset Inputs'!BL202,'Asset Inputs'!BL230,'Asset Inputs'!BL258,'Asset Inputs'!BL286)</f>
        <v>0</v>
      </c>
      <c r="BM117" s="130" t="n">
        <f aca="false">CHOOSE($B$4,'Asset Inputs'!BM174,'Asset Inputs'!BM202,'Asset Inputs'!BM230,'Asset Inputs'!BM258,'Asset Inputs'!BM286)</f>
        <v>0</v>
      </c>
      <c r="BN117" s="130" t="n">
        <f aca="false">CHOOSE($B$4,'Asset Inputs'!BN174,'Asset Inputs'!BN202,'Asset Inputs'!BN230,'Asset Inputs'!BN258,'Asset Inputs'!BN286)</f>
        <v>0</v>
      </c>
      <c r="BO117" s="130" t="n">
        <f aca="false">CHOOSE($B$4,'Asset Inputs'!BO174,'Asset Inputs'!BO202,'Asset Inputs'!BO230,'Asset Inputs'!BO258,'Asset Inputs'!BO286)</f>
        <v>0</v>
      </c>
      <c r="BP117" s="130" t="n">
        <f aca="false">CHOOSE($B$4,'Asset Inputs'!BP174,'Asset Inputs'!BP202,'Asset Inputs'!BP230,'Asset Inputs'!BP258,'Asset Inputs'!BP286)</f>
        <v>0</v>
      </c>
      <c r="BQ117" s="130" t="n">
        <f aca="false">CHOOSE($B$4,'Asset Inputs'!BQ174,'Asset Inputs'!BQ202,'Asset Inputs'!BQ230,'Asset Inputs'!BQ258,'Asset Inputs'!BQ286)</f>
        <v>0</v>
      </c>
      <c r="BR117" s="130" t="n">
        <f aca="false">CHOOSE($B$4,'Asset Inputs'!BR174,'Asset Inputs'!BR202,'Asset Inputs'!BR230,'Asset Inputs'!BR258,'Asset Inputs'!BR286)</f>
        <v>3096.62103133844</v>
      </c>
      <c r="BS117" s="130" t="n">
        <f aca="false">CHOOSE($B$4,'Asset Inputs'!BS174,'Asset Inputs'!BS202,'Asset Inputs'!BS230,'Asset Inputs'!BS258,'Asset Inputs'!BS286)</f>
        <v>0</v>
      </c>
      <c r="BT117" s="130" t="n">
        <f aca="false">CHOOSE($B$4,'Asset Inputs'!BT174,'Asset Inputs'!BT202,'Asset Inputs'!BT230,'Asset Inputs'!BT258,'Asset Inputs'!BT286)</f>
        <v>0</v>
      </c>
      <c r="BU117" s="130" t="n">
        <f aca="false">CHOOSE($B$4,'Asset Inputs'!BU174,'Asset Inputs'!BU202,'Asset Inputs'!BU230,'Asset Inputs'!BU258,'Asset Inputs'!BU286)</f>
        <v>409.735520661468</v>
      </c>
      <c r="BV117" s="130" t="n">
        <f aca="false">CHOOSE($B$4,'Asset Inputs'!BV174,'Asset Inputs'!BV202,'Asset Inputs'!BV230,'Asset Inputs'!BV258,'Asset Inputs'!BV286)</f>
        <v>0</v>
      </c>
      <c r="BW117" s="130" t="n">
        <f aca="false">CHOOSE($B$4,'Asset Inputs'!BW174,'Asset Inputs'!BW202,'Asset Inputs'!BW230,'Asset Inputs'!BW258,'Asset Inputs'!BW286)</f>
        <v>0</v>
      </c>
      <c r="BX117" s="130" t="n">
        <f aca="false">CHOOSE($B$4,'Asset Inputs'!BX174,'Asset Inputs'!BX202,'Asset Inputs'!BX230,'Asset Inputs'!BX258,'Asset Inputs'!BX286)</f>
        <v>0</v>
      </c>
      <c r="BY117" s="130" t="n">
        <f aca="false">CHOOSE($B$4,'Asset Inputs'!BY174,'Asset Inputs'!BY202,'Asset Inputs'!BY230,'Asset Inputs'!BY258,'Asset Inputs'!BY286)</f>
        <v>0</v>
      </c>
      <c r="BZ117" s="130" t="n">
        <f aca="false">CHOOSE($B$4,'Asset Inputs'!BZ174,'Asset Inputs'!BZ202,'Asset Inputs'!BZ230,'Asset Inputs'!BZ258,'Asset Inputs'!BZ286)</f>
        <v>0</v>
      </c>
      <c r="CA117" s="130" t="n">
        <f aca="false">CHOOSE($B$4,'Asset Inputs'!CA174,'Asset Inputs'!CA202,'Asset Inputs'!CA230,'Asset Inputs'!CA258,'Asset Inputs'!CA286)</f>
        <v>0</v>
      </c>
      <c r="CB117" s="130" t="n">
        <f aca="false">CHOOSE($B$4,'Asset Inputs'!CB174,'Asset Inputs'!CB202,'Asset Inputs'!CB230,'Asset Inputs'!CB258,'Asset Inputs'!CB286)</f>
        <v>0</v>
      </c>
      <c r="CC117" s="130" t="n">
        <f aca="false">CHOOSE($B$4,'Asset Inputs'!CC174,'Asset Inputs'!CC202,'Asset Inputs'!CC230,'Asset Inputs'!CC258,'Asset Inputs'!CC286)</f>
        <v>0</v>
      </c>
      <c r="CD117" s="130" t="n">
        <f aca="false">CHOOSE($B$4,'Asset Inputs'!CD174,'Asset Inputs'!CD202,'Asset Inputs'!CD230,'Asset Inputs'!CD258,'Asset Inputs'!CD286)</f>
        <v>0</v>
      </c>
      <c r="CE117" s="130" t="n">
        <f aca="false">CHOOSE($B$4,'Asset Inputs'!CE174,'Asset Inputs'!CE202,'Asset Inputs'!CE230,'Asset Inputs'!CE258,'Asset Inputs'!CE286)</f>
        <v>0</v>
      </c>
      <c r="CF117" s="130" t="n">
        <f aca="false">CHOOSE($B$4,'Asset Inputs'!CF174,'Asset Inputs'!CF202,'Asset Inputs'!CF230,'Asset Inputs'!CF258,'Asset Inputs'!CF286)</f>
        <v>0</v>
      </c>
      <c r="CG117" s="130" t="n">
        <f aca="false">CHOOSE($B$4,'Asset Inputs'!CG174,'Asset Inputs'!CG202,'Asset Inputs'!CG230,'Asset Inputs'!CG258,'Asset Inputs'!CG286)</f>
        <v>0</v>
      </c>
      <c r="CH117" s="130" t="n">
        <f aca="false">CHOOSE($B$4,'Asset Inputs'!CH174,'Asset Inputs'!CH202,'Asset Inputs'!CH230,'Asset Inputs'!CH258,'Asset Inputs'!CH286)</f>
        <v>0</v>
      </c>
      <c r="CI117" s="130" t="n">
        <f aca="false">CHOOSE($B$4,'Asset Inputs'!CI174,'Asset Inputs'!CI202,'Asset Inputs'!CI230,'Asset Inputs'!CI258,'Asset Inputs'!CI286)</f>
        <v>0</v>
      </c>
      <c r="CJ117" s="130" t="n">
        <f aca="false">CHOOSE($B$4,'Asset Inputs'!CJ174,'Asset Inputs'!CJ202,'Asset Inputs'!CJ230,'Asset Inputs'!CJ258,'Asset Inputs'!CJ286)</f>
        <v>0</v>
      </c>
      <c r="CK117" s="130" t="n">
        <f aca="false">CHOOSE($B$4,'Asset Inputs'!CK174,'Asset Inputs'!CK202,'Asset Inputs'!CK230,'Asset Inputs'!CK258,'Asset Inputs'!CK286)</f>
        <v>0</v>
      </c>
      <c r="CL117" s="130" t="n">
        <f aca="false">CHOOSE($B$4,'Asset Inputs'!CL174,'Asset Inputs'!CL202,'Asset Inputs'!CL230,'Asset Inputs'!CL258,'Asset Inputs'!CL286)</f>
        <v>0</v>
      </c>
      <c r="CM117" s="130" t="n">
        <f aca="false">CHOOSE($B$4,'Asset Inputs'!CM174,'Asset Inputs'!CM202,'Asset Inputs'!CM230,'Asset Inputs'!CM258,'Asset Inputs'!CM286)</f>
        <v>0</v>
      </c>
      <c r="CN117" s="130" t="n">
        <f aca="false">CHOOSE($B$4,'Asset Inputs'!CN174,'Asset Inputs'!CN202,'Asset Inputs'!CN230,'Asset Inputs'!CN258,'Asset Inputs'!CN286)</f>
        <v>0</v>
      </c>
      <c r="CO117" s="130" t="n">
        <f aca="false">CHOOSE($B$4,'Asset Inputs'!CO174,'Asset Inputs'!CO202,'Asset Inputs'!CO230,'Asset Inputs'!CO258,'Asset Inputs'!CO286)</f>
        <v>0</v>
      </c>
      <c r="CP117" s="130" t="n">
        <f aca="false">CHOOSE($B$4,'Asset Inputs'!CP174,'Asset Inputs'!CP202,'Asset Inputs'!CP230,'Asset Inputs'!CP258,'Asset Inputs'!CP286)</f>
        <v>0</v>
      </c>
      <c r="CQ117" s="130" t="n">
        <f aca="false">CHOOSE($B$4,'Asset Inputs'!CQ174,'Asset Inputs'!CQ202,'Asset Inputs'!CQ230,'Asset Inputs'!CQ258,'Asset Inputs'!CQ286)</f>
        <v>0</v>
      </c>
      <c r="CR117" s="130" t="n">
        <f aca="false">CHOOSE($B$4,'Asset Inputs'!CR174,'Asset Inputs'!CR202,'Asset Inputs'!CR230,'Asset Inputs'!CR258,'Asset Inputs'!CR286)</f>
        <v>0</v>
      </c>
    </row>
    <row r="118" customFormat="false" ht="12.75" hidden="false" customHeight="false" outlineLevel="0" collapsed="false">
      <c r="D118" s="36" t="n">
        <f aca="false">CHOOSE($B$4,'Asset Inputs'!D175,'Asset Inputs'!D203,'Asset Inputs'!D231,'Asset Inputs'!D259,'Asset Inputs'!D287)</f>
        <v>25</v>
      </c>
      <c r="F118" s="130" t="n">
        <f aca="false">CHOOSE($B$4,'Asset Inputs'!F175,'Asset Inputs'!F203,'Asset Inputs'!F231,'Asset Inputs'!F259,'Asset Inputs'!F287)</f>
        <v>0</v>
      </c>
      <c r="G118" s="130" t="n">
        <f aca="false">CHOOSE($B$4,'Asset Inputs'!G175,'Asset Inputs'!G203,'Asset Inputs'!G231,'Asset Inputs'!G259,'Asset Inputs'!G287)</f>
        <v>0</v>
      </c>
      <c r="H118" s="130" t="n">
        <f aca="false">CHOOSE($B$4,'Asset Inputs'!H175,'Asset Inputs'!H203,'Asset Inputs'!H231,'Asset Inputs'!H259,'Asset Inputs'!H287)</f>
        <v>0</v>
      </c>
      <c r="I118" s="130" t="n">
        <f aca="false">CHOOSE($B$4,'Asset Inputs'!I175,'Asset Inputs'!I203,'Asset Inputs'!I231,'Asset Inputs'!I259,'Asset Inputs'!I287)</f>
        <v>0</v>
      </c>
      <c r="J118" s="130" t="n">
        <f aca="false">CHOOSE($B$4,'Asset Inputs'!J175,'Asset Inputs'!J203,'Asset Inputs'!J231,'Asset Inputs'!J259,'Asset Inputs'!J287)</f>
        <v>0</v>
      </c>
      <c r="K118" s="130" t="n">
        <f aca="false">CHOOSE($B$4,'Asset Inputs'!K175,'Asset Inputs'!K203,'Asset Inputs'!K231,'Asset Inputs'!K259,'Asset Inputs'!K287)</f>
        <v>0</v>
      </c>
      <c r="L118" s="130" t="n">
        <f aca="false">CHOOSE($B$4,'Asset Inputs'!L175,'Asset Inputs'!L203,'Asset Inputs'!L231,'Asset Inputs'!L259,'Asset Inputs'!L287)</f>
        <v>0</v>
      </c>
      <c r="M118" s="130" t="n">
        <f aca="false">CHOOSE($B$4,'Asset Inputs'!M175,'Asset Inputs'!M203,'Asset Inputs'!M231,'Asset Inputs'!M259,'Asset Inputs'!M287)</f>
        <v>0</v>
      </c>
      <c r="N118" s="130" t="n">
        <f aca="false">CHOOSE($B$4,'Asset Inputs'!N175,'Asset Inputs'!N203,'Asset Inputs'!N231,'Asset Inputs'!N259,'Asset Inputs'!N287)</f>
        <v>0</v>
      </c>
      <c r="O118" s="130" t="n">
        <f aca="false">CHOOSE($B$4,'Asset Inputs'!O175,'Asset Inputs'!O203,'Asset Inputs'!O231,'Asset Inputs'!O259,'Asset Inputs'!O287)</f>
        <v>0</v>
      </c>
      <c r="P118" s="130" t="n">
        <f aca="false">CHOOSE($B$4,'Asset Inputs'!P175,'Asset Inputs'!P203,'Asset Inputs'!P231,'Asset Inputs'!P259,'Asset Inputs'!P287)</f>
        <v>0</v>
      </c>
      <c r="Q118" s="130" t="n">
        <f aca="false">CHOOSE($B$4,'Asset Inputs'!Q175,'Asset Inputs'!Q203,'Asset Inputs'!Q231,'Asset Inputs'!Q259,'Asset Inputs'!Q287)</f>
        <v>0</v>
      </c>
      <c r="R118" s="130" t="n">
        <f aca="false">CHOOSE($B$4,'Asset Inputs'!R175,'Asset Inputs'!R203,'Asset Inputs'!R231,'Asset Inputs'!R259,'Asset Inputs'!R287)</f>
        <v>0</v>
      </c>
      <c r="S118" s="130" t="n">
        <f aca="false">CHOOSE($B$4,'Asset Inputs'!S175,'Asset Inputs'!S203,'Asset Inputs'!S231,'Asset Inputs'!S259,'Asset Inputs'!S287)</f>
        <v>0</v>
      </c>
      <c r="T118" s="130" t="n">
        <f aca="false">CHOOSE($B$4,'Asset Inputs'!T175,'Asset Inputs'!T203,'Asset Inputs'!T231,'Asset Inputs'!T259,'Asset Inputs'!T287)</f>
        <v>0</v>
      </c>
      <c r="U118" s="130" t="n">
        <f aca="false">CHOOSE($B$4,'Asset Inputs'!U175,'Asset Inputs'!U203,'Asset Inputs'!U231,'Asset Inputs'!U259,'Asset Inputs'!U287)</f>
        <v>0</v>
      </c>
      <c r="V118" s="130" t="n">
        <f aca="false">CHOOSE($B$4,'Asset Inputs'!V175,'Asset Inputs'!V203,'Asset Inputs'!V231,'Asset Inputs'!V259,'Asset Inputs'!V287)</f>
        <v>0</v>
      </c>
      <c r="W118" s="130" t="n">
        <f aca="false">CHOOSE($B$4,'Asset Inputs'!W175,'Asset Inputs'!W203,'Asset Inputs'!W231,'Asset Inputs'!W259,'Asset Inputs'!W287)</f>
        <v>0</v>
      </c>
      <c r="X118" s="130" t="n">
        <f aca="false">CHOOSE($B$4,'Asset Inputs'!X175,'Asset Inputs'!X203,'Asset Inputs'!X231,'Asset Inputs'!X259,'Asset Inputs'!X287)</f>
        <v>0</v>
      </c>
      <c r="Y118" s="130" t="n">
        <f aca="false">CHOOSE($B$4,'Asset Inputs'!Y175,'Asset Inputs'!Y203,'Asset Inputs'!Y231,'Asset Inputs'!Y259,'Asset Inputs'!Y287)</f>
        <v>0</v>
      </c>
      <c r="Z118" s="130" t="n">
        <f aca="false">CHOOSE($B$4,'Asset Inputs'!Z175,'Asset Inputs'!Z203,'Asset Inputs'!Z231,'Asset Inputs'!Z259,'Asset Inputs'!Z287)</f>
        <v>0</v>
      </c>
      <c r="AA118" s="130" t="n">
        <f aca="false">CHOOSE($B$4,'Asset Inputs'!AA175,'Asset Inputs'!AA203,'Asset Inputs'!AA231,'Asset Inputs'!AA259,'Asset Inputs'!AA287)</f>
        <v>0</v>
      </c>
      <c r="AB118" s="130" t="n">
        <f aca="false">CHOOSE($B$4,'Asset Inputs'!AB175,'Asset Inputs'!AB203,'Asset Inputs'!AB231,'Asset Inputs'!AB259,'Asset Inputs'!AB287)</f>
        <v>0</v>
      </c>
      <c r="AC118" s="130" t="n">
        <f aca="false">CHOOSE($B$4,'Asset Inputs'!AC175,'Asset Inputs'!AC203,'Asset Inputs'!AC231,'Asset Inputs'!AC259,'Asset Inputs'!AC287)</f>
        <v>0</v>
      </c>
      <c r="AD118" s="130" t="n">
        <f aca="false">CHOOSE($B$4,'Asset Inputs'!AD175,'Asset Inputs'!AD203,'Asset Inputs'!AD231,'Asset Inputs'!AD259,'Asset Inputs'!AD287)</f>
        <v>0</v>
      </c>
      <c r="AE118" s="130" t="n">
        <f aca="false">CHOOSE($B$4,'Asset Inputs'!AE175,'Asset Inputs'!AE203,'Asset Inputs'!AE231,'Asset Inputs'!AE259,'Asset Inputs'!AE287)</f>
        <v>0</v>
      </c>
      <c r="AF118" s="130" t="n">
        <f aca="false">CHOOSE($B$4,'Asset Inputs'!AF175,'Asset Inputs'!AF203,'Asset Inputs'!AF231,'Asset Inputs'!AF259,'Asset Inputs'!AF287)</f>
        <v>0</v>
      </c>
      <c r="AG118" s="130" t="n">
        <f aca="false">CHOOSE($B$4,'Asset Inputs'!AG175,'Asset Inputs'!AG203,'Asset Inputs'!AG231,'Asset Inputs'!AG259,'Asset Inputs'!AG287)</f>
        <v>0</v>
      </c>
      <c r="AH118" s="130" t="n">
        <f aca="false">CHOOSE($B$4,'Asset Inputs'!AH175,'Asset Inputs'!AH203,'Asset Inputs'!AH231,'Asset Inputs'!AH259,'Asset Inputs'!AH287)</f>
        <v>0</v>
      </c>
      <c r="AI118" s="130" t="n">
        <f aca="false">CHOOSE($B$4,'Asset Inputs'!AI175,'Asset Inputs'!AI203,'Asset Inputs'!AI231,'Asset Inputs'!AI259,'Asset Inputs'!AI287)</f>
        <v>0</v>
      </c>
      <c r="AJ118" s="130" t="n">
        <f aca="false">CHOOSE($B$4,'Asset Inputs'!AJ175,'Asset Inputs'!AJ203,'Asset Inputs'!AJ231,'Asset Inputs'!AJ259,'Asset Inputs'!AJ287)</f>
        <v>0</v>
      </c>
      <c r="AK118" s="130" t="n">
        <f aca="false">CHOOSE($B$4,'Asset Inputs'!AK175,'Asset Inputs'!AK203,'Asset Inputs'!AK231,'Asset Inputs'!AK259,'Asset Inputs'!AK287)</f>
        <v>0</v>
      </c>
      <c r="AL118" s="130" t="n">
        <f aca="false">CHOOSE($B$4,'Asset Inputs'!AL175,'Asset Inputs'!AL203,'Asset Inputs'!AL231,'Asset Inputs'!AL259,'Asset Inputs'!AL287)</f>
        <v>0</v>
      </c>
      <c r="AM118" s="130" t="n">
        <f aca="false">CHOOSE($B$4,'Asset Inputs'!AM175,'Asset Inputs'!AM203,'Asset Inputs'!AM231,'Asset Inputs'!AM259,'Asset Inputs'!AM287)</f>
        <v>0</v>
      </c>
      <c r="AN118" s="130" t="n">
        <f aca="false">CHOOSE($B$4,'Asset Inputs'!AN175,'Asset Inputs'!AN203,'Asset Inputs'!AN231,'Asset Inputs'!AN259,'Asset Inputs'!AN287)</f>
        <v>0</v>
      </c>
      <c r="AO118" s="130" t="n">
        <f aca="false">CHOOSE($B$4,'Asset Inputs'!AO175,'Asset Inputs'!AO203,'Asset Inputs'!AO231,'Asset Inputs'!AO259,'Asset Inputs'!AO287)</f>
        <v>0</v>
      </c>
      <c r="AP118" s="130" t="n">
        <f aca="false">CHOOSE($B$4,'Asset Inputs'!AP175,'Asset Inputs'!AP203,'Asset Inputs'!AP231,'Asset Inputs'!AP259,'Asset Inputs'!AP287)</f>
        <v>0</v>
      </c>
      <c r="AQ118" s="130" t="n">
        <f aca="false">CHOOSE($B$4,'Asset Inputs'!AQ175,'Asset Inputs'!AQ203,'Asset Inputs'!AQ231,'Asset Inputs'!AQ259,'Asset Inputs'!AQ287)</f>
        <v>0</v>
      </c>
      <c r="AR118" s="130" t="n">
        <f aca="false">CHOOSE($B$4,'Asset Inputs'!AR175,'Asset Inputs'!AR203,'Asset Inputs'!AR231,'Asset Inputs'!AR259,'Asset Inputs'!AR287)</f>
        <v>0</v>
      </c>
      <c r="AS118" s="130" t="n">
        <f aca="false">CHOOSE($B$4,'Asset Inputs'!AS175,'Asset Inputs'!AS203,'Asset Inputs'!AS231,'Asset Inputs'!AS259,'Asset Inputs'!AS287)</f>
        <v>0</v>
      </c>
      <c r="AT118" s="130" t="n">
        <f aca="false">CHOOSE($B$4,'Asset Inputs'!AT175,'Asset Inputs'!AT203,'Asset Inputs'!AT231,'Asset Inputs'!AT259,'Asset Inputs'!AT287)</f>
        <v>0</v>
      </c>
      <c r="AU118" s="130" t="n">
        <f aca="false">CHOOSE($B$4,'Asset Inputs'!AU175,'Asset Inputs'!AU203,'Asset Inputs'!AU231,'Asset Inputs'!AU259,'Asset Inputs'!AU287)</f>
        <v>0</v>
      </c>
      <c r="AV118" s="130" t="n">
        <f aca="false">CHOOSE($B$4,'Asset Inputs'!AV175,'Asset Inputs'!AV203,'Asset Inputs'!AV231,'Asset Inputs'!AV259,'Asset Inputs'!AV287)</f>
        <v>0</v>
      </c>
      <c r="AW118" s="130" t="n">
        <f aca="false">CHOOSE($B$4,'Asset Inputs'!AW175,'Asset Inputs'!AW203,'Asset Inputs'!AW231,'Asset Inputs'!AW259,'Asset Inputs'!AW287)</f>
        <v>0</v>
      </c>
      <c r="AX118" s="130" t="n">
        <f aca="false">CHOOSE($B$4,'Asset Inputs'!AX175,'Asset Inputs'!AX203,'Asset Inputs'!AX231,'Asset Inputs'!AX259,'Asset Inputs'!AX287)</f>
        <v>0</v>
      </c>
      <c r="AY118" s="130" t="n">
        <f aca="false">CHOOSE($B$4,'Asset Inputs'!AY175,'Asset Inputs'!AY203,'Asset Inputs'!AY231,'Asset Inputs'!AY259,'Asset Inputs'!AY287)</f>
        <v>0</v>
      </c>
      <c r="AZ118" s="130" t="n">
        <f aca="false">CHOOSE($B$4,'Asset Inputs'!AZ175,'Asset Inputs'!AZ203,'Asset Inputs'!AZ231,'Asset Inputs'!AZ259,'Asset Inputs'!AZ287)</f>
        <v>0</v>
      </c>
      <c r="BA118" s="130" t="n">
        <f aca="false">CHOOSE($B$4,'Asset Inputs'!BA175,'Asset Inputs'!BA203,'Asset Inputs'!BA231,'Asset Inputs'!BA259,'Asset Inputs'!BA287)</f>
        <v>0</v>
      </c>
      <c r="BB118" s="130" t="n">
        <f aca="false">CHOOSE($B$4,'Asset Inputs'!BB175,'Asset Inputs'!BB203,'Asset Inputs'!BB231,'Asset Inputs'!BB259,'Asset Inputs'!BB287)</f>
        <v>0</v>
      </c>
      <c r="BC118" s="130" t="n">
        <f aca="false">CHOOSE($B$4,'Asset Inputs'!BC175,'Asset Inputs'!BC203,'Asset Inputs'!BC231,'Asset Inputs'!BC259,'Asset Inputs'!BC287)</f>
        <v>0</v>
      </c>
      <c r="BD118" s="130" t="n">
        <f aca="false">CHOOSE($B$4,'Asset Inputs'!BD175,'Asset Inputs'!BD203,'Asset Inputs'!BD231,'Asset Inputs'!BD259,'Asset Inputs'!BD287)</f>
        <v>0</v>
      </c>
      <c r="BE118" s="130" t="n">
        <f aca="false">CHOOSE($B$4,'Asset Inputs'!BE175,'Asset Inputs'!BE203,'Asset Inputs'!BE231,'Asset Inputs'!BE259,'Asset Inputs'!BE287)</f>
        <v>0</v>
      </c>
      <c r="BF118" s="130" t="n">
        <f aca="false">CHOOSE($B$4,'Asset Inputs'!BF175,'Asset Inputs'!BF203,'Asset Inputs'!BF231,'Asset Inputs'!BF259,'Asset Inputs'!BF287)</f>
        <v>0</v>
      </c>
      <c r="BG118" s="130" t="n">
        <f aca="false">CHOOSE($B$4,'Asset Inputs'!BG175,'Asset Inputs'!BG203,'Asset Inputs'!BG231,'Asset Inputs'!BG259,'Asset Inputs'!BG287)</f>
        <v>0</v>
      </c>
      <c r="BH118" s="130" t="n">
        <f aca="false">CHOOSE($B$4,'Asset Inputs'!BH175,'Asset Inputs'!BH203,'Asset Inputs'!BH231,'Asset Inputs'!BH259,'Asset Inputs'!BH287)</f>
        <v>0</v>
      </c>
      <c r="BI118" s="130" t="n">
        <f aca="false">CHOOSE($B$4,'Asset Inputs'!BI175,'Asset Inputs'!BI203,'Asset Inputs'!BI231,'Asset Inputs'!BI259,'Asset Inputs'!BI287)</f>
        <v>0</v>
      </c>
      <c r="BJ118" s="130" t="n">
        <f aca="false">CHOOSE($B$4,'Asset Inputs'!BJ175,'Asset Inputs'!BJ203,'Asset Inputs'!BJ231,'Asset Inputs'!BJ259,'Asset Inputs'!BJ287)</f>
        <v>0</v>
      </c>
      <c r="BK118" s="130" t="n">
        <f aca="false">CHOOSE($B$4,'Asset Inputs'!BK175,'Asset Inputs'!BK203,'Asset Inputs'!BK231,'Asset Inputs'!BK259,'Asset Inputs'!BK287)</f>
        <v>0</v>
      </c>
      <c r="BL118" s="130" t="n">
        <f aca="false">CHOOSE($B$4,'Asset Inputs'!BL175,'Asset Inputs'!BL203,'Asset Inputs'!BL231,'Asset Inputs'!BL259,'Asset Inputs'!BL287)</f>
        <v>0</v>
      </c>
      <c r="BM118" s="130" t="n">
        <f aca="false">CHOOSE($B$4,'Asset Inputs'!BM175,'Asset Inputs'!BM203,'Asset Inputs'!BM231,'Asset Inputs'!BM259,'Asset Inputs'!BM287)</f>
        <v>0</v>
      </c>
      <c r="BN118" s="130" t="n">
        <f aca="false">CHOOSE($B$4,'Asset Inputs'!BN175,'Asset Inputs'!BN203,'Asset Inputs'!BN231,'Asset Inputs'!BN259,'Asset Inputs'!BN287)</f>
        <v>0</v>
      </c>
      <c r="BO118" s="130" t="n">
        <f aca="false">CHOOSE($B$4,'Asset Inputs'!BO175,'Asset Inputs'!BO203,'Asset Inputs'!BO231,'Asset Inputs'!BO259,'Asset Inputs'!BO287)</f>
        <v>0</v>
      </c>
      <c r="BP118" s="130" t="n">
        <f aca="false">CHOOSE($B$4,'Asset Inputs'!BP175,'Asset Inputs'!BP203,'Asset Inputs'!BP231,'Asset Inputs'!BP259,'Asset Inputs'!BP287)</f>
        <v>0</v>
      </c>
      <c r="BQ118" s="130" t="n">
        <f aca="false">CHOOSE($B$4,'Asset Inputs'!BQ175,'Asset Inputs'!BQ203,'Asset Inputs'!BQ231,'Asset Inputs'!BQ259,'Asset Inputs'!BQ287)</f>
        <v>0</v>
      </c>
      <c r="BR118" s="130" t="n">
        <f aca="false">CHOOSE($B$4,'Asset Inputs'!BR175,'Asset Inputs'!BR203,'Asset Inputs'!BR231,'Asset Inputs'!BR259,'Asset Inputs'!BR287)</f>
        <v>0</v>
      </c>
      <c r="BS118" s="130" t="n">
        <f aca="false">CHOOSE($B$4,'Asset Inputs'!BS175,'Asset Inputs'!BS203,'Asset Inputs'!BS231,'Asset Inputs'!BS259,'Asset Inputs'!BS287)</f>
        <v>0</v>
      </c>
      <c r="BT118" s="130" t="n">
        <f aca="false">CHOOSE($B$4,'Asset Inputs'!BT175,'Asset Inputs'!BT203,'Asset Inputs'!BT231,'Asset Inputs'!BT259,'Asset Inputs'!BT287)</f>
        <v>0</v>
      </c>
      <c r="BU118" s="130" t="n">
        <f aca="false">CHOOSE($B$4,'Asset Inputs'!BU175,'Asset Inputs'!BU203,'Asset Inputs'!BU231,'Asset Inputs'!BU259,'Asset Inputs'!BU287)</f>
        <v>0</v>
      </c>
      <c r="BV118" s="130" t="n">
        <f aca="false">CHOOSE($B$4,'Asset Inputs'!BV175,'Asset Inputs'!BV203,'Asset Inputs'!BV231,'Asset Inputs'!BV259,'Asset Inputs'!BV287)</f>
        <v>0</v>
      </c>
      <c r="BW118" s="130" t="n">
        <f aca="false">CHOOSE($B$4,'Asset Inputs'!BW175,'Asset Inputs'!BW203,'Asset Inputs'!BW231,'Asset Inputs'!BW259,'Asset Inputs'!BW287)</f>
        <v>0</v>
      </c>
      <c r="BX118" s="130" t="n">
        <f aca="false">CHOOSE($B$4,'Asset Inputs'!BX175,'Asset Inputs'!BX203,'Asset Inputs'!BX231,'Asset Inputs'!BX259,'Asset Inputs'!BX287)</f>
        <v>0</v>
      </c>
      <c r="BY118" s="130" t="n">
        <f aca="false">CHOOSE($B$4,'Asset Inputs'!BY175,'Asset Inputs'!BY203,'Asset Inputs'!BY231,'Asset Inputs'!BY259,'Asset Inputs'!BY287)</f>
        <v>0</v>
      </c>
      <c r="BZ118" s="130" t="n">
        <f aca="false">CHOOSE($B$4,'Asset Inputs'!BZ175,'Asset Inputs'!BZ203,'Asset Inputs'!BZ231,'Asset Inputs'!BZ259,'Asset Inputs'!BZ287)</f>
        <v>0</v>
      </c>
      <c r="CA118" s="130" t="n">
        <f aca="false">CHOOSE($B$4,'Asset Inputs'!CA175,'Asset Inputs'!CA203,'Asset Inputs'!CA231,'Asset Inputs'!CA259,'Asset Inputs'!CA287)</f>
        <v>0</v>
      </c>
      <c r="CB118" s="130" t="n">
        <f aca="false">CHOOSE($B$4,'Asset Inputs'!CB175,'Asset Inputs'!CB203,'Asset Inputs'!CB231,'Asset Inputs'!CB259,'Asset Inputs'!CB287)</f>
        <v>0</v>
      </c>
      <c r="CC118" s="130" t="n">
        <f aca="false">CHOOSE($B$4,'Asset Inputs'!CC175,'Asset Inputs'!CC203,'Asset Inputs'!CC231,'Asset Inputs'!CC259,'Asset Inputs'!CC287)</f>
        <v>0</v>
      </c>
      <c r="CD118" s="130" t="n">
        <f aca="false">CHOOSE($B$4,'Asset Inputs'!CD175,'Asset Inputs'!CD203,'Asset Inputs'!CD231,'Asset Inputs'!CD259,'Asset Inputs'!CD287)</f>
        <v>0</v>
      </c>
      <c r="CE118" s="130" t="n">
        <f aca="false">CHOOSE($B$4,'Asset Inputs'!CE175,'Asset Inputs'!CE203,'Asset Inputs'!CE231,'Asset Inputs'!CE259,'Asset Inputs'!CE287)</f>
        <v>0</v>
      </c>
      <c r="CF118" s="130" t="n">
        <f aca="false">CHOOSE($B$4,'Asset Inputs'!CF175,'Asset Inputs'!CF203,'Asset Inputs'!CF231,'Asset Inputs'!CF259,'Asset Inputs'!CF287)</f>
        <v>0</v>
      </c>
      <c r="CG118" s="130" t="n">
        <f aca="false">CHOOSE($B$4,'Asset Inputs'!CG175,'Asset Inputs'!CG203,'Asset Inputs'!CG231,'Asset Inputs'!CG259,'Asset Inputs'!CG287)</f>
        <v>0</v>
      </c>
      <c r="CH118" s="130" t="n">
        <f aca="false">CHOOSE($B$4,'Asset Inputs'!CH175,'Asset Inputs'!CH203,'Asset Inputs'!CH231,'Asset Inputs'!CH259,'Asset Inputs'!CH287)</f>
        <v>0</v>
      </c>
      <c r="CI118" s="130" t="n">
        <f aca="false">CHOOSE($B$4,'Asset Inputs'!CI175,'Asset Inputs'!CI203,'Asset Inputs'!CI231,'Asset Inputs'!CI259,'Asset Inputs'!CI287)</f>
        <v>0</v>
      </c>
      <c r="CJ118" s="130" t="n">
        <f aca="false">CHOOSE($B$4,'Asset Inputs'!CJ175,'Asset Inputs'!CJ203,'Asset Inputs'!CJ231,'Asset Inputs'!CJ259,'Asset Inputs'!CJ287)</f>
        <v>0</v>
      </c>
      <c r="CK118" s="130" t="n">
        <f aca="false">CHOOSE($B$4,'Asset Inputs'!CK175,'Asset Inputs'!CK203,'Asset Inputs'!CK231,'Asset Inputs'!CK259,'Asset Inputs'!CK287)</f>
        <v>0</v>
      </c>
      <c r="CL118" s="130" t="n">
        <f aca="false">CHOOSE($B$4,'Asset Inputs'!CL175,'Asset Inputs'!CL203,'Asset Inputs'!CL231,'Asset Inputs'!CL259,'Asset Inputs'!CL287)</f>
        <v>0</v>
      </c>
      <c r="CM118" s="130" t="n">
        <f aca="false">CHOOSE($B$4,'Asset Inputs'!CM175,'Asset Inputs'!CM203,'Asset Inputs'!CM231,'Asset Inputs'!CM259,'Asset Inputs'!CM287)</f>
        <v>0</v>
      </c>
      <c r="CN118" s="130" t="n">
        <f aca="false">CHOOSE($B$4,'Asset Inputs'!CN175,'Asset Inputs'!CN203,'Asset Inputs'!CN231,'Asset Inputs'!CN259,'Asset Inputs'!CN287)</f>
        <v>0</v>
      </c>
      <c r="CO118" s="130" t="n">
        <f aca="false">CHOOSE($B$4,'Asset Inputs'!CO175,'Asset Inputs'!CO203,'Asset Inputs'!CO231,'Asset Inputs'!CO259,'Asset Inputs'!CO287)</f>
        <v>0</v>
      </c>
      <c r="CP118" s="130" t="n">
        <f aca="false">CHOOSE($B$4,'Asset Inputs'!CP175,'Asset Inputs'!CP203,'Asset Inputs'!CP231,'Asset Inputs'!CP259,'Asset Inputs'!CP287)</f>
        <v>0</v>
      </c>
      <c r="CQ118" s="130" t="n">
        <f aca="false">CHOOSE($B$4,'Asset Inputs'!CQ175,'Asset Inputs'!CQ203,'Asset Inputs'!CQ231,'Asset Inputs'!CQ259,'Asset Inputs'!CQ287)</f>
        <v>0</v>
      </c>
      <c r="CR118" s="130" t="n">
        <f aca="false">CHOOSE($B$4,'Asset Inputs'!CR175,'Asset Inputs'!CR203,'Asset Inputs'!CR231,'Asset Inputs'!CR259,'Asset Inputs'!CR287)</f>
        <v>0</v>
      </c>
    </row>
    <row r="119" customFormat="false" ht="12.75" hidden="false" customHeight="false" outlineLevel="0" collapsed="false">
      <c r="D119" s="36" t="n">
        <f aca="false">CHOOSE($B$4,'Asset Inputs'!D176,'Asset Inputs'!D204,'Asset Inputs'!D232,'Asset Inputs'!D260,'Asset Inputs'!D288)</f>
        <v>30</v>
      </c>
      <c r="F119" s="130" t="n">
        <f aca="false">CHOOSE($B$4,'Asset Inputs'!F176,'Asset Inputs'!F204,'Asset Inputs'!F232,'Asset Inputs'!F260,'Asset Inputs'!F288)</f>
        <v>0</v>
      </c>
      <c r="G119" s="130" t="n">
        <f aca="false">CHOOSE($B$4,'Asset Inputs'!G176,'Asset Inputs'!G204,'Asset Inputs'!G232,'Asset Inputs'!G260,'Asset Inputs'!G288)</f>
        <v>0</v>
      </c>
      <c r="H119" s="130" t="n">
        <f aca="false">CHOOSE($B$4,'Asset Inputs'!H176,'Asset Inputs'!H204,'Asset Inputs'!H232,'Asset Inputs'!H260,'Asset Inputs'!H288)</f>
        <v>0</v>
      </c>
      <c r="I119" s="130" t="n">
        <f aca="false">CHOOSE($B$4,'Asset Inputs'!I176,'Asset Inputs'!I204,'Asset Inputs'!I232,'Asset Inputs'!I260,'Asset Inputs'!I288)</f>
        <v>0</v>
      </c>
      <c r="J119" s="130" t="n">
        <f aca="false">CHOOSE($B$4,'Asset Inputs'!J176,'Asset Inputs'!J204,'Asset Inputs'!J232,'Asset Inputs'!J260,'Asset Inputs'!J288)</f>
        <v>0</v>
      </c>
      <c r="K119" s="130" t="n">
        <f aca="false">CHOOSE($B$4,'Asset Inputs'!K176,'Asset Inputs'!K204,'Asset Inputs'!K232,'Asset Inputs'!K260,'Asset Inputs'!K288)</f>
        <v>0</v>
      </c>
      <c r="L119" s="130" t="n">
        <f aca="false">CHOOSE($B$4,'Asset Inputs'!L176,'Asset Inputs'!L204,'Asset Inputs'!L232,'Asset Inputs'!L260,'Asset Inputs'!L288)</f>
        <v>0</v>
      </c>
      <c r="M119" s="130" t="n">
        <f aca="false">CHOOSE($B$4,'Asset Inputs'!M176,'Asset Inputs'!M204,'Asset Inputs'!M232,'Asset Inputs'!M260,'Asset Inputs'!M288)</f>
        <v>0</v>
      </c>
      <c r="N119" s="130" t="n">
        <f aca="false">CHOOSE($B$4,'Asset Inputs'!N176,'Asset Inputs'!N204,'Asset Inputs'!N232,'Asset Inputs'!N260,'Asset Inputs'!N288)</f>
        <v>0</v>
      </c>
      <c r="O119" s="130" t="n">
        <f aca="false">CHOOSE($B$4,'Asset Inputs'!O176,'Asset Inputs'!O204,'Asset Inputs'!O232,'Asset Inputs'!O260,'Asset Inputs'!O288)</f>
        <v>0</v>
      </c>
      <c r="P119" s="130" t="n">
        <f aca="false">CHOOSE($B$4,'Asset Inputs'!P176,'Asset Inputs'!P204,'Asset Inputs'!P232,'Asset Inputs'!P260,'Asset Inputs'!P288)</f>
        <v>0</v>
      </c>
      <c r="Q119" s="130" t="n">
        <f aca="false">CHOOSE($B$4,'Asset Inputs'!Q176,'Asset Inputs'!Q204,'Asset Inputs'!Q232,'Asset Inputs'!Q260,'Asset Inputs'!Q288)</f>
        <v>0</v>
      </c>
      <c r="R119" s="130" t="n">
        <f aca="false">CHOOSE($B$4,'Asset Inputs'!R176,'Asset Inputs'!R204,'Asset Inputs'!R232,'Asset Inputs'!R260,'Asset Inputs'!R288)</f>
        <v>0</v>
      </c>
      <c r="S119" s="130" t="n">
        <f aca="false">CHOOSE($B$4,'Asset Inputs'!S176,'Asset Inputs'!S204,'Asset Inputs'!S232,'Asset Inputs'!S260,'Asset Inputs'!S288)</f>
        <v>0</v>
      </c>
      <c r="T119" s="130" t="n">
        <f aca="false">CHOOSE($B$4,'Asset Inputs'!T176,'Asset Inputs'!T204,'Asset Inputs'!T232,'Asset Inputs'!T260,'Asset Inputs'!T288)</f>
        <v>0</v>
      </c>
      <c r="U119" s="130" t="n">
        <f aca="false">CHOOSE($B$4,'Asset Inputs'!U176,'Asset Inputs'!U204,'Asset Inputs'!U232,'Asset Inputs'!U260,'Asset Inputs'!U288)</f>
        <v>0</v>
      </c>
      <c r="V119" s="130" t="n">
        <f aca="false">CHOOSE($B$4,'Asset Inputs'!V176,'Asset Inputs'!V204,'Asset Inputs'!V232,'Asset Inputs'!V260,'Asset Inputs'!V288)</f>
        <v>0</v>
      </c>
      <c r="W119" s="130" t="n">
        <f aca="false">CHOOSE($B$4,'Asset Inputs'!W176,'Asset Inputs'!W204,'Asset Inputs'!W232,'Asset Inputs'!W260,'Asset Inputs'!W288)</f>
        <v>0</v>
      </c>
      <c r="X119" s="130" t="n">
        <f aca="false">CHOOSE($B$4,'Asset Inputs'!X176,'Asset Inputs'!X204,'Asset Inputs'!X232,'Asset Inputs'!X260,'Asset Inputs'!X288)</f>
        <v>0</v>
      </c>
      <c r="Y119" s="130" t="n">
        <f aca="false">CHOOSE($B$4,'Asset Inputs'!Y176,'Asset Inputs'!Y204,'Asset Inputs'!Y232,'Asset Inputs'!Y260,'Asset Inputs'!Y288)</f>
        <v>0</v>
      </c>
      <c r="Z119" s="130" t="n">
        <f aca="false">CHOOSE($B$4,'Asset Inputs'!Z176,'Asset Inputs'!Z204,'Asset Inputs'!Z232,'Asset Inputs'!Z260,'Asset Inputs'!Z288)</f>
        <v>0</v>
      </c>
      <c r="AA119" s="130" t="n">
        <f aca="false">CHOOSE($B$4,'Asset Inputs'!AA176,'Asset Inputs'!AA204,'Asset Inputs'!AA232,'Asset Inputs'!AA260,'Asset Inputs'!AA288)</f>
        <v>0</v>
      </c>
      <c r="AB119" s="130" t="n">
        <f aca="false">CHOOSE($B$4,'Asset Inputs'!AB176,'Asset Inputs'!AB204,'Asset Inputs'!AB232,'Asset Inputs'!AB260,'Asset Inputs'!AB288)</f>
        <v>0</v>
      </c>
      <c r="AC119" s="130" t="n">
        <f aca="false">CHOOSE($B$4,'Asset Inputs'!AC176,'Asset Inputs'!AC204,'Asset Inputs'!AC232,'Asset Inputs'!AC260,'Asset Inputs'!AC288)</f>
        <v>0</v>
      </c>
      <c r="AD119" s="130" t="n">
        <f aca="false">CHOOSE($B$4,'Asset Inputs'!AD176,'Asset Inputs'!AD204,'Asset Inputs'!AD232,'Asset Inputs'!AD260,'Asset Inputs'!AD288)</f>
        <v>0</v>
      </c>
      <c r="AE119" s="130" t="n">
        <f aca="false">CHOOSE($B$4,'Asset Inputs'!AE176,'Asset Inputs'!AE204,'Asset Inputs'!AE232,'Asset Inputs'!AE260,'Asset Inputs'!AE288)</f>
        <v>0</v>
      </c>
      <c r="AF119" s="130" t="n">
        <f aca="false">CHOOSE($B$4,'Asset Inputs'!AF176,'Asset Inputs'!AF204,'Asset Inputs'!AF232,'Asset Inputs'!AF260,'Asset Inputs'!AF288)</f>
        <v>0</v>
      </c>
      <c r="AG119" s="130" t="n">
        <f aca="false">CHOOSE($B$4,'Asset Inputs'!AG176,'Asset Inputs'!AG204,'Asset Inputs'!AG232,'Asset Inputs'!AG260,'Asset Inputs'!AG288)</f>
        <v>0</v>
      </c>
      <c r="AH119" s="130" t="n">
        <f aca="false">CHOOSE($B$4,'Asset Inputs'!AH176,'Asset Inputs'!AH204,'Asset Inputs'!AH232,'Asset Inputs'!AH260,'Asset Inputs'!AH288)</f>
        <v>0</v>
      </c>
      <c r="AI119" s="130" t="n">
        <f aca="false">CHOOSE($B$4,'Asset Inputs'!AI176,'Asset Inputs'!AI204,'Asset Inputs'!AI232,'Asset Inputs'!AI260,'Asset Inputs'!AI288)</f>
        <v>0</v>
      </c>
      <c r="AJ119" s="130" t="n">
        <f aca="false">CHOOSE($B$4,'Asset Inputs'!AJ176,'Asset Inputs'!AJ204,'Asset Inputs'!AJ232,'Asset Inputs'!AJ260,'Asset Inputs'!AJ288)</f>
        <v>0</v>
      </c>
      <c r="AK119" s="130" t="n">
        <f aca="false">CHOOSE($B$4,'Asset Inputs'!AK176,'Asset Inputs'!AK204,'Asset Inputs'!AK232,'Asset Inputs'!AK260,'Asset Inputs'!AK288)</f>
        <v>0</v>
      </c>
      <c r="AL119" s="130" t="n">
        <f aca="false">CHOOSE($B$4,'Asset Inputs'!AL176,'Asset Inputs'!AL204,'Asset Inputs'!AL232,'Asset Inputs'!AL260,'Asset Inputs'!AL288)</f>
        <v>0</v>
      </c>
      <c r="AM119" s="130" t="n">
        <f aca="false">CHOOSE($B$4,'Asset Inputs'!AM176,'Asset Inputs'!AM204,'Asset Inputs'!AM232,'Asset Inputs'!AM260,'Asset Inputs'!AM288)</f>
        <v>0</v>
      </c>
      <c r="AN119" s="130" t="n">
        <f aca="false">CHOOSE($B$4,'Asset Inputs'!AN176,'Asset Inputs'!AN204,'Asset Inputs'!AN232,'Asset Inputs'!AN260,'Asset Inputs'!AN288)</f>
        <v>0</v>
      </c>
      <c r="AO119" s="130" t="n">
        <f aca="false">CHOOSE($B$4,'Asset Inputs'!AO176,'Asset Inputs'!AO204,'Asset Inputs'!AO232,'Asset Inputs'!AO260,'Asset Inputs'!AO288)</f>
        <v>0</v>
      </c>
      <c r="AP119" s="130" t="n">
        <f aca="false">CHOOSE($B$4,'Asset Inputs'!AP176,'Asset Inputs'!AP204,'Asset Inputs'!AP232,'Asset Inputs'!AP260,'Asset Inputs'!AP288)</f>
        <v>0</v>
      </c>
      <c r="AQ119" s="130" t="n">
        <f aca="false">CHOOSE($B$4,'Asset Inputs'!AQ176,'Asset Inputs'!AQ204,'Asset Inputs'!AQ232,'Asset Inputs'!AQ260,'Asset Inputs'!AQ288)</f>
        <v>0</v>
      </c>
      <c r="AR119" s="130" t="n">
        <f aca="false">CHOOSE($B$4,'Asset Inputs'!AR176,'Asset Inputs'!AR204,'Asset Inputs'!AR232,'Asset Inputs'!AR260,'Asset Inputs'!AR288)</f>
        <v>0</v>
      </c>
      <c r="AS119" s="130" t="n">
        <f aca="false">CHOOSE($B$4,'Asset Inputs'!AS176,'Asset Inputs'!AS204,'Asset Inputs'!AS232,'Asset Inputs'!AS260,'Asset Inputs'!AS288)</f>
        <v>0</v>
      </c>
      <c r="AT119" s="130" t="n">
        <f aca="false">CHOOSE($B$4,'Asset Inputs'!AT176,'Asset Inputs'!AT204,'Asset Inputs'!AT232,'Asset Inputs'!AT260,'Asset Inputs'!AT288)</f>
        <v>0</v>
      </c>
      <c r="AU119" s="130" t="n">
        <f aca="false">CHOOSE($B$4,'Asset Inputs'!AU176,'Asset Inputs'!AU204,'Asset Inputs'!AU232,'Asset Inputs'!AU260,'Asset Inputs'!AU288)</f>
        <v>0</v>
      </c>
      <c r="AV119" s="130" t="n">
        <f aca="false">CHOOSE($B$4,'Asset Inputs'!AV176,'Asset Inputs'!AV204,'Asset Inputs'!AV232,'Asset Inputs'!AV260,'Asset Inputs'!AV288)</f>
        <v>0</v>
      </c>
      <c r="AW119" s="130" t="n">
        <f aca="false">CHOOSE($B$4,'Asset Inputs'!AW176,'Asset Inputs'!AW204,'Asset Inputs'!AW232,'Asset Inputs'!AW260,'Asset Inputs'!AW288)</f>
        <v>0</v>
      </c>
      <c r="AX119" s="130" t="n">
        <f aca="false">CHOOSE($B$4,'Asset Inputs'!AX176,'Asset Inputs'!AX204,'Asset Inputs'!AX232,'Asset Inputs'!AX260,'Asset Inputs'!AX288)</f>
        <v>0</v>
      </c>
      <c r="AY119" s="130" t="n">
        <f aca="false">CHOOSE($B$4,'Asset Inputs'!AY176,'Asset Inputs'!AY204,'Asset Inputs'!AY232,'Asset Inputs'!AY260,'Asset Inputs'!AY288)</f>
        <v>0</v>
      </c>
      <c r="AZ119" s="130" t="n">
        <f aca="false">CHOOSE($B$4,'Asset Inputs'!AZ176,'Asset Inputs'!AZ204,'Asset Inputs'!AZ232,'Asset Inputs'!AZ260,'Asset Inputs'!AZ288)</f>
        <v>0</v>
      </c>
      <c r="BA119" s="130" t="n">
        <f aca="false">CHOOSE($B$4,'Asset Inputs'!BA176,'Asset Inputs'!BA204,'Asset Inputs'!BA232,'Asset Inputs'!BA260,'Asset Inputs'!BA288)</f>
        <v>0</v>
      </c>
      <c r="BB119" s="130" t="n">
        <f aca="false">CHOOSE($B$4,'Asset Inputs'!BB176,'Asset Inputs'!BB204,'Asset Inputs'!BB232,'Asset Inputs'!BB260,'Asset Inputs'!BB288)</f>
        <v>0</v>
      </c>
      <c r="BC119" s="130" t="n">
        <f aca="false">CHOOSE($B$4,'Asset Inputs'!BC176,'Asset Inputs'!BC204,'Asset Inputs'!BC232,'Asset Inputs'!BC260,'Asset Inputs'!BC288)</f>
        <v>0</v>
      </c>
      <c r="BD119" s="130" t="n">
        <f aca="false">CHOOSE($B$4,'Asset Inputs'!BD176,'Asset Inputs'!BD204,'Asset Inputs'!BD232,'Asset Inputs'!BD260,'Asset Inputs'!BD288)</f>
        <v>0</v>
      </c>
      <c r="BE119" s="130" t="n">
        <f aca="false">CHOOSE($B$4,'Asset Inputs'!BE176,'Asset Inputs'!BE204,'Asset Inputs'!BE232,'Asset Inputs'!BE260,'Asset Inputs'!BE288)</f>
        <v>0</v>
      </c>
      <c r="BF119" s="130" t="n">
        <f aca="false">CHOOSE($B$4,'Asset Inputs'!BF176,'Asset Inputs'!BF204,'Asset Inputs'!BF232,'Asset Inputs'!BF260,'Asset Inputs'!BF288)</f>
        <v>0</v>
      </c>
      <c r="BG119" s="130" t="n">
        <f aca="false">CHOOSE($B$4,'Asset Inputs'!BG176,'Asset Inputs'!BG204,'Asset Inputs'!BG232,'Asset Inputs'!BG260,'Asset Inputs'!BG288)</f>
        <v>0</v>
      </c>
      <c r="BH119" s="130" t="n">
        <f aca="false">CHOOSE($B$4,'Asset Inputs'!BH176,'Asset Inputs'!BH204,'Asset Inputs'!BH232,'Asset Inputs'!BH260,'Asset Inputs'!BH288)</f>
        <v>0</v>
      </c>
      <c r="BI119" s="130" t="n">
        <f aca="false">CHOOSE($B$4,'Asset Inputs'!BI176,'Asset Inputs'!BI204,'Asset Inputs'!BI232,'Asset Inputs'!BI260,'Asset Inputs'!BI288)</f>
        <v>0</v>
      </c>
      <c r="BJ119" s="130" t="n">
        <f aca="false">CHOOSE($B$4,'Asset Inputs'!BJ176,'Asset Inputs'!BJ204,'Asset Inputs'!BJ232,'Asset Inputs'!BJ260,'Asset Inputs'!BJ288)</f>
        <v>0</v>
      </c>
      <c r="BK119" s="130" t="n">
        <f aca="false">CHOOSE($B$4,'Asset Inputs'!BK176,'Asset Inputs'!BK204,'Asset Inputs'!BK232,'Asset Inputs'!BK260,'Asset Inputs'!BK288)</f>
        <v>0</v>
      </c>
      <c r="BL119" s="130" t="n">
        <f aca="false">CHOOSE($B$4,'Asset Inputs'!BL176,'Asset Inputs'!BL204,'Asset Inputs'!BL232,'Asset Inputs'!BL260,'Asset Inputs'!BL288)</f>
        <v>0</v>
      </c>
      <c r="BM119" s="130" t="n">
        <f aca="false">CHOOSE($B$4,'Asset Inputs'!BM176,'Asset Inputs'!BM204,'Asset Inputs'!BM232,'Asset Inputs'!BM260,'Asset Inputs'!BM288)</f>
        <v>0</v>
      </c>
      <c r="BN119" s="130" t="n">
        <f aca="false">CHOOSE($B$4,'Asset Inputs'!BN176,'Asset Inputs'!BN204,'Asset Inputs'!BN232,'Asset Inputs'!BN260,'Asset Inputs'!BN288)</f>
        <v>0</v>
      </c>
      <c r="BO119" s="130" t="n">
        <f aca="false">CHOOSE($B$4,'Asset Inputs'!BO176,'Asset Inputs'!BO204,'Asset Inputs'!BO232,'Asset Inputs'!BO260,'Asset Inputs'!BO288)</f>
        <v>0</v>
      </c>
      <c r="BP119" s="130" t="n">
        <f aca="false">CHOOSE($B$4,'Asset Inputs'!BP176,'Asset Inputs'!BP204,'Asset Inputs'!BP232,'Asset Inputs'!BP260,'Asset Inputs'!BP288)</f>
        <v>0</v>
      </c>
      <c r="BQ119" s="130" t="n">
        <f aca="false">CHOOSE($B$4,'Asset Inputs'!BQ176,'Asset Inputs'!BQ204,'Asset Inputs'!BQ232,'Asset Inputs'!BQ260,'Asset Inputs'!BQ288)</f>
        <v>0</v>
      </c>
      <c r="BR119" s="130" t="n">
        <f aca="false">CHOOSE($B$4,'Asset Inputs'!BR176,'Asset Inputs'!BR204,'Asset Inputs'!BR232,'Asset Inputs'!BR260,'Asset Inputs'!BR288)</f>
        <v>0</v>
      </c>
      <c r="BS119" s="130" t="n">
        <f aca="false">CHOOSE($B$4,'Asset Inputs'!BS176,'Asset Inputs'!BS204,'Asset Inputs'!BS232,'Asset Inputs'!BS260,'Asset Inputs'!BS288)</f>
        <v>0</v>
      </c>
      <c r="BT119" s="130" t="n">
        <f aca="false">CHOOSE($B$4,'Asset Inputs'!BT176,'Asset Inputs'!BT204,'Asset Inputs'!BT232,'Asset Inputs'!BT260,'Asset Inputs'!BT288)</f>
        <v>0</v>
      </c>
      <c r="BU119" s="130" t="n">
        <f aca="false">CHOOSE($B$4,'Asset Inputs'!BU176,'Asset Inputs'!BU204,'Asset Inputs'!BU232,'Asset Inputs'!BU260,'Asset Inputs'!BU288)</f>
        <v>0</v>
      </c>
      <c r="BV119" s="130" t="n">
        <f aca="false">CHOOSE($B$4,'Asset Inputs'!BV176,'Asset Inputs'!BV204,'Asset Inputs'!BV232,'Asset Inputs'!BV260,'Asset Inputs'!BV288)</f>
        <v>0</v>
      </c>
      <c r="BW119" s="130" t="n">
        <f aca="false">CHOOSE($B$4,'Asset Inputs'!BW176,'Asset Inputs'!BW204,'Asset Inputs'!BW232,'Asset Inputs'!BW260,'Asset Inputs'!BW288)</f>
        <v>0</v>
      </c>
      <c r="BX119" s="130" t="n">
        <f aca="false">CHOOSE($B$4,'Asset Inputs'!BX176,'Asset Inputs'!BX204,'Asset Inputs'!BX232,'Asset Inputs'!BX260,'Asset Inputs'!BX288)</f>
        <v>0</v>
      </c>
      <c r="BY119" s="130" t="n">
        <f aca="false">CHOOSE($B$4,'Asset Inputs'!BY176,'Asset Inputs'!BY204,'Asset Inputs'!BY232,'Asset Inputs'!BY260,'Asset Inputs'!BY288)</f>
        <v>0</v>
      </c>
      <c r="BZ119" s="130" t="n">
        <f aca="false">CHOOSE($B$4,'Asset Inputs'!BZ176,'Asset Inputs'!BZ204,'Asset Inputs'!BZ232,'Asset Inputs'!BZ260,'Asset Inputs'!BZ288)</f>
        <v>0</v>
      </c>
      <c r="CA119" s="130" t="n">
        <f aca="false">CHOOSE($B$4,'Asset Inputs'!CA176,'Asset Inputs'!CA204,'Asset Inputs'!CA232,'Asset Inputs'!CA260,'Asset Inputs'!CA288)</f>
        <v>0</v>
      </c>
      <c r="CB119" s="130" t="n">
        <f aca="false">CHOOSE($B$4,'Asset Inputs'!CB176,'Asset Inputs'!CB204,'Asset Inputs'!CB232,'Asset Inputs'!CB260,'Asset Inputs'!CB288)</f>
        <v>0</v>
      </c>
      <c r="CC119" s="130" t="n">
        <f aca="false">CHOOSE($B$4,'Asset Inputs'!CC176,'Asset Inputs'!CC204,'Asset Inputs'!CC232,'Asset Inputs'!CC260,'Asset Inputs'!CC288)</f>
        <v>0</v>
      </c>
      <c r="CD119" s="130" t="n">
        <f aca="false">CHOOSE($B$4,'Asset Inputs'!CD176,'Asset Inputs'!CD204,'Asset Inputs'!CD232,'Asset Inputs'!CD260,'Asset Inputs'!CD288)</f>
        <v>0</v>
      </c>
      <c r="CE119" s="130" t="n">
        <f aca="false">CHOOSE($B$4,'Asset Inputs'!CE176,'Asset Inputs'!CE204,'Asset Inputs'!CE232,'Asset Inputs'!CE260,'Asset Inputs'!CE288)</f>
        <v>0</v>
      </c>
      <c r="CF119" s="130" t="n">
        <f aca="false">CHOOSE($B$4,'Asset Inputs'!CF176,'Asset Inputs'!CF204,'Asset Inputs'!CF232,'Asset Inputs'!CF260,'Asset Inputs'!CF288)</f>
        <v>0</v>
      </c>
      <c r="CG119" s="130" t="n">
        <f aca="false">CHOOSE($B$4,'Asset Inputs'!CG176,'Asset Inputs'!CG204,'Asset Inputs'!CG232,'Asset Inputs'!CG260,'Asset Inputs'!CG288)</f>
        <v>0</v>
      </c>
      <c r="CH119" s="130" t="n">
        <f aca="false">CHOOSE($B$4,'Asset Inputs'!CH176,'Asset Inputs'!CH204,'Asset Inputs'!CH232,'Asset Inputs'!CH260,'Asset Inputs'!CH288)</f>
        <v>0</v>
      </c>
      <c r="CI119" s="130" t="n">
        <f aca="false">CHOOSE($B$4,'Asset Inputs'!CI176,'Asset Inputs'!CI204,'Asset Inputs'!CI232,'Asset Inputs'!CI260,'Asset Inputs'!CI288)</f>
        <v>0</v>
      </c>
      <c r="CJ119" s="130" t="n">
        <f aca="false">CHOOSE($B$4,'Asset Inputs'!CJ176,'Asset Inputs'!CJ204,'Asset Inputs'!CJ232,'Asset Inputs'!CJ260,'Asset Inputs'!CJ288)</f>
        <v>0</v>
      </c>
      <c r="CK119" s="130" t="n">
        <f aca="false">CHOOSE($B$4,'Asset Inputs'!CK176,'Asset Inputs'!CK204,'Asset Inputs'!CK232,'Asset Inputs'!CK260,'Asset Inputs'!CK288)</f>
        <v>0</v>
      </c>
      <c r="CL119" s="130" t="n">
        <f aca="false">CHOOSE($B$4,'Asset Inputs'!CL176,'Asset Inputs'!CL204,'Asset Inputs'!CL232,'Asset Inputs'!CL260,'Asset Inputs'!CL288)</f>
        <v>0</v>
      </c>
      <c r="CM119" s="130" t="n">
        <f aca="false">CHOOSE($B$4,'Asset Inputs'!CM176,'Asset Inputs'!CM204,'Asset Inputs'!CM232,'Asset Inputs'!CM260,'Asset Inputs'!CM288)</f>
        <v>0</v>
      </c>
      <c r="CN119" s="130" t="n">
        <f aca="false">CHOOSE($B$4,'Asset Inputs'!CN176,'Asset Inputs'!CN204,'Asset Inputs'!CN232,'Asset Inputs'!CN260,'Asset Inputs'!CN288)</f>
        <v>0</v>
      </c>
      <c r="CO119" s="130" t="n">
        <f aca="false">CHOOSE($B$4,'Asset Inputs'!CO176,'Asset Inputs'!CO204,'Asset Inputs'!CO232,'Asset Inputs'!CO260,'Asset Inputs'!CO288)</f>
        <v>0</v>
      </c>
      <c r="CP119" s="130" t="n">
        <f aca="false">CHOOSE($B$4,'Asset Inputs'!CP176,'Asset Inputs'!CP204,'Asset Inputs'!CP232,'Asset Inputs'!CP260,'Asset Inputs'!CP288)</f>
        <v>0</v>
      </c>
      <c r="CQ119" s="130" t="n">
        <f aca="false">CHOOSE($B$4,'Asset Inputs'!CQ176,'Asset Inputs'!CQ204,'Asset Inputs'!CQ232,'Asset Inputs'!CQ260,'Asset Inputs'!CQ288)</f>
        <v>0</v>
      </c>
      <c r="CR119" s="130" t="n">
        <f aca="false">CHOOSE($B$4,'Asset Inputs'!CR176,'Asset Inputs'!CR204,'Asset Inputs'!CR232,'Asset Inputs'!CR260,'Asset Inputs'!CR288)</f>
        <v>0</v>
      </c>
    </row>
    <row r="120" customFormat="false" ht="12.75" hidden="false" customHeight="false" outlineLevel="0" collapsed="false">
      <c r="D120" s="36" t="n">
        <f aca="false">CHOOSE($B$4,'Asset Inputs'!D177,'Asset Inputs'!D205,'Asset Inputs'!D233,'Asset Inputs'!D261,'Asset Inputs'!D289)</f>
        <v>35</v>
      </c>
      <c r="F120" s="130" t="n">
        <f aca="false">CHOOSE($B$4,'Asset Inputs'!F177,'Asset Inputs'!F205,'Asset Inputs'!F233,'Asset Inputs'!F261,'Asset Inputs'!F289)</f>
        <v>0</v>
      </c>
      <c r="G120" s="130" t="n">
        <f aca="false">CHOOSE($B$4,'Asset Inputs'!G177,'Asset Inputs'!G205,'Asset Inputs'!G233,'Asset Inputs'!G261,'Asset Inputs'!G289)</f>
        <v>0</v>
      </c>
      <c r="H120" s="130" t="n">
        <f aca="false">CHOOSE($B$4,'Asset Inputs'!H177,'Asset Inputs'!H205,'Asset Inputs'!H233,'Asset Inputs'!H261,'Asset Inputs'!H289)</f>
        <v>0</v>
      </c>
      <c r="I120" s="130" t="n">
        <f aca="false">CHOOSE($B$4,'Asset Inputs'!I177,'Asset Inputs'!I205,'Asset Inputs'!I233,'Asset Inputs'!I261,'Asset Inputs'!I289)</f>
        <v>0</v>
      </c>
      <c r="J120" s="130" t="n">
        <f aca="false">CHOOSE($B$4,'Asset Inputs'!J177,'Asset Inputs'!J205,'Asset Inputs'!J233,'Asset Inputs'!J261,'Asset Inputs'!J289)</f>
        <v>0</v>
      </c>
      <c r="K120" s="130" t="n">
        <f aca="false">CHOOSE($B$4,'Asset Inputs'!K177,'Asset Inputs'!K205,'Asset Inputs'!K233,'Asset Inputs'!K261,'Asset Inputs'!K289)</f>
        <v>0</v>
      </c>
      <c r="L120" s="130" t="n">
        <f aca="false">CHOOSE($B$4,'Asset Inputs'!L177,'Asset Inputs'!L205,'Asset Inputs'!L233,'Asset Inputs'!L261,'Asset Inputs'!L289)</f>
        <v>0</v>
      </c>
      <c r="M120" s="130" t="n">
        <f aca="false">CHOOSE($B$4,'Asset Inputs'!M177,'Asset Inputs'!M205,'Asset Inputs'!M233,'Asset Inputs'!M261,'Asset Inputs'!M289)</f>
        <v>0</v>
      </c>
      <c r="N120" s="130" t="n">
        <f aca="false">CHOOSE($B$4,'Asset Inputs'!N177,'Asset Inputs'!N205,'Asset Inputs'!N233,'Asset Inputs'!N261,'Asset Inputs'!N289)</f>
        <v>0</v>
      </c>
      <c r="O120" s="130" t="n">
        <f aca="false">CHOOSE($B$4,'Asset Inputs'!O177,'Asset Inputs'!O205,'Asset Inputs'!O233,'Asset Inputs'!O261,'Asset Inputs'!O289)</f>
        <v>0</v>
      </c>
      <c r="P120" s="130" t="n">
        <f aca="false">CHOOSE($B$4,'Asset Inputs'!P177,'Asset Inputs'!P205,'Asset Inputs'!P233,'Asset Inputs'!P261,'Asset Inputs'!P289)</f>
        <v>0</v>
      </c>
      <c r="Q120" s="130" t="n">
        <f aca="false">CHOOSE($B$4,'Asset Inputs'!Q177,'Asset Inputs'!Q205,'Asset Inputs'!Q233,'Asset Inputs'!Q261,'Asset Inputs'!Q289)</f>
        <v>0</v>
      </c>
      <c r="R120" s="130" t="n">
        <f aca="false">CHOOSE($B$4,'Asset Inputs'!R177,'Asset Inputs'!R205,'Asset Inputs'!R233,'Asset Inputs'!R261,'Asset Inputs'!R289)</f>
        <v>0</v>
      </c>
      <c r="S120" s="130" t="n">
        <f aca="false">CHOOSE($B$4,'Asset Inputs'!S177,'Asset Inputs'!S205,'Asset Inputs'!S233,'Asset Inputs'!S261,'Asset Inputs'!S289)</f>
        <v>0</v>
      </c>
      <c r="T120" s="130" t="n">
        <f aca="false">CHOOSE($B$4,'Asset Inputs'!T177,'Asset Inputs'!T205,'Asset Inputs'!T233,'Asset Inputs'!T261,'Asset Inputs'!T289)</f>
        <v>0</v>
      </c>
      <c r="U120" s="130" t="n">
        <f aca="false">CHOOSE($B$4,'Asset Inputs'!U177,'Asset Inputs'!U205,'Asset Inputs'!U233,'Asset Inputs'!U261,'Asset Inputs'!U289)</f>
        <v>0</v>
      </c>
      <c r="V120" s="130" t="n">
        <f aca="false">CHOOSE($B$4,'Asset Inputs'!V177,'Asset Inputs'!V205,'Asset Inputs'!V233,'Asset Inputs'!V261,'Asset Inputs'!V289)</f>
        <v>0</v>
      </c>
      <c r="W120" s="130" t="n">
        <f aca="false">CHOOSE($B$4,'Asset Inputs'!W177,'Asset Inputs'!W205,'Asset Inputs'!W233,'Asset Inputs'!W261,'Asset Inputs'!W289)</f>
        <v>0</v>
      </c>
      <c r="X120" s="130" t="n">
        <f aca="false">CHOOSE($B$4,'Asset Inputs'!X177,'Asset Inputs'!X205,'Asset Inputs'!X233,'Asset Inputs'!X261,'Asset Inputs'!X289)</f>
        <v>0</v>
      </c>
      <c r="Y120" s="130" t="n">
        <f aca="false">CHOOSE($B$4,'Asset Inputs'!Y177,'Asset Inputs'!Y205,'Asset Inputs'!Y233,'Asset Inputs'!Y261,'Asset Inputs'!Y289)</f>
        <v>0</v>
      </c>
      <c r="Z120" s="130" t="n">
        <f aca="false">CHOOSE($B$4,'Asset Inputs'!Z177,'Asset Inputs'!Z205,'Asset Inputs'!Z233,'Asset Inputs'!Z261,'Asset Inputs'!Z289)</f>
        <v>0</v>
      </c>
      <c r="AA120" s="130" t="n">
        <f aca="false">CHOOSE($B$4,'Asset Inputs'!AA177,'Asset Inputs'!AA205,'Asset Inputs'!AA233,'Asset Inputs'!AA261,'Asset Inputs'!AA289)</f>
        <v>0</v>
      </c>
      <c r="AB120" s="130" t="n">
        <f aca="false">CHOOSE($B$4,'Asset Inputs'!AB177,'Asset Inputs'!AB205,'Asset Inputs'!AB233,'Asset Inputs'!AB261,'Asset Inputs'!AB289)</f>
        <v>0</v>
      </c>
      <c r="AC120" s="130" t="n">
        <f aca="false">CHOOSE($B$4,'Asset Inputs'!AC177,'Asset Inputs'!AC205,'Asset Inputs'!AC233,'Asset Inputs'!AC261,'Asset Inputs'!AC289)</f>
        <v>0</v>
      </c>
      <c r="AD120" s="130" t="n">
        <f aca="false">CHOOSE($B$4,'Asset Inputs'!AD177,'Asset Inputs'!AD205,'Asset Inputs'!AD233,'Asset Inputs'!AD261,'Asset Inputs'!AD289)</f>
        <v>0</v>
      </c>
      <c r="AE120" s="130" t="n">
        <f aca="false">CHOOSE($B$4,'Asset Inputs'!AE177,'Asset Inputs'!AE205,'Asset Inputs'!AE233,'Asset Inputs'!AE261,'Asset Inputs'!AE289)</f>
        <v>0</v>
      </c>
      <c r="AF120" s="130" t="n">
        <f aca="false">CHOOSE($B$4,'Asset Inputs'!AF177,'Asset Inputs'!AF205,'Asset Inputs'!AF233,'Asset Inputs'!AF261,'Asset Inputs'!AF289)</f>
        <v>0</v>
      </c>
      <c r="AG120" s="130" t="n">
        <f aca="false">CHOOSE($B$4,'Asset Inputs'!AG177,'Asset Inputs'!AG205,'Asset Inputs'!AG233,'Asset Inputs'!AG261,'Asset Inputs'!AG289)</f>
        <v>0</v>
      </c>
      <c r="AH120" s="130" t="n">
        <f aca="false">CHOOSE($B$4,'Asset Inputs'!AH177,'Asset Inputs'!AH205,'Asset Inputs'!AH233,'Asset Inputs'!AH261,'Asset Inputs'!AH289)</f>
        <v>0</v>
      </c>
      <c r="AI120" s="130" t="n">
        <f aca="false">CHOOSE($B$4,'Asset Inputs'!AI177,'Asset Inputs'!AI205,'Asset Inputs'!AI233,'Asset Inputs'!AI261,'Asset Inputs'!AI289)</f>
        <v>0</v>
      </c>
      <c r="AJ120" s="130" t="n">
        <f aca="false">CHOOSE($B$4,'Asset Inputs'!AJ177,'Asset Inputs'!AJ205,'Asset Inputs'!AJ233,'Asset Inputs'!AJ261,'Asset Inputs'!AJ289)</f>
        <v>0</v>
      </c>
      <c r="AK120" s="130" t="n">
        <f aca="false">CHOOSE($B$4,'Asset Inputs'!AK177,'Asset Inputs'!AK205,'Asset Inputs'!AK233,'Asset Inputs'!AK261,'Asset Inputs'!AK289)</f>
        <v>0</v>
      </c>
      <c r="AL120" s="130" t="n">
        <f aca="false">CHOOSE($B$4,'Asset Inputs'!AL177,'Asset Inputs'!AL205,'Asset Inputs'!AL233,'Asset Inputs'!AL261,'Asset Inputs'!AL289)</f>
        <v>0</v>
      </c>
      <c r="AM120" s="130" t="n">
        <f aca="false">CHOOSE($B$4,'Asset Inputs'!AM177,'Asset Inputs'!AM205,'Asset Inputs'!AM233,'Asset Inputs'!AM261,'Asset Inputs'!AM289)</f>
        <v>0</v>
      </c>
      <c r="AN120" s="130" t="n">
        <f aca="false">CHOOSE($B$4,'Asset Inputs'!AN177,'Asset Inputs'!AN205,'Asset Inputs'!AN233,'Asset Inputs'!AN261,'Asset Inputs'!AN289)</f>
        <v>0</v>
      </c>
      <c r="AO120" s="130" t="n">
        <f aca="false">CHOOSE($B$4,'Asset Inputs'!AO177,'Asset Inputs'!AO205,'Asset Inputs'!AO233,'Asset Inputs'!AO261,'Asset Inputs'!AO289)</f>
        <v>0</v>
      </c>
      <c r="AP120" s="130" t="n">
        <f aca="false">CHOOSE($B$4,'Asset Inputs'!AP177,'Asset Inputs'!AP205,'Asset Inputs'!AP233,'Asset Inputs'!AP261,'Asset Inputs'!AP289)</f>
        <v>0</v>
      </c>
      <c r="AQ120" s="130" t="n">
        <f aca="false">CHOOSE($B$4,'Asset Inputs'!AQ177,'Asset Inputs'!AQ205,'Asset Inputs'!AQ233,'Asset Inputs'!AQ261,'Asset Inputs'!AQ289)</f>
        <v>0</v>
      </c>
      <c r="AR120" s="130" t="n">
        <f aca="false">CHOOSE($B$4,'Asset Inputs'!AR177,'Asset Inputs'!AR205,'Asset Inputs'!AR233,'Asset Inputs'!AR261,'Asset Inputs'!AR289)</f>
        <v>0</v>
      </c>
      <c r="AS120" s="130" t="n">
        <f aca="false">CHOOSE($B$4,'Asset Inputs'!AS177,'Asset Inputs'!AS205,'Asset Inputs'!AS233,'Asset Inputs'!AS261,'Asset Inputs'!AS289)</f>
        <v>0</v>
      </c>
      <c r="AT120" s="130" t="n">
        <f aca="false">CHOOSE($B$4,'Asset Inputs'!AT177,'Asset Inputs'!AT205,'Asset Inputs'!AT233,'Asset Inputs'!AT261,'Asset Inputs'!AT289)</f>
        <v>0</v>
      </c>
      <c r="AU120" s="130" t="n">
        <f aca="false">CHOOSE($B$4,'Asset Inputs'!AU177,'Asset Inputs'!AU205,'Asset Inputs'!AU233,'Asset Inputs'!AU261,'Asset Inputs'!AU289)</f>
        <v>0</v>
      </c>
      <c r="AV120" s="130" t="n">
        <f aca="false">CHOOSE($B$4,'Asset Inputs'!AV177,'Asset Inputs'!AV205,'Asset Inputs'!AV233,'Asset Inputs'!AV261,'Asset Inputs'!AV289)</f>
        <v>0</v>
      </c>
      <c r="AW120" s="130" t="n">
        <f aca="false">CHOOSE($B$4,'Asset Inputs'!AW177,'Asset Inputs'!AW205,'Asset Inputs'!AW233,'Asset Inputs'!AW261,'Asset Inputs'!AW289)</f>
        <v>0</v>
      </c>
      <c r="AX120" s="130" t="n">
        <f aca="false">CHOOSE($B$4,'Asset Inputs'!AX177,'Asset Inputs'!AX205,'Asset Inputs'!AX233,'Asset Inputs'!AX261,'Asset Inputs'!AX289)</f>
        <v>0</v>
      </c>
      <c r="AY120" s="130" t="n">
        <f aca="false">CHOOSE($B$4,'Asset Inputs'!AY177,'Asset Inputs'!AY205,'Asset Inputs'!AY233,'Asset Inputs'!AY261,'Asset Inputs'!AY289)</f>
        <v>0</v>
      </c>
      <c r="AZ120" s="130" t="n">
        <f aca="false">CHOOSE($B$4,'Asset Inputs'!AZ177,'Asset Inputs'!AZ205,'Asset Inputs'!AZ233,'Asset Inputs'!AZ261,'Asset Inputs'!AZ289)</f>
        <v>0</v>
      </c>
      <c r="BA120" s="130" t="n">
        <f aca="false">CHOOSE($B$4,'Asset Inputs'!BA177,'Asset Inputs'!BA205,'Asset Inputs'!BA233,'Asset Inputs'!BA261,'Asset Inputs'!BA289)</f>
        <v>0</v>
      </c>
      <c r="BB120" s="130" t="n">
        <f aca="false">CHOOSE($B$4,'Asset Inputs'!BB177,'Asset Inputs'!BB205,'Asset Inputs'!BB233,'Asset Inputs'!BB261,'Asset Inputs'!BB289)</f>
        <v>0</v>
      </c>
      <c r="BC120" s="130" t="n">
        <f aca="false">CHOOSE($B$4,'Asset Inputs'!BC177,'Asset Inputs'!BC205,'Asset Inputs'!BC233,'Asset Inputs'!BC261,'Asset Inputs'!BC289)</f>
        <v>0</v>
      </c>
      <c r="BD120" s="130" t="n">
        <f aca="false">CHOOSE($B$4,'Asset Inputs'!BD177,'Asset Inputs'!BD205,'Asset Inputs'!BD233,'Asset Inputs'!BD261,'Asset Inputs'!BD289)</f>
        <v>0</v>
      </c>
      <c r="BE120" s="130" t="n">
        <f aca="false">CHOOSE($B$4,'Asset Inputs'!BE177,'Asset Inputs'!BE205,'Asset Inputs'!BE233,'Asset Inputs'!BE261,'Asset Inputs'!BE289)</f>
        <v>0</v>
      </c>
      <c r="BF120" s="130" t="n">
        <f aca="false">CHOOSE($B$4,'Asset Inputs'!BF177,'Asset Inputs'!BF205,'Asset Inputs'!BF233,'Asset Inputs'!BF261,'Asset Inputs'!BF289)</f>
        <v>0</v>
      </c>
      <c r="BG120" s="130" t="n">
        <f aca="false">CHOOSE($B$4,'Asset Inputs'!BG177,'Asset Inputs'!BG205,'Asset Inputs'!BG233,'Asset Inputs'!BG261,'Asset Inputs'!BG289)</f>
        <v>0</v>
      </c>
      <c r="BH120" s="130" t="n">
        <f aca="false">CHOOSE($B$4,'Asset Inputs'!BH177,'Asset Inputs'!BH205,'Asset Inputs'!BH233,'Asset Inputs'!BH261,'Asset Inputs'!BH289)</f>
        <v>0</v>
      </c>
      <c r="BI120" s="130" t="n">
        <f aca="false">CHOOSE($B$4,'Asset Inputs'!BI177,'Asset Inputs'!BI205,'Asset Inputs'!BI233,'Asset Inputs'!BI261,'Asset Inputs'!BI289)</f>
        <v>0</v>
      </c>
      <c r="BJ120" s="130" t="n">
        <f aca="false">CHOOSE($B$4,'Asset Inputs'!BJ177,'Asset Inputs'!BJ205,'Asset Inputs'!BJ233,'Asset Inputs'!BJ261,'Asset Inputs'!BJ289)</f>
        <v>0</v>
      </c>
      <c r="BK120" s="130" t="n">
        <f aca="false">CHOOSE($B$4,'Asset Inputs'!BK177,'Asset Inputs'!BK205,'Asset Inputs'!BK233,'Asset Inputs'!BK261,'Asset Inputs'!BK289)</f>
        <v>0</v>
      </c>
      <c r="BL120" s="130" t="n">
        <f aca="false">CHOOSE($B$4,'Asset Inputs'!BL177,'Asset Inputs'!BL205,'Asset Inputs'!BL233,'Asset Inputs'!BL261,'Asset Inputs'!BL289)</f>
        <v>0</v>
      </c>
      <c r="BM120" s="130" t="n">
        <f aca="false">CHOOSE($B$4,'Asset Inputs'!BM177,'Asset Inputs'!BM205,'Asset Inputs'!BM233,'Asset Inputs'!BM261,'Asset Inputs'!BM289)</f>
        <v>0</v>
      </c>
      <c r="BN120" s="130" t="n">
        <f aca="false">CHOOSE($B$4,'Asset Inputs'!BN177,'Asset Inputs'!BN205,'Asset Inputs'!BN233,'Asset Inputs'!BN261,'Asset Inputs'!BN289)</f>
        <v>0</v>
      </c>
      <c r="BO120" s="130" t="n">
        <f aca="false">CHOOSE($B$4,'Asset Inputs'!BO177,'Asset Inputs'!BO205,'Asset Inputs'!BO233,'Asset Inputs'!BO261,'Asset Inputs'!BO289)</f>
        <v>0</v>
      </c>
      <c r="BP120" s="130" t="n">
        <f aca="false">CHOOSE($B$4,'Asset Inputs'!BP177,'Asset Inputs'!BP205,'Asset Inputs'!BP233,'Asset Inputs'!BP261,'Asset Inputs'!BP289)</f>
        <v>0</v>
      </c>
      <c r="BQ120" s="130" t="n">
        <f aca="false">CHOOSE($B$4,'Asset Inputs'!BQ177,'Asset Inputs'!BQ205,'Asset Inputs'!BQ233,'Asset Inputs'!BQ261,'Asset Inputs'!BQ289)</f>
        <v>0</v>
      </c>
      <c r="BR120" s="130" t="n">
        <f aca="false">CHOOSE($B$4,'Asset Inputs'!BR177,'Asset Inputs'!BR205,'Asset Inputs'!BR233,'Asset Inputs'!BR261,'Asset Inputs'!BR289)</f>
        <v>0</v>
      </c>
      <c r="BS120" s="130" t="n">
        <f aca="false">CHOOSE($B$4,'Asset Inputs'!BS177,'Asset Inputs'!BS205,'Asset Inputs'!BS233,'Asset Inputs'!BS261,'Asset Inputs'!BS289)</f>
        <v>0</v>
      </c>
      <c r="BT120" s="130" t="n">
        <f aca="false">CHOOSE($B$4,'Asset Inputs'!BT177,'Asset Inputs'!BT205,'Asset Inputs'!BT233,'Asset Inputs'!BT261,'Asset Inputs'!BT289)</f>
        <v>0</v>
      </c>
      <c r="BU120" s="130" t="n">
        <f aca="false">CHOOSE($B$4,'Asset Inputs'!BU177,'Asset Inputs'!BU205,'Asset Inputs'!BU233,'Asset Inputs'!BU261,'Asset Inputs'!BU289)</f>
        <v>0</v>
      </c>
      <c r="BV120" s="130" t="n">
        <f aca="false">CHOOSE($B$4,'Asset Inputs'!BV177,'Asset Inputs'!BV205,'Asset Inputs'!BV233,'Asset Inputs'!BV261,'Asset Inputs'!BV289)</f>
        <v>0</v>
      </c>
      <c r="BW120" s="130" t="n">
        <f aca="false">CHOOSE($B$4,'Asset Inputs'!BW177,'Asset Inputs'!BW205,'Asset Inputs'!BW233,'Asset Inputs'!BW261,'Asset Inputs'!BW289)</f>
        <v>0</v>
      </c>
      <c r="BX120" s="130" t="n">
        <f aca="false">CHOOSE($B$4,'Asset Inputs'!BX177,'Asset Inputs'!BX205,'Asset Inputs'!BX233,'Asset Inputs'!BX261,'Asset Inputs'!BX289)</f>
        <v>0</v>
      </c>
      <c r="BY120" s="130" t="n">
        <f aca="false">CHOOSE($B$4,'Asset Inputs'!BY177,'Asset Inputs'!BY205,'Asset Inputs'!BY233,'Asset Inputs'!BY261,'Asset Inputs'!BY289)</f>
        <v>0</v>
      </c>
      <c r="BZ120" s="130" t="n">
        <f aca="false">CHOOSE($B$4,'Asset Inputs'!BZ177,'Asset Inputs'!BZ205,'Asset Inputs'!BZ233,'Asset Inputs'!BZ261,'Asset Inputs'!BZ289)</f>
        <v>0</v>
      </c>
      <c r="CA120" s="130" t="n">
        <f aca="false">CHOOSE($B$4,'Asset Inputs'!CA177,'Asset Inputs'!CA205,'Asset Inputs'!CA233,'Asset Inputs'!CA261,'Asset Inputs'!CA289)</f>
        <v>0</v>
      </c>
      <c r="CB120" s="130" t="n">
        <f aca="false">CHOOSE($B$4,'Asset Inputs'!CB177,'Asset Inputs'!CB205,'Asset Inputs'!CB233,'Asset Inputs'!CB261,'Asset Inputs'!CB289)</f>
        <v>0</v>
      </c>
      <c r="CC120" s="130" t="n">
        <f aca="false">CHOOSE($B$4,'Asset Inputs'!CC177,'Asset Inputs'!CC205,'Asset Inputs'!CC233,'Asset Inputs'!CC261,'Asset Inputs'!CC289)</f>
        <v>0</v>
      </c>
      <c r="CD120" s="130" t="n">
        <f aca="false">CHOOSE($B$4,'Asset Inputs'!CD177,'Asset Inputs'!CD205,'Asset Inputs'!CD233,'Asset Inputs'!CD261,'Asset Inputs'!CD289)</f>
        <v>0</v>
      </c>
      <c r="CE120" s="130" t="n">
        <f aca="false">CHOOSE($B$4,'Asset Inputs'!CE177,'Asset Inputs'!CE205,'Asset Inputs'!CE233,'Asset Inputs'!CE261,'Asset Inputs'!CE289)</f>
        <v>0</v>
      </c>
      <c r="CF120" s="130" t="n">
        <f aca="false">CHOOSE($B$4,'Asset Inputs'!CF177,'Asset Inputs'!CF205,'Asset Inputs'!CF233,'Asset Inputs'!CF261,'Asset Inputs'!CF289)</f>
        <v>0</v>
      </c>
      <c r="CG120" s="130" t="n">
        <f aca="false">CHOOSE($B$4,'Asset Inputs'!CG177,'Asset Inputs'!CG205,'Asset Inputs'!CG233,'Asset Inputs'!CG261,'Asset Inputs'!CG289)</f>
        <v>0</v>
      </c>
      <c r="CH120" s="130" t="n">
        <f aca="false">CHOOSE($B$4,'Asset Inputs'!CH177,'Asset Inputs'!CH205,'Asset Inputs'!CH233,'Asset Inputs'!CH261,'Asset Inputs'!CH289)</f>
        <v>0</v>
      </c>
      <c r="CI120" s="130" t="n">
        <f aca="false">CHOOSE($B$4,'Asset Inputs'!CI177,'Asset Inputs'!CI205,'Asset Inputs'!CI233,'Asset Inputs'!CI261,'Asset Inputs'!CI289)</f>
        <v>0</v>
      </c>
      <c r="CJ120" s="130" t="n">
        <f aca="false">CHOOSE($B$4,'Asset Inputs'!CJ177,'Asset Inputs'!CJ205,'Asset Inputs'!CJ233,'Asset Inputs'!CJ261,'Asset Inputs'!CJ289)</f>
        <v>0</v>
      </c>
      <c r="CK120" s="130" t="n">
        <f aca="false">CHOOSE($B$4,'Asset Inputs'!CK177,'Asset Inputs'!CK205,'Asset Inputs'!CK233,'Asset Inputs'!CK261,'Asset Inputs'!CK289)</f>
        <v>0</v>
      </c>
      <c r="CL120" s="130" t="n">
        <f aca="false">CHOOSE($B$4,'Asset Inputs'!CL177,'Asset Inputs'!CL205,'Asset Inputs'!CL233,'Asset Inputs'!CL261,'Asset Inputs'!CL289)</f>
        <v>0</v>
      </c>
      <c r="CM120" s="130" t="n">
        <f aca="false">CHOOSE($B$4,'Asset Inputs'!CM177,'Asset Inputs'!CM205,'Asset Inputs'!CM233,'Asset Inputs'!CM261,'Asset Inputs'!CM289)</f>
        <v>0</v>
      </c>
      <c r="CN120" s="130" t="n">
        <f aca="false">CHOOSE($B$4,'Asset Inputs'!CN177,'Asset Inputs'!CN205,'Asset Inputs'!CN233,'Asset Inputs'!CN261,'Asset Inputs'!CN289)</f>
        <v>0</v>
      </c>
      <c r="CO120" s="130" t="n">
        <f aca="false">CHOOSE($B$4,'Asset Inputs'!CO177,'Asset Inputs'!CO205,'Asset Inputs'!CO233,'Asset Inputs'!CO261,'Asset Inputs'!CO289)</f>
        <v>0</v>
      </c>
      <c r="CP120" s="130" t="n">
        <f aca="false">CHOOSE($B$4,'Asset Inputs'!CP177,'Asset Inputs'!CP205,'Asset Inputs'!CP233,'Asset Inputs'!CP261,'Asset Inputs'!CP289)</f>
        <v>0</v>
      </c>
      <c r="CQ120" s="130" t="n">
        <f aca="false">CHOOSE($B$4,'Asset Inputs'!CQ177,'Asset Inputs'!CQ205,'Asset Inputs'!CQ233,'Asset Inputs'!CQ261,'Asset Inputs'!CQ289)</f>
        <v>0</v>
      </c>
      <c r="CR120" s="130" t="n">
        <f aca="false">CHOOSE($B$4,'Asset Inputs'!CR177,'Asset Inputs'!CR205,'Asset Inputs'!CR233,'Asset Inputs'!CR261,'Asset Inputs'!CR289)</f>
        <v>0</v>
      </c>
    </row>
    <row r="121" customFormat="false" ht="12.75" hidden="false" customHeight="false" outlineLevel="0" collapsed="false">
      <c r="D121" s="36" t="n">
        <f aca="false">CHOOSE($B$4,'Asset Inputs'!D178,'Asset Inputs'!D206,'Asset Inputs'!D234,'Asset Inputs'!D262,'Asset Inputs'!D290)</f>
        <v>40</v>
      </c>
      <c r="F121" s="130" t="n">
        <f aca="false">CHOOSE($B$4,'Asset Inputs'!F178,'Asset Inputs'!F206,'Asset Inputs'!F234,'Asset Inputs'!F262,'Asset Inputs'!F290)</f>
        <v>0</v>
      </c>
      <c r="G121" s="130" t="n">
        <f aca="false">CHOOSE($B$4,'Asset Inputs'!G178,'Asset Inputs'!G206,'Asset Inputs'!G234,'Asset Inputs'!G262,'Asset Inputs'!G290)</f>
        <v>0</v>
      </c>
      <c r="H121" s="130" t="n">
        <f aca="false">CHOOSE($B$4,'Asset Inputs'!H178,'Asset Inputs'!H206,'Asset Inputs'!H234,'Asset Inputs'!H262,'Asset Inputs'!H290)</f>
        <v>0</v>
      </c>
      <c r="I121" s="130" t="n">
        <f aca="false">CHOOSE($B$4,'Asset Inputs'!I178,'Asset Inputs'!I206,'Asset Inputs'!I234,'Asset Inputs'!I262,'Asset Inputs'!I290)</f>
        <v>0</v>
      </c>
      <c r="J121" s="130" t="n">
        <f aca="false">CHOOSE($B$4,'Asset Inputs'!J178,'Asset Inputs'!J206,'Asset Inputs'!J234,'Asset Inputs'!J262,'Asset Inputs'!J290)</f>
        <v>0</v>
      </c>
      <c r="K121" s="130" t="n">
        <f aca="false">CHOOSE($B$4,'Asset Inputs'!K178,'Asset Inputs'!K206,'Asset Inputs'!K234,'Asset Inputs'!K262,'Asset Inputs'!K290)</f>
        <v>0</v>
      </c>
      <c r="L121" s="130" t="n">
        <f aca="false">CHOOSE($B$4,'Asset Inputs'!L178,'Asset Inputs'!L206,'Asset Inputs'!L234,'Asset Inputs'!L262,'Asset Inputs'!L290)</f>
        <v>0</v>
      </c>
      <c r="M121" s="130" t="n">
        <f aca="false">CHOOSE($B$4,'Asset Inputs'!M178,'Asset Inputs'!M206,'Asset Inputs'!M234,'Asset Inputs'!M262,'Asset Inputs'!M290)</f>
        <v>0</v>
      </c>
      <c r="N121" s="130" t="n">
        <f aca="false">CHOOSE($B$4,'Asset Inputs'!N178,'Asset Inputs'!N206,'Asset Inputs'!N234,'Asset Inputs'!N262,'Asset Inputs'!N290)</f>
        <v>0</v>
      </c>
      <c r="O121" s="130" t="n">
        <f aca="false">CHOOSE($B$4,'Asset Inputs'!O178,'Asset Inputs'!O206,'Asset Inputs'!O234,'Asset Inputs'!O262,'Asset Inputs'!O290)</f>
        <v>0</v>
      </c>
      <c r="P121" s="130" t="n">
        <f aca="false">CHOOSE($B$4,'Asset Inputs'!P178,'Asset Inputs'!P206,'Asset Inputs'!P234,'Asset Inputs'!P262,'Asset Inputs'!P290)</f>
        <v>0</v>
      </c>
      <c r="Q121" s="130" t="n">
        <f aca="false">CHOOSE($B$4,'Asset Inputs'!Q178,'Asset Inputs'!Q206,'Asset Inputs'!Q234,'Asset Inputs'!Q262,'Asset Inputs'!Q290)</f>
        <v>0</v>
      </c>
      <c r="R121" s="130" t="n">
        <f aca="false">CHOOSE($B$4,'Asset Inputs'!R178,'Asset Inputs'!R206,'Asset Inputs'!R234,'Asset Inputs'!R262,'Asset Inputs'!R290)</f>
        <v>0</v>
      </c>
      <c r="S121" s="130" t="n">
        <f aca="false">CHOOSE($B$4,'Asset Inputs'!S178,'Asset Inputs'!S206,'Asset Inputs'!S234,'Asset Inputs'!S262,'Asset Inputs'!S290)</f>
        <v>0</v>
      </c>
      <c r="T121" s="130" t="n">
        <f aca="false">CHOOSE($B$4,'Asset Inputs'!T178,'Asset Inputs'!T206,'Asset Inputs'!T234,'Asset Inputs'!T262,'Asset Inputs'!T290)</f>
        <v>0</v>
      </c>
      <c r="U121" s="130" t="n">
        <f aca="false">CHOOSE($B$4,'Asset Inputs'!U178,'Asset Inputs'!U206,'Asset Inputs'!U234,'Asset Inputs'!U262,'Asset Inputs'!U290)</f>
        <v>0</v>
      </c>
      <c r="V121" s="130" t="n">
        <f aca="false">CHOOSE($B$4,'Asset Inputs'!V178,'Asset Inputs'!V206,'Asset Inputs'!V234,'Asset Inputs'!V262,'Asset Inputs'!V290)</f>
        <v>0</v>
      </c>
      <c r="W121" s="130" t="n">
        <f aca="false">CHOOSE($B$4,'Asset Inputs'!W178,'Asset Inputs'!W206,'Asset Inputs'!W234,'Asset Inputs'!W262,'Asset Inputs'!W290)</f>
        <v>0</v>
      </c>
      <c r="X121" s="130" t="n">
        <f aca="false">CHOOSE($B$4,'Asset Inputs'!X178,'Asset Inputs'!X206,'Asset Inputs'!X234,'Asset Inputs'!X262,'Asset Inputs'!X290)</f>
        <v>0</v>
      </c>
      <c r="Y121" s="130" t="n">
        <f aca="false">CHOOSE($B$4,'Asset Inputs'!Y178,'Asset Inputs'!Y206,'Asset Inputs'!Y234,'Asset Inputs'!Y262,'Asset Inputs'!Y290)</f>
        <v>0</v>
      </c>
      <c r="Z121" s="130" t="n">
        <f aca="false">CHOOSE($B$4,'Asset Inputs'!Z178,'Asset Inputs'!Z206,'Asset Inputs'!Z234,'Asset Inputs'!Z262,'Asset Inputs'!Z290)</f>
        <v>0</v>
      </c>
      <c r="AA121" s="130" t="n">
        <f aca="false">CHOOSE($B$4,'Asset Inputs'!AA178,'Asset Inputs'!AA206,'Asset Inputs'!AA234,'Asset Inputs'!AA262,'Asset Inputs'!AA290)</f>
        <v>0</v>
      </c>
      <c r="AB121" s="130" t="n">
        <f aca="false">CHOOSE($B$4,'Asset Inputs'!AB178,'Asset Inputs'!AB206,'Asset Inputs'!AB234,'Asset Inputs'!AB262,'Asset Inputs'!AB290)</f>
        <v>0</v>
      </c>
      <c r="AC121" s="130" t="n">
        <f aca="false">CHOOSE($B$4,'Asset Inputs'!AC178,'Asset Inputs'!AC206,'Asset Inputs'!AC234,'Asset Inputs'!AC262,'Asset Inputs'!AC290)</f>
        <v>0</v>
      </c>
      <c r="AD121" s="130" t="n">
        <f aca="false">CHOOSE($B$4,'Asset Inputs'!AD178,'Asset Inputs'!AD206,'Asset Inputs'!AD234,'Asset Inputs'!AD262,'Asset Inputs'!AD290)</f>
        <v>0</v>
      </c>
      <c r="AE121" s="130" t="n">
        <f aca="false">CHOOSE($B$4,'Asset Inputs'!AE178,'Asset Inputs'!AE206,'Asset Inputs'!AE234,'Asset Inputs'!AE262,'Asset Inputs'!AE290)</f>
        <v>0</v>
      </c>
      <c r="AF121" s="130" t="n">
        <f aca="false">CHOOSE($B$4,'Asset Inputs'!AF178,'Asset Inputs'!AF206,'Asset Inputs'!AF234,'Asset Inputs'!AF262,'Asset Inputs'!AF290)</f>
        <v>0</v>
      </c>
      <c r="AG121" s="130" t="n">
        <f aca="false">CHOOSE($B$4,'Asset Inputs'!AG178,'Asset Inputs'!AG206,'Asset Inputs'!AG234,'Asset Inputs'!AG262,'Asset Inputs'!AG290)</f>
        <v>0</v>
      </c>
      <c r="AH121" s="130" t="n">
        <f aca="false">CHOOSE($B$4,'Asset Inputs'!AH178,'Asset Inputs'!AH206,'Asset Inputs'!AH234,'Asset Inputs'!AH262,'Asset Inputs'!AH290)</f>
        <v>0</v>
      </c>
      <c r="AI121" s="130" t="n">
        <f aca="false">CHOOSE($B$4,'Asset Inputs'!AI178,'Asset Inputs'!AI206,'Asset Inputs'!AI234,'Asset Inputs'!AI262,'Asset Inputs'!AI290)</f>
        <v>0</v>
      </c>
      <c r="AJ121" s="130" t="n">
        <f aca="false">CHOOSE($B$4,'Asset Inputs'!AJ178,'Asset Inputs'!AJ206,'Asset Inputs'!AJ234,'Asset Inputs'!AJ262,'Asset Inputs'!AJ290)</f>
        <v>0</v>
      </c>
      <c r="AK121" s="130" t="n">
        <f aca="false">CHOOSE($B$4,'Asset Inputs'!AK178,'Asset Inputs'!AK206,'Asset Inputs'!AK234,'Asset Inputs'!AK262,'Asset Inputs'!AK290)</f>
        <v>0</v>
      </c>
      <c r="AL121" s="130" t="n">
        <f aca="false">CHOOSE($B$4,'Asset Inputs'!AL178,'Asset Inputs'!AL206,'Asset Inputs'!AL234,'Asset Inputs'!AL262,'Asset Inputs'!AL290)</f>
        <v>0</v>
      </c>
      <c r="AM121" s="130" t="n">
        <f aca="false">CHOOSE($B$4,'Asset Inputs'!AM178,'Asset Inputs'!AM206,'Asset Inputs'!AM234,'Asset Inputs'!AM262,'Asset Inputs'!AM290)</f>
        <v>0</v>
      </c>
      <c r="AN121" s="130" t="n">
        <f aca="false">CHOOSE($B$4,'Asset Inputs'!AN178,'Asset Inputs'!AN206,'Asset Inputs'!AN234,'Asset Inputs'!AN262,'Asset Inputs'!AN290)</f>
        <v>0</v>
      </c>
      <c r="AO121" s="130" t="n">
        <f aca="false">CHOOSE($B$4,'Asset Inputs'!AO178,'Asset Inputs'!AO206,'Asset Inputs'!AO234,'Asset Inputs'!AO262,'Asset Inputs'!AO290)</f>
        <v>0</v>
      </c>
      <c r="AP121" s="130" t="n">
        <f aca="false">CHOOSE($B$4,'Asset Inputs'!AP178,'Asset Inputs'!AP206,'Asset Inputs'!AP234,'Asset Inputs'!AP262,'Asset Inputs'!AP290)</f>
        <v>0</v>
      </c>
      <c r="AQ121" s="130" t="n">
        <f aca="false">CHOOSE($B$4,'Asset Inputs'!AQ178,'Asset Inputs'!AQ206,'Asset Inputs'!AQ234,'Asset Inputs'!AQ262,'Asset Inputs'!AQ290)</f>
        <v>0</v>
      </c>
      <c r="AR121" s="130" t="n">
        <f aca="false">CHOOSE($B$4,'Asset Inputs'!AR178,'Asset Inputs'!AR206,'Asset Inputs'!AR234,'Asset Inputs'!AR262,'Asset Inputs'!AR290)</f>
        <v>0</v>
      </c>
      <c r="AS121" s="130" t="n">
        <f aca="false">CHOOSE($B$4,'Asset Inputs'!AS178,'Asset Inputs'!AS206,'Asset Inputs'!AS234,'Asset Inputs'!AS262,'Asset Inputs'!AS290)</f>
        <v>0</v>
      </c>
      <c r="AT121" s="130" t="n">
        <f aca="false">CHOOSE($B$4,'Asset Inputs'!AT178,'Asset Inputs'!AT206,'Asset Inputs'!AT234,'Asset Inputs'!AT262,'Asset Inputs'!AT290)</f>
        <v>0</v>
      </c>
      <c r="AU121" s="130" t="n">
        <f aca="false">CHOOSE($B$4,'Asset Inputs'!AU178,'Asset Inputs'!AU206,'Asset Inputs'!AU234,'Asset Inputs'!AU262,'Asset Inputs'!AU290)</f>
        <v>0</v>
      </c>
      <c r="AV121" s="130" t="n">
        <f aca="false">CHOOSE($B$4,'Asset Inputs'!AV178,'Asset Inputs'!AV206,'Asset Inputs'!AV234,'Asset Inputs'!AV262,'Asset Inputs'!AV290)</f>
        <v>0</v>
      </c>
      <c r="AW121" s="130" t="n">
        <f aca="false">CHOOSE($B$4,'Asset Inputs'!AW178,'Asset Inputs'!AW206,'Asset Inputs'!AW234,'Asset Inputs'!AW262,'Asset Inputs'!AW290)</f>
        <v>0</v>
      </c>
      <c r="AX121" s="130" t="n">
        <f aca="false">CHOOSE($B$4,'Asset Inputs'!AX178,'Asset Inputs'!AX206,'Asset Inputs'!AX234,'Asset Inputs'!AX262,'Asset Inputs'!AX290)</f>
        <v>0</v>
      </c>
      <c r="AY121" s="130" t="n">
        <f aca="false">CHOOSE($B$4,'Asset Inputs'!AY178,'Asset Inputs'!AY206,'Asset Inputs'!AY234,'Asset Inputs'!AY262,'Asset Inputs'!AY290)</f>
        <v>0</v>
      </c>
      <c r="AZ121" s="130" t="n">
        <f aca="false">CHOOSE($B$4,'Asset Inputs'!AZ178,'Asset Inputs'!AZ206,'Asset Inputs'!AZ234,'Asset Inputs'!AZ262,'Asset Inputs'!AZ290)</f>
        <v>0</v>
      </c>
      <c r="BA121" s="130" t="n">
        <f aca="false">CHOOSE($B$4,'Asset Inputs'!BA178,'Asset Inputs'!BA206,'Asset Inputs'!BA234,'Asset Inputs'!BA262,'Asset Inputs'!BA290)</f>
        <v>0</v>
      </c>
      <c r="BB121" s="130" t="n">
        <f aca="false">CHOOSE($B$4,'Asset Inputs'!BB178,'Asset Inputs'!BB206,'Asset Inputs'!BB234,'Asset Inputs'!BB262,'Asset Inputs'!BB290)</f>
        <v>0</v>
      </c>
      <c r="BC121" s="130" t="n">
        <f aca="false">CHOOSE($B$4,'Asset Inputs'!BC178,'Asset Inputs'!BC206,'Asset Inputs'!BC234,'Asset Inputs'!BC262,'Asset Inputs'!BC290)</f>
        <v>0</v>
      </c>
      <c r="BD121" s="130" t="n">
        <f aca="false">CHOOSE($B$4,'Asset Inputs'!BD178,'Asset Inputs'!BD206,'Asset Inputs'!BD234,'Asset Inputs'!BD262,'Asset Inputs'!BD290)</f>
        <v>0</v>
      </c>
      <c r="BE121" s="130" t="n">
        <f aca="false">CHOOSE($B$4,'Asset Inputs'!BE178,'Asset Inputs'!BE206,'Asset Inputs'!BE234,'Asset Inputs'!BE262,'Asset Inputs'!BE290)</f>
        <v>0</v>
      </c>
      <c r="BF121" s="130" t="n">
        <f aca="false">CHOOSE($B$4,'Asset Inputs'!BF178,'Asset Inputs'!BF206,'Asset Inputs'!BF234,'Asset Inputs'!BF262,'Asset Inputs'!BF290)</f>
        <v>0</v>
      </c>
      <c r="BG121" s="130" t="n">
        <f aca="false">CHOOSE($B$4,'Asset Inputs'!BG178,'Asset Inputs'!BG206,'Asset Inputs'!BG234,'Asset Inputs'!BG262,'Asset Inputs'!BG290)</f>
        <v>0</v>
      </c>
      <c r="BH121" s="130" t="n">
        <f aca="false">CHOOSE($B$4,'Asset Inputs'!BH178,'Asset Inputs'!BH206,'Asset Inputs'!BH234,'Asset Inputs'!BH262,'Asset Inputs'!BH290)</f>
        <v>0</v>
      </c>
      <c r="BI121" s="130" t="n">
        <f aca="false">CHOOSE($B$4,'Asset Inputs'!BI178,'Asset Inputs'!BI206,'Asset Inputs'!BI234,'Asset Inputs'!BI262,'Asset Inputs'!BI290)</f>
        <v>0</v>
      </c>
      <c r="BJ121" s="130" t="n">
        <f aca="false">CHOOSE($B$4,'Asset Inputs'!BJ178,'Asset Inputs'!BJ206,'Asset Inputs'!BJ234,'Asset Inputs'!BJ262,'Asset Inputs'!BJ290)</f>
        <v>0</v>
      </c>
      <c r="BK121" s="130" t="n">
        <f aca="false">CHOOSE($B$4,'Asset Inputs'!BK178,'Asset Inputs'!BK206,'Asset Inputs'!BK234,'Asset Inputs'!BK262,'Asset Inputs'!BK290)</f>
        <v>0</v>
      </c>
      <c r="BL121" s="130" t="n">
        <f aca="false">CHOOSE($B$4,'Asset Inputs'!BL178,'Asset Inputs'!BL206,'Asset Inputs'!BL234,'Asset Inputs'!BL262,'Asset Inputs'!BL290)</f>
        <v>0</v>
      </c>
      <c r="BM121" s="130" t="n">
        <f aca="false">CHOOSE($B$4,'Asset Inputs'!BM178,'Asset Inputs'!BM206,'Asset Inputs'!BM234,'Asset Inputs'!BM262,'Asset Inputs'!BM290)</f>
        <v>0</v>
      </c>
      <c r="BN121" s="130" t="n">
        <f aca="false">CHOOSE($B$4,'Asset Inputs'!BN178,'Asset Inputs'!BN206,'Asset Inputs'!BN234,'Asset Inputs'!BN262,'Asset Inputs'!BN290)</f>
        <v>0</v>
      </c>
      <c r="BO121" s="130" t="n">
        <f aca="false">CHOOSE($B$4,'Asset Inputs'!BO178,'Asset Inputs'!BO206,'Asset Inputs'!BO234,'Asset Inputs'!BO262,'Asset Inputs'!BO290)</f>
        <v>0</v>
      </c>
      <c r="BP121" s="130" t="n">
        <f aca="false">CHOOSE($B$4,'Asset Inputs'!BP178,'Asset Inputs'!BP206,'Asset Inputs'!BP234,'Asset Inputs'!BP262,'Asset Inputs'!BP290)</f>
        <v>0</v>
      </c>
      <c r="BQ121" s="130" t="n">
        <f aca="false">CHOOSE($B$4,'Asset Inputs'!BQ178,'Asset Inputs'!BQ206,'Asset Inputs'!BQ234,'Asset Inputs'!BQ262,'Asset Inputs'!BQ290)</f>
        <v>0</v>
      </c>
      <c r="BR121" s="130" t="n">
        <f aca="false">CHOOSE($B$4,'Asset Inputs'!BR178,'Asset Inputs'!BR206,'Asset Inputs'!BR234,'Asset Inputs'!BR262,'Asset Inputs'!BR290)</f>
        <v>0</v>
      </c>
      <c r="BS121" s="130" t="n">
        <f aca="false">CHOOSE($B$4,'Asset Inputs'!BS178,'Asset Inputs'!BS206,'Asset Inputs'!BS234,'Asset Inputs'!BS262,'Asset Inputs'!BS290)</f>
        <v>0</v>
      </c>
      <c r="BT121" s="130" t="n">
        <f aca="false">CHOOSE($B$4,'Asset Inputs'!BT178,'Asset Inputs'!BT206,'Asset Inputs'!BT234,'Asset Inputs'!BT262,'Asset Inputs'!BT290)</f>
        <v>0</v>
      </c>
      <c r="BU121" s="130" t="n">
        <f aca="false">CHOOSE($B$4,'Asset Inputs'!BU178,'Asset Inputs'!BU206,'Asset Inputs'!BU234,'Asset Inputs'!BU262,'Asset Inputs'!BU290)</f>
        <v>0</v>
      </c>
      <c r="BV121" s="130" t="n">
        <f aca="false">CHOOSE($B$4,'Asset Inputs'!BV178,'Asset Inputs'!BV206,'Asset Inputs'!BV234,'Asset Inputs'!BV262,'Asset Inputs'!BV290)</f>
        <v>0</v>
      </c>
      <c r="BW121" s="130" t="n">
        <f aca="false">CHOOSE($B$4,'Asset Inputs'!BW178,'Asset Inputs'!BW206,'Asset Inputs'!BW234,'Asset Inputs'!BW262,'Asset Inputs'!BW290)</f>
        <v>0</v>
      </c>
      <c r="BX121" s="130" t="n">
        <f aca="false">CHOOSE($B$4,'Asset Inputs'!BX178,'Asset Inputs'!BX206,'Asset Inputs'!BX234,'Asset Inputs'!BX262,'Asset Inputs'!BX290)</f>
        <v>0</v>
      </c>
      <c r="BY121" s="130" t="n">
        <f aca="false">CHOOSE($B$4,'Asset Inputs'!BY178,'Asset Inputs'!BY206,'Asset Inputs'!BY234,'Asset Inputs'!BY262,'Asset Inputs'!BY290)</f>
        <v>0</v>
      </c>
      <c r="BZ121" s="130" t="n">
        <f aca="false">CHOOSE($B$4,'Asset Inputs'!BZ178,'Asset Inputs'!BZ206,'Asset Inputs'!BZ234,'Asset Inputs'!BZ262,'Asset Inputs'!BZ290)</f>
        <v>0</v>
      </c>
      <c r="CA121" s="130" t="n">
        <f aca="false">CHOOSE($B$4,'Asset Inputs'!CA178,'Asset Inputs'!CA206,'Asset Inputs'!CA234,'Asset Inputs'!CA262,'Asset Inputs'!CA290)</f>
        <v>0</v>
      </c>
      <c r="CB121" s="130" t="n">
        <f aca="false">CHOOSE($B$4,'Asset Inputs'!CB178,'Asset Inputs'!CB206,'Asset Inputs'!CB234,'Asset Inputs'!CB262,'Asset Inputs'!CB290)</f>
        <v>0</v>
      </c>
      <c r="CC121" s="130" t="n">
        <f aca="false">CHOOSE($B$4,'Asset Inputs'!CC178,'Asset Inputs'!CC206,'Asset Inputs'!CC234,'Asset Inputs'!CC262,'Asset Inputs'!CC290)</f>
        <v>0</v>
      </c>
      <c r="CD121" s="130" t="n">
        <f aca="false">CHOOSE($B$4,'Asset Inputs'!CD178,'Asset Inputs'!CD206,'Asset Inputs'!CD234,'Asset Inputs'!CD262,'Asset Inputs'!CD290)</f>
        <v>0</v>
      </c>
      <c r="CE121" s="130" t="n">
        <f aca="false">CHOOSE($B$4,'Asset Inputs'!CE178,'Asset Inputs'!CE206,'Asset Inputs'!CE234,'Asset Inputs'!CE262,'Asset Inputs'!CE290)</f>
        <v>0</v>
      </c>
      <c r="CF121" s="130" t="n">
        <f aca="false">CHOOSE($B$4,'Asset Inputs'!CF178,'Asset Inputs'!CF206,'Asset Inputs'!CF234,'Asset Inputs'!CF262,'Asset Inputs'!CF290)</f>
        <v>0</v>
      </c>
      <c r="CG121" s="130" t="n">
        <f aca="false">CHOOSE($B$4,'Asset Inputs'!CG178,'Asset Inputs'!CG206,'Asset Inputs'!CG234,'Asset Inputs'!CG262,'Asset Inputs'!CG290)</f>
        <v>0</v>
      </c>
      <c r="CH121" s="130" t="n">
        <f aca="false">CHOOSE($B$4,'Asset Inputs'!CH178,'Asset Inputs'!CH206,'Asset Inputs'!CH234,'Asset Inputs'!CH262,'Asset Inputs'!CH290)</f>
        <v>0</v>
      </c>
      <c r="CI121" s="130" t="n">
        <f aca="false">CHOOSE($B$4,'Asset Inputs'!CI178,'Asset Inputs'!CI206,'Asset Inputs'!CI234,'Asset Inputs'!CI262,'Asset Inputs'!CI290)</f>
        <v>0</v>
      </c>
      <c r="CJ121" s="130" t="n">
        <f aca="false">CHOOSE($B$4,'Asset Inputs'!CJ178,'Asset Inputs'!CJ206,'Asset Inputs'!CJ234,'Asset Inputs'!CJ262,'Asset Inputs'!CJ290)</f>
        <v>0</v>
      </c>
      <c r="CK121" s="130" t="n">
        <f aca="false">CHOOSE($B$4,'Asset Inputs'!CK178,'Asset Inputs'!CK206,'Asset Inputs'!CK234,'Asset Inputs'!CK262,'Asset Inputs'!CK290)</f>
        <v>0</v>
      </c>
      <c r="CL121" s="130" t="n">
        <f aca="false">CHOOSE($B$4,'Asset Inputs'!CL178,'Asset Inputs'!CL206,'Asset Inputs'!CL234,'Asset Inputs'!CL262,'Asset Inputs'!CL290)</f>
        <v>0</v>
      </c>
      <c r="CM121" s="130" t="n">
        <f aca="false">CHOOSE($B$4,'Asset Inputs'!CM178,'Asset Inputs'!CM206,'Asset Inputs'!CM234,'Asset Inputs'!CM262,'Asset Inputs'!CM290)</f>
        <v>0</v>
      </c>
      <c r="CN121" s="130" t="n">
        <f aca="false">CHOOSE($B$4,'Asset Inputs'!CN178,'Asset Inputs'!CN206,'Asset Inputs'!CN234,'Asset Inputs'!CN262,'Asset Inputs'!CN290)</f>
        <v>0</v>
      </c>
      <c r="CO121" s="130" t="n">
        <f aca="false">CHOOSE($B$4,'Asset Inputs'!CO178,'Asset Inputs'!CO206,'Asset Inputs'!CO234,'Asset Inputs'!CO262,'Asset Inputs'!CO290)</f>
        <v>0</v>
      </c>
      <c r="CP121" s="130" t="n">
        <f aca="false">CHOOSE($B$4,'Asset Inputs'!CP178,'Asset Inputs'!CP206,'Asset Inputs'!CP234,'Asset Inputs'!CP262,'Asset Inputs'!CP290)</f>
        <v>0</v>
      </c>
      <c r="CQ121" s="130" t="n">
        <f aca="false">CHOOSE($B$4,'Asset Inputs'!CQ178,'Asset Inputs'!CQ206,'Asset Inputs'!CQ234,'Asset Inputs'!CQ262,'Asset Inputs'!CQ290)</f>
        <v>0</v>
      </c>
      <c r="CR121" s="130" t="n">
        <f aca="false">CHOOSE($B$4,'Asset Inputs'!CR178,'Asset Inputs'!CR206,'Asset Inputs'!CR234,'Asset Inputs'!CR262,'Asset Inputs'!CR290)</f>
        <v>0</v>
      </c>
    </row>
    <row r="122" customFormat="false" ht="12.75" hidden="false" customHeight="false" outlineLevel="0" collapsed="false">
      <c r="D122" s="36" t="n">
        <f aca="false">CHOOSE($B$4,'Asset Inputs'!D179,'Asset Inputs'!D207,'Asset Inputs'!D235,'Asset Inputs'!D263,'Asset Inputs'!D291)</f>
        <v>45</v>
      </c>
      <c r="F122" s="130" t="n">
        <f aca="false">CHOOSE($B$4,'Asset Inputs'!F179,'Asset Inputs'!F207,'Asset Inputs'!F235,'Asset Inputs'!F263,'Asset Inputs'!F291)</f>
        <v>0</v>
      </c>
      <c r="G122" s="130" t="n">
        <f aca="false">CHOOSE($B$4,'Asset Inputs'!G179,'Asset Inputs'!G207,'Asset Inputs'!G235,'Asset Inputs'!G263,'Asset Inputs'!G291)</f>
        <v>0</v>
      </c>
      <c r="H122" s="130" t="n">
        <f aca="false">CHOOSE($B$4,'Asset Inputs'!H179,'Asset Inputs'!H207,'Asset Inputs'!H235,'Asset Inputs'!H263,'Asset Inputs'!H291)</f>
        <v>0</v>
      </c>
      <c r="I122" s="130" t="n">
        <f aca="false">CHOOSE($B$4,'Asset Inputs'!I179,'Asset Inputs'!I207,'Asset Inputs'!I235,'Asset Inputs'!I263,'Asset Inputs'!I291)</f>
        <v>0</v>
      </c>
      <c r="J122" s="130" t="n">
        <f aca="false">CHOOSE($B$4,'Asset Inputs'!J179,'Asset Inputs'!J207,'Asset Inputs'!J235,'Asset Inputs'!J263,'Asset Inputs'!J291)</f>
        <v>0</v>
      </c>
      <c r="K122" s="130" t="n">
        <f aca="false">CHOOSE($B$4,'Asset Inputs'!K179,'Asset Inputs'!K207,'Asset Inputs'!K235,'Asset Inputs'!K263,'Asset Inputs'!K291)</f>
        <v>0</v>
      </c>
      <c r="L122" s="130" t="n">
        <f aca="false">CHOOSE($B$4,'Asset Inputs'!L179,'Asset Inputs'!L207,'Asset Inputs'!L235,'Asset Inputs'!L263,'Asset Inputs'!L291)</f>
        <v>0</v>
      </c>
      <c r="M122" s="130" t="n">
        <f aca="false">CHOOSE($B$4,'Asset Inputs'!M179,'Asset Inputs'!M207,'Asset Inputs'!M235,'Asset Inputs'!M263,'Asset Inputs'!M291)</f>
        <v>0</v>
      </c>
      <c r="N122" s="130" t="n">
        <f aca="false">CHOOSE($B$4,'Asset Inputs'!N179,'Asset Inputs'!N207,'Asset Inputs'!N235,'Asset Inputs'!N263,'Asset Inputs'!N291)</f>
        <v>0</v>
      </c>
      <c r="O122" s="130" t="n">
        <f aca="false">CHOOSE($B$4,'Asset Inputs'!O179,'Asset Inputs'!O207,'Asset Inputs'!O235,'Asset Inputs'!O263,'Asset Inputs'!O291)</f>
        <v>0</v>
      </c>
      <c r="P122" s="130" t="n">
        <f aca="false">CHOOSE($B$4,'Asset Inputs'!P179,'Asset Inputs'!P207,'Asset Inputs'!P235,'Asset Inputs'!P263,'Asset Inputs'!P291)</f>
        <v>0</v>
      </c>
      <c r="Q122" s="130" t="n">
        <f aca="false">CHOOSE($B$4,'Asset Inputs'!Q179,'Asset Inputs'!Q207,'Asset Inputs'!Q235,'Asset Inputs'!Q263,'Asset Inputs'!Q291)</f>
        <v>0</v>
      </c>
      <c r="R122" s="130" t="n">
        <f aca="false">CHOOSE($B$4,'Asset Inputs'!R179,'Asset Inputs'!R207,'Asset Inputs'!R235,'Asset Inputs'!R263,'Asset Inputs'!R291)</f>
        <v>0</v>
      </c>
      <c r="S122" s="130" t="n">
        <f aca="false">CHOOSE($B$4,'Asset Inputs'!S179,'Asset Inputs'!S207,'Asset Inputs'!S235,'Asset Inputs'!S263,'Asset Inputs'!S291)</f>
        <v>0</v>
      </c>
      <c r="T122" s="130" t="n">
        <f aca="false">CHOOSE($B$4,'Asset Inputs'!T179,'Asset Inputs'!T207,'Asset Inputs'!T235,'Asset Inputs'!T263,'Asset Inputs'!T291)</f>
        <v>0</v>
      </c>
      <c r="U122" s="130" t="n">
        <f aca="false">CHOOSE($B$4,'Asset Inputs'!U179,'Asset Inputs'!U207,'Asset Inputs'!U235,'Asset Inputs'!U263,'Asset Inputs'!U291)</f>
        <v>0</v>
      </c>
      <c r="V122" s="130" t="n">
        <f aca="false">CHOOSE($B$4,'Asset Inputs'!V179,'Asset Inputs'!V207,'Asset Inputs'!V235,'Asset Inputs'!V263,'Asset Inputs'!V291)</f>
        <v>0</v>
      </c>
      <c r="W122" s="130" t="n">
        <f aca="false">CHOOSE($B$4,'Asset Inputs'!W179,'Asset Inputs'!W207,'Asset Inputs'!W235,'Asset Inputs'!W263,'Asset Inputs'!W291)</f>
        <v>0</v>
      </c>
      <c r="X122" s="130" t="n">
        <f aca="false">CHOOSE($B$4,'Asset Inputs'!X179,'Asset Inputs'!X207,'Asset Inputs'!X235,'Asset Inputs'!X263,'Asset Inputs'!X291)</f>
        <v>0</v>
      </c>
      <c r="Y122" s="130" t="n">
        <f aca="false">CHOOSE($B$4,'Asset Inputs'!Y179,'Asset Inputs'!Y207,'Asset Inputs'!Y235,'Asset Inputs'!Y263,'Asset Inputs'!Y291)</f>
        <v>0</v>
      </c>
      <c r="Z122" s="130" t="n">
        <f aca="false">CHOOSE($B$4,'Asset Inputs'!Z179,'Asset Inputs'!Z207,'Asset Inputs'!Z235,'Asset Inputs'!Z263,'Asset Inputs'!Z291)</f>
        <v>0</v>
      </c>
      <c r="AA122" s="130" t="n">
        <f aca="false">CHOOSE($B$4,'Asset Inputs'!AA179,'Asset Inputs'!AA207,'Asset Inputs'!AA235,'Asset Inputs'!AA263,'Asset Inputs'!AA291)</f>
        <v>0</v>
      </c>
      <c r="AB122" s="130" t="n">
        <f aca="false">CHOOSE($B$4,'Asset Inputs'!AB179,'Asset Inputs'!AB207,'Asset Inputs'!AB235,'Asset Inputs'!AB263,'Asset Inputs'!AB291)</f>
        <v>0</v>
      </c>
      <c r="AC122" s="130" t="n">
        <f aca="false">CHOOSE($B$4,'Asset Inputs'!AC179,'Asset Inputs'!AC207,'Asset Inputs'!AC235,'Asset Inputs'!AC263,'Asset Inputs'!AC291)</f>
        <v>0</v>
      </c>
      <c r="AD122" s="130" t="n">
        <f aca="false">CHOOSE($B$4,'Asset Inputs'!AD179,'Asset Inputs'!AD207,'Asset Inputs'!AD235,'Asset Inputs'!AD263,'Asset Inputs'!AD291)</f>
        <v>0</v>
      </c>
      <c r="AE122" s="130" t="n">
        <f aca="false">CHOOSE($B$4,'Asset Inputs'!AE179,'Asset Inputs'!AE207,'Asset Inputs'!AE235,'Asset Inputs'!AE263,'Asset Inputs'!AE291)</f>
        <v>0</v>
      </c>
      <c r="AF122" s="130" t="n">
        <f aca="false">CHOOSE($B$4,'Asset Inputs'!AF179,'Asset Inputs'!AF207,'Asset Inputs'!AF235,'Asset Inputs'!AF263,'Asset Inputs'!AF291)</f>
        <v>0</v>
      </c>
      <c r="AG122" s="130" t="n">
        <f aca="false">CHOOSE($B$4,'Asset Inputs'!AG179,'Asset Inputs'!AG207,'Asset Inputs'!AG235,'Asset Inputs'!AG263,'Asset Inputs'!AG291)</f>
        <v>0</v>
      </c>
      <c r="AH122" s="130" t="n">
        <f aca="false">CHOOSE($B$4,'Asset Inputs'!AH179,'Asset Inputs'!AH207,'Asset Inputs'!AH235,'Asset Inputs'!AH263,'Asset Inputs'!AH291)</f>
        <v>0</v>
      </c>
      <c r="AI122" s="130" t="n">
        <f aca="false">CHOOSE($B$4,'Asset Inputs'!AI179,'Asset Inputs'!AI207,'Asset Inputs'!AI235,'Asset Inputs'!AI263,'Asset Inputs'!AI291)</f>
        <v>0</v>
      </c>
      <c r="AJ122" s="130" t="n">
        <f aca="false">CHOOSE($B$4,'Asset Inputs'!AJ179,'Asset Inputs'!AJ207,'Asset Inputs'!AJ235,'Asset Inputs'!AJ263,'Asset Inputs'!AJ291)</f>
        <v>0</v>
      </c>
      <c r="AK122" s="130" t="n">
        <f aca="false">CHOOSE($B$4,'Asset Inputs'!AK179,'Asset Inputs'!AK207,'Asset Inputs'!AK235,'Asset Inputs'!AK263,'Asset Inputs'!AK291)</f>
        <v>0</v>
      </c>
      <c r="AL122" s="130" t="n">
        <f aca="false">CHOOSE($B$4,'Asset Inputs'!AL179,'Asset Inputs'!AL207,'Asset Inputs'!AL235,'Asset Inputs'!AL263,'Asset Inputs'!AL291)</f>
        <v>0</v>
      </c>
      <c r="AM122" s="130" t="n">
        <f aca="false">CHOOSE($B$4,'Asset Inputs'!AM179,'Asset Inputs'!AM207,'Asset Inputs'!AM235,'Asset Inputs'!AM263,'Asset Inputs'!AM291)</f>
        <v>0</v>
      </c>
      <c r="AN122" s="130" t="n">
        <f aca="false">CHOOSE($B$4,'Asset Inputs'!AN179,'Asset Inputs'!AN207,'Asset Inputs'!AN235,'Asset Inputs'!AN263,'Asset Inputs'!AN291)</f>
        <v>0</v>
      </c>
      <c r="AO122" s="130" t="n">
        <f aca="false">CHOOSE($B$4,'Asset Inputs'!AO179,'Asset Inputs'!AO207,'Asset Inputs'!AO235,'Asset Inputs'!AO263,'Asset Inputs'!AO291)</f>
        <v>0</v>
      </c>
      <c r="AP122" s="130" t="n">
        <f aca="false">CHOOSE($B$4,'Asset Inputs'!AP179,'Asset Inputs'!AP207,'Asset Inputs'!AP235,'Asset Inputs'!AP263,'Asset Inputs'!AP291)</f>
        <v>0</v>
      </c>
      <c r="AQ122" s="130" t="n">
        <f aca="false">CHOOSE($B$4,'Asset Inputs'!AQ179,'Asset Inputs'!AQ207,'Asset Inputs'!AQ235,'Asset Inputs'!AQ263,'Asset Inputs'!AQ291)</f>
        <v>0</v>
      </c>
      <c r="AR122" s="130" t="n">
        <f aca="false">CHOOSE($B$4,'Asset Inputs'!AR179,'Asset Inputs'!AR207,'Asset Inputs'!AR235,'Asset Inputs'!AR263,'Asset Inputs'!AR291)</f>
        <v>0</v>
      </c>
      <c r="AS122" s="130" t="n">
        <f aca="false">CHOOSE($B$4,'Asset Inputs'!AS179,'Asset Inputs'!AS207,'Asset Inputs'!AS235,'Asset Inputs'!AS263,'Asset Inputs'!AS291)</f>
        <v>0</v>
      </c>
      <c r="AT122" s="130" t="n">
        <f aca="false">CHOOSE($B$4,'Asset Inputs'!AT179,'Asset Inputs'!AT207,'Asset Inputs'!AT235,'Asset Inputs'!AT263,'Asset Inputs'!AT291)</f>
        <v>0</v>
      </c>
      <c r="AU122" s="130" t="n">
        <f aca="false">CHOOSE($B$4,'Asset Inputs'!AU179,'Asset Inputs'!AU207,'Asset Inputs'!AU235,'Asset Inputs'!AU263,'Asset Inputs'!AU291)</f>
        <v>0</v>
      </c>
      <c r="AV122" s="130" t="n">
        <f aca="false">CHOOSE($B$4,'Asset Inputs'!AV179,'Asset Inputs'!AV207,'Asset Inputs'!AV235,'Asset Inputs'!AV263,'Asset Inputs'!AV291)</f>
        <v>0</v>
      </c>
      <c r="AW122" s="130" t="n">
        <f aca="false">CHOOSE($B$4,'Asset Inputs'!AW179,'Asset Inputs'!AW207,'Asset Inputs'!AW235,'Asset Inputs'!AW263,'Asset Inputs'!AW291)</f>
        <v>0</v>
      </c>
      <c r="AX122" s="130" t="n">
        <f aca="false">CHOOSE($B$4,'Asset Inputs'!AX179,'Asset Inputs'!AX207,'Asset Inputs'!AX235,'Asset Inputs'!AX263,'Asset Inputs'!AX291)</f>
        <v>0</v>
      </c>
      <c r="AY122" s="130" t="n">
        <f aca="false">CHOOSE($B$4,'Asset Inputs'!AY179,'Asset Inputs'!AY207,'Asset Inputs'!AY235,'Asset Inputs'!AY263,'Asset Inputs'!AY291)</f>
        <v>0</v>
      </c>
      <c r="AZ122" s="130" t="n">
        <f aca="false">CHOOSE($B$4,'Asset Inputs'!AZ179,'Asset Inputs'!AZ207,'Asset Inputs'!AZ235,'Asset Inputs'!AZ263,'Asset Inputs'!AZ291)</f>
        <v>0</v>
      </c>
      <c r="BA122" s="130" t="n">
        <f aca="false">CHOOSE($B$4,'Asset Inputs'!BA179,'Asset Inputs'!BA207,'Asset Inputs'!BA235,'Asset Inputs'!BA263,'Asset Inputs'!BA291)</f>
        <v>0</v>
      </c>
      <c r="BB122" s="130" t="n">
        <f aca="false">CHOOSE($B$4,'Asset Inputs'!BB179,'Asset Inputs'!BB207,'Asset Inputs'!BB235,'Asset Inputs'!BB263,'Asset Inputs'!BB291)</f>
        <v>0</v>
      </c>
      <c r="BC122" s="130" t="n">
        <f aca="false">CHOOSE($B$4,'Asset Inputs'!BC179,'Asset Inputs'!BC207,'Asset Inputs'!BC235,'Asset Inputs'!BC263,'Asset Inputs'!BC291)</f>
        <v>0</v>
      </c>
      <c r="BD122" s="130" t="n">
        <f aca="false">CHOOSE($B$4,'Asset Inputs'!BD179,'Asset Inputs'!BD207,'Asset Inputs'!BD235,'Asset Inputs'!BD263,'Asset Inputs'!BD291)</f>
        <v>0</v>
      </c>
      <c r="BE122" s="130" t="n">
        <f aca="false">CHOOSE($B$4,'Asset Inputs'!BE179,'Asset Inputs'!BE207,'Asset Inputs'!BE235,'Asset Inputs'!BE263,'Asset Inputs'!BE291)</f>
        <v>0</v>
      </c>
      <c r="BF122" s="130" t="n">
        <f aca="false">CHOOSE($B$4,'Asset Inputs'!BF179,'Asset Inputs'!BF207,'Asset Inputs'!BF235,'Asset Inputs'!BF263,'Asset Inputs'!BF291)</f>
        <v>0</v>
      </c>
      <c r="BG122" s="130" t="n">
        <f aca="false">CHOOSE($B$4,'Asset Inputs'!BG179,'Asset Inputs'!BG207,'Asset Inputs'!BG235,'Asset Inputs'!BG263,'Asset Inputs'!BG291)</f>
        <v>0</v>
      </c>
      <c r="BH122" s="130" t="n">
        <f aca="false">CHOOSE($B$4,'Asset Inputs'!BH179,'Asset Inputs'!BH207,'Asset Inputs'!BH235,'Asset Inputs'!BH263,'Asset Inputs'!BH291)</f>
        <v>0</v>
      </c>
      <c r="BI122" s="130" t="n">
        <f aca="false">CHOOSE($B$4,'Asset Inputs'!BI179,'Asset Inputs'!BI207,'Asset Inputs'!BI235,'Asset Inputs'!BI263,'Asset Inputs'!BI291)</f>
        <v>0</v>
      </c>
      <c r="BJ122" s="130" t="n">
        <f aca="false">CHOOSE($B$4,'Asset Inputs'!BJ179,'Asset Inputs'!BJ207,'Asset Inputs'!BJ235,'Asset Inputs'!BJ263,'Asset Inputs'!BJ291)</f>
        <v>0</v>
      </c>
      <c r="BK122" s="130" t="n">
        <f aca="false">CHOOSE($B$4,'Asset Inputs'!BK179,'Asset Inputs'!BK207,'Asset Inputs'!BK235,'Asset Inputs'!BK263,'Asset Inputs'!BK291)</f>
        <v>0</v>
      </c>
      <c r="BL122" s="130" t="n">
        <f aca="false">CHOOSE($B$4,'Asset Inputs'!BL179,'Asset Inputs'!BL207,'Asset Inputs'!BL235,'Asset Inputs'!BL263,'Asset Inputs'!BL291)</f>
        <v>0</v>
      </c>
      <c r="BM122" s="130" t="n">
        <f aca="false">CHOOSE($B$4,'Asset Inputs'!BM179,'Asset Inputs'!BM207,'Asset Inputs'!BM235,'Asset Inputs'!BM263,'Asset Inputs'!BM291)</f>
        <v>0</v>
      </c>
      <c r="BN122" s="130" t="n">
        <f aca="false">CHOOSE($B$4,'Asset Inputs'!BN179,'Asset Inputs'!BN207,'Asset Inputs'!BN235,'Asset Inputs'!BN263,'Asset Inputs'!BN291)</f>
        <v>0</v>
      </c>
      <c r="BO122" s="130" t="n">
        <f aca="false">CHOOSE($B$4,'Asset Inputs'!BO179,'Asset Inputs'!BO207,'Asset Inputs'!BO235,'Asset Inputs'!BO263,'Asset Inputs'!BO291)</f>
        <v>0</v>
      </c>
      <c r="BP122" s="130" t="n">
        <f aca="false">CHOOSE($B$4,'Asset Inputs'!BP179,'Asset Inputs'!BP207,'Asset Inputs'!BP235,'Asset Inputs'!BP263,'Asset Inputs'!BP291)</f>
        <v>0</v>
      </c>
      <c r="BQ122" s="130" t="n">
        <f aca="false">CHOOSE($B$4,'Asset Inputs'!BQ179,'Asset Inputs'!BQ207,'Asset Inputs'!BQ235,'Asset Inputs'!BQ263,'Asset Inputs'!BQ291)</f>
        <v>0</v>
      </c>
      <c r="BR122" s="130" t="n">
        <f aca="false">CHOOSE($B$4,'Asset Inputs'!BR179,'Asset Inputs'!BR207,'Asset Inputs'!BR235,'Asset Inputs'!BR263,'Asset Inputs'!BR291)</f>
        <v>0</v>
      </c>
      <c r="BS122" s="130" t="n">
        <f aca="false">CHOOSE($B$4,'Asset Inputs'!BS179,'Asset Inputs'!BS207,'Asset Inputs'!BS235,'Asset Inputs'!BS263,'Asset Inputs'!BS291)</f>
        <v>0</v>
      </c>
      <c r="BT122" s="130" t="n">
        <f aca="false">CHOOSE($B$4,'Asset Inputs'!BT179,'Asset Inputs'!BT207,'Asset Inputs'!BT235,'Asset Inputs'!BT263,'Asset Inputs'!BT291)</f>
        <v>0</v>
      </c>
      <c r="BU122" s="130" t="n">
        <f aca="false">CHOOSE($B$4,'Asset Inputs'!BU179,'Asset Inputs'!BU207,'Asset Inputs'!BU235,'Asset Inputs'!BU263,'Asset Inputs'!BU291)</f>
        <v>0</v>
      </c>
      <c r="BV122" s="130" t="n">
        <f aca="false">CHOOSE($B$4,'Asset Inputs'!BV179,'Asset Inputs'!BV207,'Asset Inputs'!BV235,'Asset Inputs'!BV263,'Asset Inputs'!BV291)</f>
        <v>0</v>
      </c>
      <c r="BW122" s="130" t="n">
        <f aca="false">CHOOSE($B$4,'Asset Inputs'!BW179,'Asset Inputs'!BW207,'Asset Inputs'!BW235,'Asset Inputs'!BW263,'Asset Inputs'!BW291)</f>
        <v>0</v>
      </c>
      <c r="BX122" s="130" t="n">
        <f aca="false">CHOOSE($B$4,'Asset Inputs'!BX179,'Asset Inputs'!BX207,'Asset Inputs'!BX235,'Asset Inputs'!BX263,'Asset Inputs'!BX291)</f>
        <v>0</v>
      </c>
      <c r="BY122" s="130" t="n">
        <f aca="false">CHOOSE($B$4,'Asset Inputs'!BY179,'Asset Inputs'!BY207,'Asset Inputs'!BY235,'Asset Inputs'!BY263,'Asset Inputs'!BY291)</f>
        <v>0</v>
      </c>
      <c r="BZ122" s="130" t="n">
        <f aca="false">CHOOSE($B$4,'Asset Inputs'!BZ179,'Asset Inputs'!BZ207,'Asset Inputs'!BZ235,'Asset Inputs'!BZ263,'Asset Inputs'!BZ291)</f>
        <v>0</v>
      </c>
      <c r="CA122" s="130" t="n">
        <f aca="false">CHOOSE($B$4,'Asset Inputs'!CA179,'Asset Inputs'!CA207,'Asset Inputs'!CA235,'Asset Inputs'!CA263,'Asset Inputs'!CA291)</f>
        <v>0</v>
      </c>
      <c r="CB122" s="130" t="n">
        <f aca="false">CHOOSE($B$4,'Asset Inputs'!CB179,'Asset Inputs'!CB207,'Asset Inputs'!CB235,'Asset Inputs'!CB263,'Asset Inputs'!CB291)</f>
        <v>0</v>
      </c>
      <c r="CC122" s="130" t="n">
        <f aca="false">CHOOSE($B$4,'Asset Inputs'!CC179,'Asset Inputs'!CC207,'Asset Inputs'!CC235,'Asset Inputs'!CC263,'Asset Inputs'!CC291)</f>
        <v>0</v>
      </c>
      <c r="CD122" s="130" t="n">
        <f aca="false">CHOOSE($B$4,'Asset Inputs'!CD179,'Asset Inputs'!CD207,'Asset Inputs'!CD235,'Asset Inputs'!CD263,'Asset Inputs'!CD291)</f>
        <v>0</v>
      </c>
      <c r="CE122" s="130" t="n">
        <f aca="false">CHOOSE($B$4,'Asset Inputs'!CE179,'Asset Inputs'!CE207,'Asset Inputs'!CE235,'Asset Inputs'!CE263,'Asset Inputs'!CE291)</f>
        <v>0</v>
      </c>
      <c r="CF122" s="130" t="n">
        <f aca="false">CHOOSE($B$4,'Asset Inputs'!CF179,'Asset Inputs'!CF207,'Asset Inputs'!CF235,'Asset Inputs'!CF263,'Asset Inputs'!CF291)</f>
        <v>0</v>
      </c>
      <c r="CG122" s="130" t="n">
        <f aca="false">CHOOSE($B$4,'Asset Inputs'!CG179,'Asset Inputs'!CG207,'Asset Inputs'!CG235,'Asset Inputs'!CG263,'Asset Inputs'!CG291)</f>
        <v>0</v>
      </c>
      <c r="CH122" s="130" t="n">
        <f aca="false">CHOOSE($B$4,'Asset Inputs'!CH179,'Asset Inputs'!CH207,'Asset Inputs'!CH235,'Asset Inputs'!CH263,'Asset Inputs'!CH291)</f>
        <v>0</v>
      </c>
      <c r="CI122" s="130" t="n">
        <f aca="false">CHOOSE($B$4,'Asset Inputs'!CI179,'Asset Inputs'!CI207,'Asset Inputs'!CI235,'Asset Inputs'!CI263,'Asset Inputs'!CI291)</f>
        <v>0</v>
      </c>
      <c r="CJ122" s="130" t="n">
        <f aca="false">CHOOSE($B$4,'Asset Inputs'!CJ179,'Asset Inputs'!CJ207,'Asset Inputs'!CJ235,'Asset Inputs'!CJ263,'Asset Inputs'!CJ291)</f>
        <v>0</v>
      </c>
      <c r="CK122" s="130" t="n">
        <f aca="false">CHOOSE($B$4,'Asset Inputs'!CK179,'Asset Inputs'!CK207,'Asset Inputs'!CK235,'Asset Inputs'!CK263,'Asset Inputs'!CK291)</f>
        <v>0</v>
      </c>
      <c r="CL122" s="130" t="n">
        <f aca="false">CHOOSE($B$4,'Asset Inputs'!CL179,'Asset Inputs'!CL207,'Asset Inputs'!CL235,'Asset Inputs'!CL263,'Asset Inputs'!CL291)</f>
        <v>0</v>
      </c>
      <c r="CM122" s="130" t="n">
        <f aca="false">CHOOSE($B$4,'Asset Inputs'!CM179,'Asset Inputs'!CM207,'Asset Inputs'!CM235,'Asset Inputs'!CM263,'Asset Inputs'!CM291)</f>
        <v>0</v>
      </c>
      <c r="CN122" s="130" t="n">
        <f aca="false">CHOOSE($B$4,'Asset Inputs'!CN179,'Asset Inputs'!CN207,'Asset Inputs'!CN235,'Asset Inputs'!CN263,'Asset Inputs'!CN291)</f>
        <v>0</v>
      </c>
      <c r="CO122" s="130" t="n">
        <f aca="false">CHOOSE($B$4,'Asset Inputs'!CO179,'Asset Inputs'!CO207,'Asset Inputs'!CO235,'Asset Inputs'!CO263,'Asset Inputs'!CO291)</f>
        <v>0</v>
      </c>
      <c r="CP122" s="130" t="n">
        <f aca="false">CHOOSE($B$4,'Asset Inputs'!CP179,'Asset Inputs'!CP207,'Asset Inputs'!CP235,'Asset Inputs'!CP263,'Asset Inputs'!CP291)</f>
        <v>0</v>
      </c>
      <c r="CQ122" s="130" t="n">
        <f aca="false">CHOOSE($B$4,'Asset Inputs'!CQ179,'Asset Inputs'!CQ207,'Asset Inputs'!CQ235,'Asset Inputs'!CQ263,'Asset Inputs'!CQ291)</f>
        <v>0</v>
      </c>
      <c r="CR122" s="130" t="n">
        <f aca="false">CHOOSE($B$4,'Asset Inputs'!CR179,'Asset Inputs'!CR207,'Asset Inputs'!CR235,'Asset Inputs'!CR263,'Asset Inputs'!CR291)</f>
        <v>0</v>
      </c>
    </row>
    <row r="123" customFormat="false" ht="12.75" hidden="false" customHeight="false" outlineLevel="0" collapsed="false">
      <c r="D123" s="36" t="n">
        <f aca="false">CHOOSE($B$4,'Asset Inputs'!D180,'Asset Inputs'!D208,'Asset Inputs'!D236,'Asset Inputs'!D264,'Asset Inputs'!D292)</f>
        <v>50</v>
      </c>
      <c r="F123" s="130" t="n">
        <f aca="false">CHOOSE($B$4,'Asset Inputs'!F180,'Asset Inputs'!F208,'Asset Inputs'!F236,'Asset Inputs'!F264,'Asset Inputs'!F292)</f>
        <v>0</v>
      </c>
      <c r="G123" s="130" t="n">
        <f aca="false">CHOOSE($B$4,'Asset Inputs'!G180,'Asset Inputs'!G208,'Asset Inputs'!G236,'Asset Inputs'!G264,'Asset Inputs'!G292)</f>
        <v>0</v>
      </c>
      <c r="H123" s="130" t="n">
        <f aca="false">CHOOSE($B$4,'Asset Inputs'!H180,'Asset Inputs'!H208,'Asset Inputs'!H236,'Asset Inputs'!H264,'Asset Inputs'!H292)</f>
        <v>0</v>
      </c>
      <c r="I123" s="130" t="n">
        <f aca="false">CHOOSE($B$4,'Asset Inputs'!I180,'Asset Inputs'!I208,'Asset Inputs'!I236,'Asset Inputs'!I264,'Asset Inputs'!I292)</f>
        <v>0</v>
      </c>
      <c r="J123" s="130" t="n">
        <f aca="false">CHOOSE($B$4,'Asset Inputs'!J180,'Asset Inputs'!J208,'Asset Inputs'!J236,'Asset Inputs'!J264,'Asset Inputs'!J292)</f>
        <v>0</v>
      </c>
      <c r="K123" s="130" t="n">
        <f aca="false">CHOOSE($B$4,'Asset Inputs'!K180,'Asset Inputs'!K208,'Asset Inputs'!K236,'Asset Inputs'!K264,'Asset Inputs'!K292)</f>
        <v>0</v>
      </c>
      <c r="L123" s="130" t="n">
        <f aca="false">CHOOSE($B$4,'Asset Inputs'!L180,'Asset Inputs'!L208,'Asset Inputs'!L236,'Asset Inputs'!L264,'Asset Inputs'!L292)</f>
        <v>0</v>
      </c>
      <c r="M123" s="130" t="n">
        <f aca="false">CHOOSE($B$4,'Asset Inputs'!M180,'Asset Inputs'!M208,'Asset Inputs'!M236,'Asset Inputs'!M264,'Asset Inputs'!M292)</f>
        <v>0</v>
      </c>
      <c r="N123" s="130" t="n">
        <f aca="false">CHOOSE($B$4,'Asset Inputs'!N180,'Asset Inputs'!N208,'Asset Inputs'!N236,'Asset Inputs'!N264,'Asset Inputs'!N292)</f>
        <v>0</v>
      </c>
      <c r="O123" s="130" t="n">
        <f aca="false">CHOOSE($B$4,'Asset Inputs'!O180,'Asset Inputs'!O208,'Asset Inputs'!O236,'Asset Inputs'!O264,'Asset Inputs'!O292)</f>
        <v>0</v>
      </c>
      <c r="P123" s="130" t="n">
        <f aca="false">CHOOSE($B$4,'Asset Inputs'!P180,'Asset Inputs'!P208,'Asset Inputs'!P236,'Asset Inputs'!P264,'Asset Inputs'!P292)</f>
        <v>0</v>
      </c>
      <c r="Q123" s="130" t="n">
        <f aca="false">CHOOSE($B$4,'Asset Inputs'!Q180,'Asset Inputs'!Q208,'Asset Inputs'!Q236,'Asset Inputs'!Q264,'Asset Inputs'!Q292)</f>
        <v>0</v>
      </c>
      <c r="R123" s="130" t="n">
        <f aca="false">CHOOSE($B$4,'Asset Inputs'!R180,'Asset Inputs'!R208,'Asset Inputs'!R236,'Asset Inputs'!R264,'Asset Inputs'!R292)</f>
        <v>0</v>
      </c>
      <c r="S123" s="130" t="n">
        <f aca="false">CHOOSE($B$4,'Asset Inputs'!S180,'Asset Inputs'!S208,'Asset Inputs'!S236,'Asset Inputs'!S264,'Asset Inputs'!S292)</f>
        <v>0</v>
      </c>
      <c r="T123" s="130" t="n">
        <f aca="false">CHOOSE($B$4,'Asset Inputs'!T180,'Asset Inputs'!T208,'Asset Inputs'!T236,'Asset Inputs'!T264,'Asset Inputs'!T292)</f>
        <v>0</v>
      </c>
      <c r="U123" s="130" t="n">
        <f aca="false">CHOOSE($B$4,'Asset Inputs'!U180,'Asset Inputs'!U208,'Asset Inputs'!U236,'Asset Inputs'!U264,'Asset Inputs'!U292)</f>
        <v>0</v>
      </c>
      <c r="V123" s="130" t="n">
        <f aca="false">CHOOSE($B$4,'Asset Inputs'!V180,'Asset Inputs'!V208,'Asset Inputs'!V236,'Asset Inputs'!V264,'Asset Inputs'!V292)</f>
        <v>0</v>
      </c>
      <c r="W123" s="130" t="n">
        <f aca="false">CHOOSE($B$4,'Asset Inputs'!W180,'Asset Inputs'!W208,'Asset Inputs'!W236,'Asset Inputs'!W264,'Asset Inputs'!W292)</f>
        <v>0</v>
      </c>
      <c r="X123" s="130" t="n">
        <f aca="false">CHOOSE($B$4,'Asset Inputs'!X180,'Asset Inputs'!X208,'Asset Inputs'!X236,'Asset Inputs'!X264,'Asset Inputs'!X292)</f>
        <v>0</v>
      </c>
      <c r="Y123" s="130" t="n">
        <f aca="false">CHOOSE($B$4,'Asset Inputs'!Y180,'Asset Inputs'!Y208,'Asset Inputs'!Y236,'Asset Inputs'!Y264,'Asset Inputs'!Y292)</f>
        <v>0</v>
      </c>
      <c r="Z123" s="130" t="n">
        <f aca="false">CHOOSE($B$4,'Asset Inputs'!Z180,'Asset Inputs'!Z208,'Asset Inputs'!Z236,'Asset Inputs'!Z264,'Asset Inputs'!Z292)</f>
        <v>0</v>
      </c>
      <c r="AA123" s="130" t="n">
        <f aca="false">CHOOSE($B$4,'Asset Inputs'!AA180,'Asset Inputs'!AA208,'Asset Inputs'!AA236,'Asset Inputs'!AA264,'Asset Inputs'!AA292)</f>
        <v>0</v>
      </c>
      <c r="AB123" s="130" t="n">
        <f aca="false">CHOOSE($B$4,'Asset Inputs'!AB180,'Asset Inputs'!AB208,'Asset Inputs'!AB236,'Asset Inputs'!AB264,'Asset Inputs'!AB292)</f>
        <v>0</v>
      </c>
      <c r="AC123" s="130" t="n">
        <f aca="false">CHOOSE($B$4,'Asset Inputs'!AC180,'Asset Inputs'!AC208,'Asset Inputs'!AC236,'Asset Inputs'!AC264,'Asset Inputs'!AC292)</f>
        <v>0</v>
      </c>
      <c r="AD123" s="130" t="n">
        <f aca="false">CHOOSE($B$4,'Asset Inputs'!AD180,'Asset Inputs'!AD208,'Asset Inputs'!AD236,'Asset Inputs'!AD264,'Asset Inputs'!AD292)</f>
        <v>0</v>
      </c>
      <c r="AE123" s="130" t="n">
        <f aca="false">CHOOSE($B$4,'Asset Inputs'!AE180,'Asset Inputs'!AE208,'Asset Inputs'!AE236,'Asset Inputs'!AE264,'Asset Inputs'!AE292)</f>
        <v>0</v>
      </c>
      <c r="AF123" s="130" t="n">
        <f aca="false">CHOOSE($B$4,'Asset Inputs'!AF180,'Asset Inputs'!AF208,'Asset Inputs'!AF236,'Asset Inputs'!AF264,'Asset Inputs'!AF292)</f>
        <v>0</v>
      </c>
      <c r="AG123" s="130" t="n">
        <f aca="false">CHOOSE($B$4,'Asset Inputs'!AG180,'Asset Inputs'!AG208,'Asset Inputs'!AG236,'Asset Inputs'!AG264,'Asset Inputs'!AG292)</f>
        <v>0</v>
      </c>
      <c r="AH123" s="130" t="n">
        <f aca="false">CHOOSE($B$4,'Asset Inputs'!AH180,'Asset Inputs'!AH208,'Asset Inputs'!AH236,'Asset Inputs'!AH264,'Asset Inputs'!AH292)</f>
        <v>0</v>
      </c>
      <c r="AI123" s="130" t="n">
        <f aca="false">CHOOSE($B$4,'Asset Inputs'!AI180,'Asset Inputs'!AI208,'Asset Inputs'!AI236,'Asset Inputs'!AI264,'Asset Inputs'!AI292)</f>
        <v>0</v>
      </c>
      <c r="AJ123" s="130" t="n">
        <f aca="false">CHOOSE($B$4,'Asset Inputs'!AJ180,'Asset Inputs'!AJ208,'Asset Inputs'!AJ236,'Asset Inputs'!AJ264,'Asset Inputs'!AJ292)</f>
        <v>0</v>
      </c>
      <c r="AK123" s="130" t="n">
        <f aca="false">CHOOSE($B$4,'Asset Inputs'!AK180,'Asset Inputs'!AK208,'Asset Inputs'!AK236,'Asset Inputs'!AK264,'Asset Inputs'!AK292)</f>
        <v>0</v>
      </c>
      <c r="AL123" s="130" t="n">
        <f aca="false">CHOOSE($B$4,'Asset Inputs'!AL180,'Asset Inputs'!AL208,'Asset Inputs'!AL236,'Asset Inputs'!AL264,'Asset Inputs'!AL292)</f>
        <v>0</v>
      </c>
      <c r="AM123" s="130" t="n">
        <f aca="false">CHOOSE($B$4,'Asset Inputs'!AM180,'Asset Inputs'!AM208,'Asset Inputs'!AM236,'Asset Inputs'!AM264,'Asset Inputs'!AM292)</f>
        <v>0</v>
      </c>
      <c r="AN123" s="130" t="n">
        <f aca="false">CHOOSE($B$4,'Asset Inputs'!AN180,'Asset Inputs'!AN208,'Asset Inputs'!AN236,'Asset Inputs'!AN264,'Asset Inputs'!AN292)</f>
        <v>0</v>
      </c>
      <c r="AO123" s="130" t="n">
        <f aca="false">CHOOSE($B$4,'Asset Inputs'!AO180,'Asset Inputs'!AO208,'Asset Inputs'!AO236,'Asset Inputs'!AO264,'Asset Inputs'!AO292)</f>
        <v>0</v>
      </c>
      <c r="AP123" s="130" t="n">
        <f aca="false">CHOOSE($B$4,'Asset Inputs'!AP180,'Asset Inputs'!AP208,'Asset Inputs'!AP236,'Asset Inputs'!AP264,'Asset Inputs'!AP292)</f>
        <v>0</v>
      </c>
      <c r="AQ123" s="130" t="n">
        <f aca="false">CHOOSE($B$4,'Asset Inputs'!AQ180,'Asset Inputs'!AQ208,'Asset Inputs'!AQ236,'Asset Inputs'!AQ264,'Asset Inputs'!AQ292)</f>
        <v>0</v>
      </c>
      <c r="AR123" s="130" t="n">
        <f aca="false">CHOOSE($B$4,'Asset Inputs'!AR180,'Asset Inputs'!AR208,'Asset Inputs'!AR236,'Asset Inputs'!AR264,'Asset Inputs'!AR292)</f>
        <v>0</v>
      </c>
      <c r="AS123" s="130" t="n">
        <f aca="false">CHOOSE($B$4,'Asset Inputs'!AS180,'Asset Inputs'!AS208,'Asset Inputs'!AS236,'Asset Inputs'!AS264,'Asset Inputs'!AS292)</f>
        <v>0</v>
      </c>
      <c r="AT123" s="130" t="n">
        <f aca="false">CHOOSE($B$4,'Asset Inputs'!AT180,'Asset Inputs'!AT208,'Asset Inputs'!AT236,'Asset Inputs'!AT264,'Asset Inputs'!AT292)</f>
        <v>0</v>
      </c>
      <c r="AU123" s="130" t="n">
        <f aca="false">CHOOSE($B$4,'Asset Inputs'!AU180,'Asset Inputs'!AU208,'Asset Inputs'!AU236,'Asset Inputs'!AU264,'Asset Inputs'!AU292)</f>
        <v>0</v>
      </c>
      <c r="AV123" s="130" t="n">
        <f aca="false">CHOOSE($B$4,'Asset Inputs'!AV180,'Asset Inputs'!AV208,'Asset Inputs'!AV236,'Asset Inputs'!AV264,'Asset Inputs'!AV292)</f>
        <v>0</v>
      </c>
      <c r="AW123" s="130" t="n">
        <f aca="false">CHOOSE($B$4,'Asset Inputs'!AW180,'Asset Inputs'!AW208,'Asset Inputs'!AW236,'Asset Inputs'!AW264,'Asset Inputs'!AW292)</f>
        <v>0</v>
      </c>
      <c r="AX123" s="130" t="n">
        <f aca="false">CHOOSE($B$4,'Asset Inputs'!AX180,'Asset Inputs'!AX208,'Asset Inputs'!AX236,'Asset Inputs'!AX264,'Asset Inputs'!AX292)</f>
        <v>0</v>
      </c>
      <c r="AY123" s="130" t="n">
        <f aca="false">CHOOSE($B$4,'Asset Inputs'!AY180,'Asset Inputs'!AY208,'Asset Inputs'!AY236,'Asset Inputs'!AY264,'Asset Inputs'!AY292)</f>
        <v>0</v>
      </c>
      <c r="AZ123" s="130" t="n">
        <f aca="false">CHOOSE($B$4,'Asset Inputs'!AZ180,'Asset Inputs'!AZ208,'Asset Inputs'!AZ236,'Asset Inputs'!AZ264,'Asset Inputs'!AZ292)</f>
        <v>0</v>
      </c>
      <c r="BA123" s="130" t="n">
        <f aca="false">CHOOSE($B$4,'Asset Inputs'!BA180,'Asset Inputs'!BA208,'Asset Inputs'!BA236,'Asset Inputs'!BA264,'Asset Inputs'!BA292)</f>
        <v>0</v>
      </c>
      <c r="BB123" s="130" t="n">
        <f aca="false">CHOOSE($B$4,'Asset Inputs'!BB180,'Asset Inputs'!BB208,'Asset Inputs'!BB236,'Asset Inputs'!BB264,'Asset Inputs'!BB292)</f>
        <v>0</v>
      </c>
      <c r="BC123" s="130" t="n">
        <f aca="false">CHOOSE($B$4,'Asset Inputs'!BC180,'Asset Inputs'!BC208,'Asset Inputs'!BC236,'Asset Inputs'!BC264,'Asset Inputs'!BC292)</f>
        <v>0</v>
      </c>
      <c r="BD123" s="130" t="n">
        <f aca="false">CHOOSE($B$4,'Asset Inputs'!BD180,'Asset Inputs'!BD208,'Asset Inputs'!BD236,'Asset Inputs'!BD264,'Asset Inputs'!BD292)</f>
        <v>0</v>
      </c>
      <c r="BE123" s="130" t="n">
        <f aca="false">CHOOSE($B$4,'Asset Inputs'!BE180,'Asset Inputs'!BE208,'Asset Inputs'!BE236,'Asset Inputs'!BE264,'Asset Inputs'!BE292)</f>
        <v>0</v>
      </c>
      <c r="BF123" s="130" t="n">
        <f aca="false">CHOOSE($B$4,'Asset Inputs'!BF180,'Asset Inputs'!BF208,'Asset Inputs'!BF236,'Asset Inputs'!BF264,'Asset Inputs'!BF292)</f>
        <v>0</v>
      </c>
      <c r="BG123" s="130" t="n">
        <f aca="false">CHOOSE($B$4,'Asset Inputs'!BG180,'Asset Inputs'!BG208,'Asset Inputs'!BG236,'Asset Inputs'!BG264,'Asset Inputs'!BG292)</f>
        <v>0</v>
      </c>
      <c r="BH123" s="130" t="n">
        <f aca="false">CHOOSE($B$4,'Asset Inputs'!BH180,'Asset Inputs'!BH208,'Asset Inputs'!BH236,'Asset Inputs'!BH264,'Asset Inputs'!BH292)</f>
        <v>0</v>
      </c>
      <c r="BI123" s="130" t="n">
        <f aca="false">CHOOSE($B$4,'Asset Inputs'!BI180,'Asset Inputs'!BI208,'Asset Inputs'!BI236,'Asset Inputs'!BI264,'Asset Inputs'!BI292)</f>
        <v>0</v>
      </c>
      <c r="BJ123" s="130" t="n">
        <f aca="false">CHOOSE($B$4,'Asset Inputs'!BJ180,'Asset Inputs'!BJ208,'Asset Inputs'!BJ236,'Asset Inputs'!BJ264,'Asset Inputs'!BJ292)</f>
        <v>0</v>
      </c>
      <c r="BK123" s="130" t="n">
        <f aca="false">CHOOSE($B$4,'Asset Inputs'!BK180,'Asset Inputs'!BK208,'Asset Inputs'!BK236,'Asset Inputs'!BK264,'Asset Inputs'!BK292)</f>
        <v>0</v>
      </c>
      <c r="BL123" s="130" t="n">
        <f aca="false">CHOOSE($B$4,'Asset Inputs'!BL180,'Asset Inputs'!BL208,'Asset Inputs'!BL236,'Asset Inputs'!BL264,'Asset Inputs'!BL292)</f>
        <v>0</v>
      </c>
      <c r="BM123" s="130" t="n">
        <f aca="false">CHOOSE($B$4,'Asset Inputs'!BM180,'Asset Inputs'!BM208,'Asset Inputs'!BM236,'Asset Inputs'!BM264,'Asset Inputs'!BM292)</f>
        <v>0</v>
      </c>
      <c r="BN123" s="130" t="n">
        <f aca="false">CHOOSE($B$4,'Asset Inputs'!BN180,'Asset Inputs'!BN208,'Asset Inputs'!BN236,'Asset Inputs'!BN264,'Asset Inputs'!BN292)</f>
        <v>0</v>
      </c>
      <c r="BO123" s="130" t="n">
        <f aca="false">CHOOSE($B$4,'Asset Inputs'!BO180,'Asset Inputs'!BO208,'Asset Inputs'!BO236,'Asset Inputs'!BO264,'Asset Inputs'!BO292)</f>
        <v>0</v>
      </c>
      <c r="BP123" s="130" t="n">
        <f aca="false">CHOOSE($B$4,'Asset Inputs'!BP180,'Asset Inputs'!BP208,'Asset Inputs'!BP236,'Asset Inputs'!BP264,'Asset Inputs'!BP292)</f>
        <v>0</v>
      </c>
      <c r="BQ123" s="130" t="n">
        <f aca="false">CHOOSE($B$4,'Asset Inputs'!BQ180,'Asset Inputs'!BQ208,'Asset Inputs'!BQ236,'Asset Inputs'!BQ264,'Asset Inputs'!BQ292)</f>
        <v>0</v>
      </c>
      <c r="BR123" s="130" t="n">
        <f aca="false">CHOOSE($B$4,'Asset Inputs'!BR180,'Asset Inputs'!BR208,'Asset Inputs'!BR236,'Asset Inputs'!BR264,'Asset Inputs'!BR292)</f>
        <v>0</v>
      </c>
      <c r="BS123" s="130" t="n">
        <f aca="false">CHOOSE($B$4,'Asset Inputs'!BS180,'Asset Inputs'!BS208,'Asset Inputs'!BS236,'Asset Inputs'!BS264,'Asset Inputs'!BS292)</f>
        <v>0</v>
      </c>
      <c r="BT123" s="130" t="n">
        <f aca="false">CHOOSE($B$4,'Asset Inputs'!BT180,'Asset Inputs'!BT208,'Asset Inputs'!BT236,'Asset Inputs'!BT264,'Asset Inputs'!BT292)</f>
        <v>0</v>
      </c>
      <c r="BU123" s="130" t="n">
        <f aca="false">CHOOSE($B$4,'Asset Inputs'!BU180,'Asset Inputs'!BU208,'Asset Inputs'!BU236,'Asset Inputs'!BU264,'Asset Inputs'!BU292)</f>
        <v>0</v>
      </c>
      <c r="BV123" s="130" t="n">
        <f aca="false">CHOOSE($B$4,'Asset Inputs'!BV180,'Asset Inputs'!BV208,'Asset Inputs'!BV236,'Asset Inputs'!BV264,'Asset Inputs'!BV292)</f>
        <v>0</v>
      </c>
      <c r="BW123" s="130" t="n">
        <f aca="false">CHOOSE($B$4,'Asset Inputs'!BW180,'Asset Inputs'!BW208,'Asset Inputs'!BW236,'Asset Inputs'!BW264,'Asset Inputs'!BW292)</f>
        <v>0</v>
      </c>
      <c r="BX123" s="130" t="n">
        <f aca="false">CHOOSE($B$4,'Asset Inputs'!BX180,'Asset Inputs'!BX208,'Asset Inputs'!BX236,'Asset Inputs'!BX264,'Asset Inputs'!BX292)</f>
        <v>0</v>
      </c>
      <c r="BY123" s="130" t="n">
        <f aca="false">CHOOSE($B$4,'Asset Inputs'!BY180,'Asset Inputs'!BY208,'Asset Inputs'!BY236,'Asset Inputs'!BY264,'Asset Inputs'!BY292)</f>
        <v>0</v>
      </c>
      <c r="BZ123" s="130" t="n">
        <f aca="false">CHOOSE($B$4,'Asset Inputs'!BZ180,'Asset Inputs'!BZ208,'Asset Inputs'!BZ236,'Asset Inputs'!BZ264,'Asset Inputs'!BZ292)</f>
        <v>0</v>
      </c>
      <c r="CA123" s="130" t="n">
        <f aca="false">CHOOSE($B$4,'Asset Inputs'!CA180,'Asset Inputs'!CA208,'Asset Inputs'!CA236,'Asset Inputs'!CA264,'Asset Inputs'!CA292)</f>
        <v>0</v>
      </c>
      <c r="CB123" s="130" t="n">
        <f aca="false">CHOOSE($B$4,'Asset Inputs'!CB180,'Asset Inputs'!CB208,'Asset Inputs'!CB236,'Asset Inputs'!CB264,'Asset Inputs'!CB292)</f>
        <v>0</v>
      </c>
      <c r="CC123" s="130" t="n">
        <f aca="false">CHOOSE($B$4,'Asset Inputs'!CC180,'Asset Inputs'!CC208,'Asset Inputs'!CC236,'Asset Inputs'!CC264,'Asset Inputs'!CC292)</f>
        <v>0</v>
      </c>
      <c r="CD123" s="130" t="n">
        <f aca="false">CHOOSE($B$4,'Asset Inputs'!CD180,'Asset Inputs'!CD208,'Asset Inputs'!CD236,'Asset Inputs'!CD264,'Asset Inputs'!CD292)</f>
        <v>0</v>
      </c>
      <c r="CE123" s="130" t="n">
        <f aca="false">CHOOSE($B$4,'Asset Inputs'!CE180,'Asset Inputs'!CE208,'Asset Inputs'!CE236,'Asset Inputs'!CE264,'Asset Inputs'!CE292)</f>
        <v>0</v>
      </c>
      <c r="CF123" s="130" t="n">
        <f aca="false">CHOOSE($B$4,'Asset Inputs'!CF180,'Asset Inputs'!CF208,'Asset Inputs'!CF236,'Asset Inputs'!CF264,'Asset Inputs'!CF292)</f>
        <v>0</v>
      </c>
      <c r="CG123" s="130" t="n">
        <f aca="false">CHOOSE($B$4,'Asset Inputs'!CG180,'Asset Inputs'!CG208,'Asset Inputs'!CG236,'Asset Inputs'!CG264,'Asset Inputs'!CG292)</f>
        <v>0</v>
      </c>
      <c r="CH123" s="130" t="n">
        <f aca="false">CHOOSE($B$4,'Asset Inputs'!CH180,'Asset Inputs'!CH208,'Asset Inputs'!CH236,'Asset Inputs'!CH264,'Asset Inputs'!CH292)</f>
        <v>0</v>
      </c>
      <c r="CI123" s="130" t="n">
        <f aca="false">CHOOSE($B$4,'Asset Inputs'!CI180,'Asset Inputs'!CI208,'Asset Inputs'!CI236,'Asset Inputs'!CI264,'Asset Inputs'!CI292)</f>
        <v>0</v>
      </c>
      <c r="CJ123" s="130" t="n">
        <f aca="false">CHOOSE($B$4,'Asset Inputs'!CJ180,'Asset Inputs'!CJ208,'Asset Inputs'!CJ236,'Asset Inputs'!CJ264,'Asset Inputs'!CJ292)</f>
        <v>0</v>
      </c>
      <c r="CK123" s="130" t="n">
        <f aca="false">CHOOSE($B$4,'Asset Inputs'!CK180,'Asset Inputs'!CK208,'Asset Inputs'!CK236,'Asset Inputs'!CK264,'Asset Inputs'!CK292)</f>
        <v>0</v>
      </c>
      <c r="CL123" s="130" t="n">
        <f aca="false">CHOOSE($B$4,'Asset Inputs'!CL180,'Asset Inputs'!CL208,'Asset Inputs'!CL236,'Asset Inputs'!CL264,'Asset Inputs'!CL292)</f>
        <v>0</v>
      </c>
      <c r="CM123" s="130" t="n">
        <f aca="false">CHOOSE($B$4,'Asset Inputs'!CM180,'Asset Inputs'!CM208,'Asset Inputs'!CM236,'Asset Inputs'!CM264,'Asset Inputs'!CM292)</f>
        <v>0</v>
      </c>
      <c r="CN123" s="130" t="n">
        <f aca="false">CHOOSE($B$4,'Asset Inputs'!CN180,'Asset Inputs'!CN208,'Asset Inputs'!CN236,'Asset Inputs'!CN264,'Asset Inputs'!CN292)</f>
        <v>0</v>
      </c>
      <c r="CO123" s="130" t="n">
        <f aca="false">CHOOSE($B$4,'Asset Inputs'!CO180,'Asset Inputs'!CO208,'Asset Inputs'!CO236,'Asset Inputs'!CO264,'Asset Inputs'!CO292)</f>
        <v>0</v>
      </c>
      <c r="CP123" s="130" t="n">
        <f aca="false">CHOOSE($B$4,'Asset Inputs'!CP180,'Asset Inputs'!CP208,'Asset Inputs'!CP236,'Asset Inputs'!CP264,'Asset Inputs'!CP292)</f>
        <v>0</v>
      </c>
      <c r="CQ123" s="130" t="n">
        <f aca="false">CHOOSE($B$4,'Asset Inputs'!CQ180,'Asset Inputs'!CQ208,'Asset Inputs'!CQ236,'Asset Inputs'!CQ264,'Asset Inputs'!CQ292)</f>
        <v>0</v>
      </c>
      <c r="CR123" s="130" t="n">
        <f aca="false">CHOOSE($B$4,'Asset Inputs'!CR180,'Asset Inputs'!CR208,'Asset Inputs'!CR236,'Asset Inputs'!CR264,'Asset Inputs'!CR292)</f>
        <v>0</v>
      </c>
    </row>
    <row r="124" customFormat="false" ht="12.75" hidden="false" customHeight="false" outlineLevel="0" collapsed="false">
      <c r="D124" s="36" t="n">
        <f aca="false">CHOOSE($B$4,'Asset Inputs'!D181,'Asset Inputs'!D209,'Asset Inputs'!D237,'Asset Inputs'!D265,'Asset Inputs'!D293)</f>
        <v>55</v>
      </c>
      <c r="F124" s="130" t="n">
        <f aca="false">CHOOSE($B$4,'Asset Inputs'!F181,'Asset Inputs'!F209,'Asset Inputs'!F237,'Asset Inputs'!F265,'Asset Inputs'!F293)</f>
        <v>0</v>
      </c>
      <c r="G124" s="130" t="n">
        <f aca="false">CHOOSE($B$4,'Asset Inputs'!G181,'Asset Inputs'!G209,'Asset Inputs'!G237,'Asset Inputs'!G265,'Asset Inputs'!G293)</f>
        <v>0</v>
      </c>
      <c r="H124" s="130" t="n">
        <f aca="false">CHOOSE($B$4,'Asset Inputs'!H181,'Asset Inputs'!H209,'Asset Inputs'!H237,'Asset Inputs'!H265,'Asset Inputs'!H293)</f>
        <v>0</v>
      </c>
      <c r="I124" s="130" t="n">
        <f aca="false">CHOOSE($B$4,'Asset Inputs'!I181,'Asset Inputs'!I209,'Asset Inputs'!I237,'Asset Inputs'!I265,'Asset Inputs'!I293)</f>
        <v>0</v>
      </c>
      <c r="J124" s="130" t="n">
        <f aca="false">CHOOSE($B$4,'Asset Inputs'!J181,'Asset Inputs'!J209,'Asset Inputs'!J237,'Asset Inputs'!J265,'Asset Inputs'!J293)</f>
        <v>0</v>
      </c>
      <c r="K124" s="130" t="n">
        <f aca="false">CHOOSE($B$4,'Asset Inputs'!K181,'Asset Inputs'!K209,'Asset Inputs'!K237,'Asset Inputs'!K265,'Asset Inputs'!K293)</f>
        <v>0</v>
      </c>
      <c r="L124" s="130" t="n">
        <f aca="false">CHOOSE($B$4,'Asset Inputs'!L181,'Asset Inputs'!L209,'Asset Inputs'!L237,'Asset Inputs'!L265,'Asset Inputs'!L293)</f>
        <v>0</v>
      </c>
      <c r="M124" s="130" t="n">
        <f aca="false">CHOOSE($B$4,'Asset Inputs'!M181,'Asset Inputs'!M209,'Asset Inputs'!M237,'Asset Inputs'!M265,'Asset Inputs'!M293)</f>
        <v>0</v>
      </c>
      <c r="N124" s="130" t="n">
        <f aca="false">CHOOSE($B$4,'Asset Inputs'!N181,'Asset Inputs'!N209,'Asset Inputs'!N237,'Asset Inputs'!N265,'Asset Inputs'!N293)</f>
        <v>0</v>
      </c>
      <c r="O124" s="130" t="n">
        <f aca="false">CHOOSE($B$4,'Asset Inputs'!O181,'Asset Inputs'!O209,'Asset Inputs'!O237,'Asset Inputs'!O265,'Asset Inputs'!O293)</f>
        <v>0</v>
      </c>
      <c r="P124" s="130" t="n">
        <f aca="false">CHOOSE($B$4,'Asset Inputs'!P181,'Asset Inputs'!P209,'Asset Inputs'!P237,'Asset Inputs'!P265,'Asset Inputs'!P293)</f>
        <v>0</v>
      </c>
      <c r="Q124" s="130" t="n">
        <f aca="false">CHOOSE($B$4,'Asset Inputs'!Q181,'Asset Inputs'!Q209,'Asset Inputs'!Q237,'Asset Inputs'!Q265,'Asset Inputs'!Q293)</f>
        <v>0</v>
      </c>
      <c r="R124" s="130" t="n">
        <f aca="false">CHOOSE($B$4,'Asset Inputs'!R181,'Asset Inputs'!R209,'Asset Inputs'!R237,'Asset Inputs'!R265,'Asset Inputs'!R293)</f>
        <v>0</v>
      </c>
      <c r="S124" s="130" t="n">
        <f aca="false">CHOOSE($B$4,'Asset Inputs'!S181,'Asset Inputs'!S209,'Asset Inputs'!S237,'Asset Inputs'!S265,'Asset Inputs'!S293)</f>
        <v>0</v>
      </c>
      <c r="T124" s="130" t="n">
        <f aca="false">CHOOSE($B$4,'Asset Inputs'!T181,'Asset Inputs'!T209,'Asset Inputs'!T237,'Asset Inputs'!T265,'Asset Inputs'!T293)</f>
        <v>0</v>
      </c>
      <c r="U124" s="130" t="n">
        <f aca="false">CHOOSE($B$4,'Asset Inputs'!U181,'Asset Inputs'!U209,'Asset Inputs'!U237,'Asset Inputs'!U265,'Asset Inputs'!U293)</f>
        <v>0</v>
      </c>
      <c r="V124" s="130" t="n">
        <f aca="false">CHOOSE($B$4,'Asset Inputs'!V181,'Asset Inputs'!V209,'Asset Inputs'!V237,'Asset Inputs'!V265,'Asset Inputs'!V293)</f>
        <v>0</v>
      </c>
      <c r="W124" s="130" t="n">
        <f aca="false">CHOOSE($B$4,'Asset Inputs'!W181,'Asset Inputs'!W209,'Asset Inputs'!W237,'Asset Inputs'!W265,'Asset Inputs'!W293)</f>
        <v>0</v>
      </c>
      <c r="X124" s="130" t="n">
        <f aca="false">CHOOSE($B$4,'Asset Inputs'!X181,'Asset Inputs'!X209,'Asset Inputs'!X237,'Asset Inputs'!X265,'Asset Inputs'!X293)</f>
        <v>0</v>
      </c>
      <c r="Y124" s="130" t="n">
        <f aca="false">CHOOSE($B$4,'Asset Inputs'!Y181,'Asset Inputs'!Y209,'Asset Inputs'!Y237,'Asset Inputs'!Y265,'Asset Inputs'!Y293)</f>
        <v>0</v>
      </c>
      <c r="Z124" s="130" t="n">
        <f aca="false">CHOOSE($B$4,'Asset Inputs'!Z181,'Asset Inputs'!Z209,'Asset Inputs'!Z237,'Asset Inputs'!Z265,'Asset Inputs'!Z293)</f>
        <v>0</v>
      </c>
      <c r="AA124" s="130" t="n">
        <f aca="false">CHOOSE($B$4,'Asset Inputs'!AA181,'Asset Inputs'!AA209,'Asset Inputs'!AA237,'Asset Inputs'!AA265,'Asset Inputs'!AA293)</f>
        <v>0</v>
      </c>
      <c r="AB124" s="130" t="n">
        <f aca="false">CHOOSE($B$4,'Asset Inputs'!AB181,'Asset Inputs'!AB209,'Asset Inputs'!AB237,'Asset Inputs'!AB265,'Asset Inputs'!AB293)</f>
        <v>0</v>
      </c>
      <c r="AC124" s="130" t="n">
        <f aca="false">CHOOSE($B$4,'Asset Inputs'!AC181,'Asset Inputs'!AC209,'Asset Inputs'!AC237,'Asset Inputs'!AC265,'Asset Inputs'!AC293)</f>
        <v>0</v>
      </c>
      <c r="AD124" s="130" t="n">
        <f aca="false">CHOOSE($B$4,'Asset Inputs'!AD181,'Asset Inputs'!AD209,'Asset Inputs'!AD237,'Asset Inputs'!AD265,'Asset Inputs'!AD293)</f>
        <v>0</v>
      </c>
      <c r="AE124" s="130" t="n">
        <f aca="false">CHOOSE($B$4,'Asset Inputs'!AE181,'Asset Inputs'!AE209,'Asset Inputs'!AE237,'Asset Inputs'!AE265,'Asset Inputs'!AE293)</f>
        <v>0</v>
      </c>
      <c r="AF124" s="130" t="n">
        <f aca="false">CHOOSE($B$4,'Asset Inputs'!AF181,'Asset Inputs'!AF209,'Asset Inputs'!AF237,'Asset Inputs'!AF265,'Asset Inputs'!AF293)</f>
        <v>0</v>
      </c>
      <c r="AG124" s="130" t="n">
        <f aca="false">CHOOSE($B$4,'Asset Inputs'!AG181,'Asset Inputs'!AG209,'Asset Inputs'!AG237,'Asset Inputs'!AG265,'Asset Inputs'!AG293)</f>
        <v>0</v>
      </c>
      <c r="AH124" s="130" t="n">
        <f aca="false">CHOOSE($B$4,'Asset Inputs'!AH181,'Asset Inputs'!AH209,'Asset Inputs'!AH237,'Asset Inputs'!AH265,'Asset Inputs'!AH293)</f>
        <v>0</v>
      </c>
      <c r="AI124" s="130" t="n">
        <f aca="false">CHOOSE($B$4,'Asset Inputs'!AI181,'Asset Inputs'!AI209,'Asset Inputs'!AI237,'Asset Inputs'!AI265,'Asset Inputs'!AI293)</f>
        <v>0</v>
      </c>
      <c r="AJ124" s="130" t="n">
        <f aca="false">CHOOSE($B$4,'Asset Inputs'!AJ181,'Asset Inputs'!AJ209,'Asset Inputs'!AJ237,'Asset Inputs'!AJ265,'Asset Inputs'!AJ293)</f>
        <v>0</v>
      </c>
      <c r="AK124" s="130" t="n">
        <f aca="false">CHOOSE($B$4,'Asset Inputs'!AK181,'Asset Inputs'!AK209,'Asset Inputs'!AK237,'Asset Inputs'!AK265,'Asset Inputs'!AK293)</f>
        <v>0</v>
      </c>
      <c r="AL124" s="130" t="n">
        <f aca="false">CHOOSE($B$4,'Asset Inputs'!AL181,'Asset Inputs'!AL209,'Asset Inputs'!AL237,'Asset Inputs'!AL265,'Asset Inputs'!AL293)</f>
        <v>0</v>
      </c>
      <c r="AM124" s="130" t="n">
        <f aca="false">CHOOSE($B$4,'Asset Inputs'!AM181,'Asset Inputs'!AM209,'Asset Inputs'!AM237,'Asset Inputs'!AM265,'Asset Inputs'!AM293)</f>
        <v>0</v>
      </c>
      <c r="AN124" s="130" t="n">
        <f aca="false">CHOOSE($B$4,'Asset Inputs'!AN181,'Asset Inputs'!AN209,'Asset Inputs'!AN237,'Asset Inputs'!AN265,'Asset Inputs'!AN293)</f>
        <v>0</v>
      </c>
      <c r="AO124" s="130" t="n">
        <f aca="false">CHOOSE($B$4,'Asset Inputs'!AO181,'Asset Inputs'!AO209,'Asset Inputs'!AO237,'Asset Inputs'!AO265,'Asset Inputs'!AO293)</f>
        <v>0</v>
      </c>
      <c r="AP124" s="130" t="n">
        <f aca="false">CHOOSE($B$4,'Asset Inputs'!AP181,'Asset Inputs'!AP209,'Asset Inputs'!AP237,'Asset Inputs'!AP265,'Asset Inputs'!AP293)</f>
        <v>0</v>
      </c>
      <c r="AQ124" s="130" t="n">
        <f aca="false">CHOOSE($B$4,'Asset Inputs'!AQ181,'Asset Inputs'!AQ209,'Asset Inputs'!AQ237,'Asset Inputs'!AQ265,'Asset Inputs'!AQ293)</f>
        <v>0</v>
      </c>
      <c r="AR124" s="130" t="n">
        <f aca="false">CHOOSE($B$4,'Asset Inputs'!AR181,'Asset Inputs'!AR209,'Asset Inputs'!AR237,'Asset Inputs'!AR265,'Asset Inputs'!AR293)</f>
        <v>0</v>
      </c>
      <c r="AS124" s="130" t="n">
        <f aca="false">CHOOSE($B$4,'Asset Inputs'!AS181,'Asset Inputs'!AS209,'Asset Inputs'!AS237,'Asset Inputs'!AS265,'Asset Inputs'!AS293)</f>
        <v>0</v>
      </c>
      <c r="AT124" s="130" t="n">
        <f aca="false">CHOOSE($B$4,'Asset Inputs'!AT181,'Asset Inputs'!AT209,'Asset Inputs'!AT237,'Asset Inputs'!AT265,'Asset Inputs'!AT293)</f>
        <v>0</v>
      </c>
      <c r="AU124" s="130" t="n">
        <f aca="false">CHOOSE($B$4,'Asset Inputs'!AU181,'Asset Inputs'!AU209,'Asset Inputs'!AU237,'Asset Inputs'!AU265,'Asset Inputs'!AU293)</f>
        <v>0</v>
      </c>
      <c r="AV124" s="130" t="n">
        <f aca="false">CHOOSE($B$4,'Asset Inputs'!AV181,'Asset Inputs'!AV209,'Asset Inputs'!AV237,'Asset Inputs'!AV265,'Asset Inputs'!AV293)</f>
        <v>0</v>
      </c>
      <c r="AW124" s="130" t="n">
        <f aca="false">CHOOSE($B$4,'Asset Inputs'!AW181,'Asset Inputs'!AW209,'Asset Inputs'!AW237,'Asset Inputs'!AW265,'Asset Inputs'!AW293)</f>
        <v>0</v>
      </c>
      <c r="AX124" s="130" t="n">
        <f aca="false">CHOOSE($B$4,'Asset Inputs'!AX181,'Asset Inputs'!AX209,'Asset Inputs'!AX237,'Asset Inputs'!AX265,'Asset Inputs'!AX293)</f>
        <v>0</v>
      </c>
      <c r="AY124" s="130" t="n">
        <f aca="false">CHOOSE($B$4,'Asset Inputs'!AY181,'Asset Inputs'!AY209,'Asset Inputs'!AY237,'Asset Inputs'!AY265,'Asset Inputs'!AY293)</f>
        <v>0</v>
      </c>
      <c r="AZ124" s="130" t="n">
        <f aca="false">CHOOSE($B$4,'Asset Inputs'!AZ181,'Asset Inputs'!AZ209,'Asset Inputs'!AZ237,'Asset Inputs'!AZ265,'Asset Inputs'!AZ293)</f>
        <v>0</v>
      </c>
      <c r="BA124" s="130" t="n">
        <f aca="false">CHOOSE($B$4,'Asset Inputs'!BA181,'Asset Inputs'!BA209,'Asset Inputs'!BA237,'Asset Inputs'!BA265,'Asset Inputs'!BA293)</f>
        <v>0</v>
      </c>
      <c r="BB124" s="130" t="n">
        <f aca="false">CHOOSE($B$4,'Asset Inputs'!BB181,'Asset Inputs'!BB209,'Asset Inputs'!BB237,'Asset Inputs'!BB265,'Asset Inputs'!BB293)</f>
        <v>0</v>
      </c>
      <c r="BC124" s="130" t="n">
        <f aca="false">CHOOSE($B$4,'Asset Inputs'!BC181,'Asset Inputs'!BC209,'Asset Inputs'!BC237,'Asset Inputs'!BC265,'Asset Inputs'!BC293)</f>
        <v>0</v>
      </c>
      <c r="BD124" s="130" t="n">
        <f aca="false">CHOOSE($B$4,'Asset Inputs'!BD181,'Asset Inputs'!BD209,'Asset Inputs'!BD237,'Asset Inputs'!BD265,'Asset Inputs'!BD293)</f>
        <v>0</v>
      </c>
      <c r="BE124" s="130" t="n">
        <f aca="false">CHOOSE($B$4,'Asset Inputs'!BE181,'Asset Inputs'!BE209,'Asset Inputs'!BE237,'Asset Inputs'!BE265,'Asset Inputs'!BE293)</f>
        <v>0</v>
      </c>
      <c r="BF124" s="130" t="n">
        <f aca="false">CHOOSE($B$4,'Asset Inputs'!BF181,'Asset Inputs'!BF209,'Asset Inputs'!BF237,'Asset Inputs'!BF265,'Asset Inputs'!BF293)</f>
        <v>0</v>
      </c>
      <c r="BG124" s="130" t="n">
        <f aca="false">CHOOSE($B$4,'Asset Inputs'!BG181,'Asset Inputs'!BG209,'Asset Inputs'!BG237,'Asset Inputs'!BG265,'Asset Inputs'!BG293)</f>
        <v>0</v>
      </c>
      <c r="BH124" s="130" t="n">
        <f aca="false">CHOOSE($B$4,'Asset Inputs'!BH181,'Asset Inputs'!BH209,'Asset Inputs'!BH237,'Asset Inputs'!BH265,'Asset Inputs'!BH293)</f>
        <v>0</v>
      </c>
      <c r="BI124" s="130" t="n">
        <f aca="false">CHOOSE($B$4,'Asset Inputs'!BI181,'Asset Inputs'!BI209,'Asset Inputs'!BI237,'Asset Inputs'!BI265,'Asset Inputs'!BI293)</f>
        <v>0</v>
      </c>
      <c r="BJ124" s="130" t="n">
        <f aca="false">CHOOSE($B$4,'Asset Inputs'!BJ181,'Asset Inputs'!BJ209,'Asset Inputs'!BJ237,'Asset Inputs'!BJ265,'Asset Inputs'!BJ293)</f>
        <v>0</v>
      </c>
      <c r="BK124" s="130" t="n">
        <f aca="false">CHOOSE($B$4,'Asset Inputs'!BK181,'Asset Inputs'!BK209,'Asset Inputs'!BK237,'Asset Inputs'!BK265,'Asset Inputs'!BK293)</f>
        <v>0</v>
      </c>
      <c r="BL124" s="130" t="n">
        <f aca="false">CHOOSE($B$4,'Asset Inputs'!BL181,'Asset Inputs'!BL209,'Asset Inputs'!BL237,'Asset Inputs'!BL265,'Asset Inputs'!BL293)</f>
        <v>0</v>
      </c>
      <c r="BM124" s="130" t="n">
        <f aca="false">CHOOSE($B$4,'Asset Inputs'!BM181,'Asset Inputs'!BM209,'Asset Inputs'!BM237,'Asset Inputs'!BM265,'Asset Inputs'!BM293)</f>
        <v>0</v>
      </c>
      <c r="BN124" s="130" t="n">
        <f aca="false">CHOOSE($B$4,'Asset Inputs'!BN181,'Asset Inputs'!BN209,'Asset Inputs'!BN237,'Asset Inputs'!BN265,'Asset Inputs'!BN293)</f>
        <v>0</v>
      </c>
      <c r="BO124" s="130" t="n">
        <f aca="false">CHOOSE($B$4,'Asset Inputs'!BO181,'Asset Inputs'!BO209,'Asset Inputs'!BO237,'Asset Inputs'!BO265,'Asset Inputs'!BO293)</f>
        <v>0</v>
      </c>
      <c r="BP124" s="130" t="n">
        <f aca="false">CHOOSE($B$4,'Asset Inputs'!BP181,'Asset Inputs'!BP209,'Asset Inputs'!BP237,'Asset Inputs'!BP265,'Asset Inputs'!BP293)</f>
        <v>0</v>
      </c>
      <c r="BQ124" s="130" t="n">
        <f aca="false">CHOOSE($B$4,'Asset Inputs'!BQ181,'Asset Inputs'!BQ209,'Asset Inputs'!BQ237,'Asset Inputs'!BQ265,'Asset Inputs'!BQ293)</f>
        <v>0</v>
      </c>
      <c r="BR124" s="130" t="n">
        <f aca="false">CHOOSE($B$4,'Asset Inputs'!BR181,'Asset Inputs'!BR209,'Asset Inputs'!BR237,'Asset Inputs'!BR265,'Asset Inputs'!BR293)</f>
        <v>0</v>
      </c>
      <c r="BS124" s="130" t="n">
        <f aca="false">CHOOSE($B$4,'Asset Inputs'!BS181,'Asset Inputs'!BS209,'Asset Inputs'!BS237,'Asset Inputs'!BS265,'Asset Inputs'!BS293)</f>
        <v>0</v>
      </c>
      <c r="BT124" s="130" t="n">
        <f aca="false">CHOOSE($B$4,'Asset Inputs'!BT181,'Asset Inputs'!BT209,'Asset Inputs'!BT237,'Asset Inputs'!BT265,'Asset Inputs'!BT293)</f>
        <v>0</v>
      </c>
      <c r="BU124" s="130" t="n">
        <f aca="false">CHOOSE($B$4,'Asset Inputs'!BU181,'Asset Inputs'!BU209,'Asset Inputs'!BU237,'Asset Inputs'!BU265,'Asset Inputs'!BU293)</f>
        <v>0</v>
      </c>
      <c r="BV124" s="130" t="n">
        <f aca="false">CHOOSE($B$4,'Asset Inputs'!BV181,'Asset Inputs'!BV209,'Asset Inputs'!BV237,'Asset Inputs'!BV265,'Asset Inputs'!BV293)</f>
        <v>0</v>
      </c>
      <c r="BW124" s="130" t="n">
        <f aca="false">CHOOSE($B$4,'Asset Inputs'!BW181,'Asset Inputs'!BW209,'Asset Inputs'!BW237,'Asset Inputs'!BW265,'Asset Inputs'!BW293)</f>
        <v>0</v>
      </c>
      <c r="BX124" s="130" t="n">
        <f aca="false">CHOOSE($B$4,'Asset Inputs'!BX181,'Asset Inputs'!BX209,'Asset Inputs'!BX237,'Asset Inputs'!BX265,'Asset Inputs'!BX293)</f>
        <v>0</v>
      </c>
      <c r="BY124" s="130" t="n">
        <f aca="false">CHOOSE($B$4,'Asset Inputs'!BY181,'Asset Inputs'!BY209,'Asset Inputs'!BY237,'Asset Inputs'!BY265,'Asset Inputs'!BY293)</f>
        <v>0</v>
      </c>
      <c r="BZ124" s="130" t="n">
        <f aca="false">CHOOSE($B$4,'Asset Inputs'!BZ181,'Asset Inputs'!BZ209,'Asset Inputs'!BZ237,'Asset Inputs'!BZ265,'Asset Inputs'!BZ293)</f>
        <v>0</v>
      </c>
      <c r="CA124" s="130" t="n">
        <f aca="false">CHOOSE($B$4,'Asset Inputs'!CA181,'Asset Inputs'!CA209,'Asset Inputs'!CA237,'Asset Inputs'!CA265,'Asset Inputs'!CA293)</f>
        <v>0</v>
      </c>
      <c r="CB124" s="130" t="n">
        <f aca="false">CHOOSE($B$4,'Asset Inputs'!CB181,'Asset Inputs'!CB209,'Asset Inputs'!CB237,'Asset Inputs'!CB265,'Asset Inputs'!CB293)</f>
        <v>0</v>
      </c>
      <c r="CC124" s="130" t="n">
        <f aca="false">CHOOSE($B$4,'Asset Inputs'!CC181,'Asset Inputs'!CC209,'Asset Inputs'!CC237,'Asset Inputs'!CC265,'Asset Inputs'!CC293)</f>
        <v>0</v>
      </c>
      <c r="CD124" s="130" t="n">
        <f aca="false">CHOOSE($B$4,'Asset Inputs'!CD181,'Asset Inputs'!CD209,'Asset Inputs'!CD237,'Asset Inputs'!CD265,'Asset Inputs'!CD293)</f>
        <v>0</v>
      </c>
      <c r="CE124" s="130" t="n">
        <f aca="false">CHOOSE($B$4,'Asset Inputs'!CE181,'Asset Inputs'!CE209,'Asset Inputs'!CE237,'Asset Inputs'!CE265,'Asset Inputs'!CE293)</f>
        <v>0</v>
      </c>
      <c r="CF124" s="130" t="n">
        <f aca="false">CHOOSE($B$4,'Asset Inputs'!CF181,'Asset Inputs'!CF209,'Asset Inputs'!CF237,'Asset Inputs'!CF265,'Asset Inputs'!CF293)</f>
        <v>0</v>
      </c>
      <c r="CG124" s="130" t="n">
        <f aca="false">CHOOSE($B$4,'Asset Inputs'!CG181,'Asset Inputs'!CG209,'Asset Inputs'!CG237,'Asset Inputs'!CG265,'Asset Inputs'!CG293)</f>
        <v>0</v>
      </c>
      <c r="CH124" s="130" t="n">
        <f aca="false">CHOOSE($B$4,'Asset Inputs'!CH181,'Asset Inputs'!CH209,'Asset Inputs'!CH237,'Asset Inputs'!CH265,'Asset Inputs'!CH293)</f>
        <v>0</v>
      </c>
      <c r="CI124" s="130" t="n">
        <f aca="false">CHOOSE($B$4,'Asset Inputs'!CI181,'Asset Inputs'!CI209,'Asset Inputs'!CI237,'Asset Inputs'!CI265,'Asset Inputs'!CI293)</f>
        <v>0</v>
      </c>
      <c r="CJ124" s="130" t="n">
        <f aca="false">CHOOSE($B$4,'Asset Inputs'!CJ181,'Asset Inputs'!CJ209,'Asset Inputs'!CJ237,'Asset Inputs'!CJ265,'Asset Inputs'!CJ293)</f>
        <v>0</v>
      </c>
      <c r="CK124" s="130" t="n">
        <f aca="false">CHOOSE($B$4,'Asset Inputs'!CK181,'Asset Inputs'!CK209,'Asset Inputs'!CK237,'Asset Inputs'!CK265,'Asset Inputs'!CK293)</f>
        <v>0</v>
      </c>
      <c r="CL124" s="130" t="n">
        <f aca="false">CHOOSE($B$4,'Asset Inputs'!CL181,'Asset Inputs'!CL209,'Asset Inputs'!CL237,'Asset Inputs'!CL265,'Asset Inputs'!CL293)</f>
        <v>0</v>
      </c>
      <c r="CM124" s="130" t="n">
        <f aca="false">CHOOSE($B$4,'Asset Inputs'!CM181,'Asset Inputs'!CM209,'Asset Inputs'!CM237,'Asset Inputs'!CM265,'Asset Inputs'!CM293)</f>
        <v>0</v>
      </c>
      <c r="CN124" s="130" t="n">
        <f aca="false">CHOOSE($B$4,'Asset Inputs'!CN181,'Asset Inputs'!CN209,'Asset Inputs'!CN237,'Asset Inputs'!CN265,'Asset Inputs'!CN293)</f>
        <v>0</v>
      </c>
      <c r="CO124" s="130" t="n">
        <f aca="false">CHOOSE($B$4,'Asset Inputs'!CO181,'Asset Inputs'!CO209,'Asset Inputs'!CO237,'Asset Inputs'!CO265,'Asset Inputs'!CO293)</f>
        <v>0</v>
      </c>
      <c r="CP124" s="130" t="n">
        <f aca="false">CHOOSE($B$4,'Asset Inputs'!CP181,'Asset Inputs'!CP209,'Asset Inputs'!CP237,'Asset Inputs'!CP265,'Asset Inputs'!CP293)</f>
        <v>0</v>
      </c>
      <c r="CQ124" s="130" t="n">
        <f aca="false">CHOOSE($B$4,'Asset Inputs'!CQ181,'Asset Inputs'!CQ209,'Asset Inputs'!CQ237,'Asset Inputs'!CQ265,'Asset Inputs'!CQ293)</f>
        <v>0</v>
      </c>
      <c r="CR124" s="130" t="n">
        <f aca="false">CHOOSE($B$4,'Asset Inputs'!CR181,'Asset Inputs'!CR209,'Asset Inputs'!CR237,'Asset Inputs'!CR265,'Asset Inputs'!CR293)</f>
        <v>0</v>
      </c>
    </row>
    <row r="125" customFormat="false" ht="12.75" hidden="false" customHeight="false" outlineLevel="0" collapsed="false">
      <c r="D125" s="36" t="n">
        <f aca="false">CHOOSE($B$4,'Asset Inputs'!D182,'Asset Inputs'!D210,'Asset Inputs'!D238,'Asset Inputs'!D266,'Asset Inputs'!D294)</f>
        <v>60</v>
      </c>
      <c r="F125" s="130" t="n">
        <f aca="false">CHOOSE($B$4,'Asset Inputs'!F182,'Asset Inputs'!F210,'Asset Inputs'!F238,'Asset Inputs'!F266,'Asset Inputs'!F294)</f>
        <v>0</v>
      </c>
      <c r="G125" s="130" t="n">
        <f aca="false">CHOOSE($B$4,'Asset Inputs'!G182,'Asset Inputs'!G210,'Asset Inputs'!G238,'Asset Inputs'!G266,'Asset Inputs'!G294)</f>
        <v>0</v>
      </c>
      <c r="H125" s="130" t="n">
        <f aca="false">CHOOSE($B$4,'Asset Inputs'!H182,'Asset Inputs'!H210,'Asset Inputs'!H238,'Asset Inputs'!H266,'Asset Inputs'!H294)</f>
        <v>0</v>
      </c>
      <c r="I125" s="130" t="n">
        <f aca="false">CHOOSE($B$4,'Asset Inputs'!I182,'Asset Inputs'!I210,'Asset Inputs'!I238,'Asset Inputs'!I266,'Asset Inputs'!I294)</f>
        <v>0</v>
      </c>
      <c r="J125" s="130" t="n">
        <f aca="false">CHOOSE($B$4,'Asset Inputs'!J182,'Asset Inputs'!J210,'Asset Inputs'!J238,'Asset Inputs'!J266,'Asset Inputs'!J294)</f>
        <v>0</v>
      </c>
      <c r="K125" s="130" t="n">
        <f aca="false">CHOOSE($B$4,'Asset Inputs'!K182,'Asset Inputs'!K210,'Asset Inputs'!K238,'Asset Inputs'!K266,'Asset Inputs'!K294)</f>
        <v>0</v>
      </c>
      <c r="L125" s="130" t="n">
        <f aca="false">CHOOSE($B$4,'Asset Inputs'!L182,'Asset Inputs'!L210,'Asset Inputs'!L238,'Asset Inputs'!L266,'Asset Inputs'!L294)</f>
        <v>0</v>
      </c>
      <c r="M125" s="130" t="n">
        <f aca="false">CHOOSE($B$4,'Asset Inputs'!M182,'Asset Inputs'!M210,'Asset Inputs'!M238,'Asset Inputs'!M266,'Asset Inputs'!M294)</f>
        <v>0</v>
      </c>
      <c r="N125" s="130" t="n">
        <f aca="false">CHOOSE($B$4,'Asset Inputs'!N182,'Asset Inputs'!N210,'Asset Inputs'!N238,'Asset Inputs'!N266,'Asset Inputs'!N294)</f>
        <v>0</v>
      </c>
      <c r="O125" s="130" t="n">
        <f aca="false">CHOOSE($B$4,'Asset Inputs'!O182,'Asset Inputs'!O210,'Asset Inputs'!O238,'Asset Inputs'!O266,'Asset Inputs'!O294)</f>
        <v>0</v>
      </c>
      <c r="P125" s="130" t="n">
        <f aca="false">CHOOSE($B$4,'Asset Inputs'!P182,'Asset Inputs'!P210,'Asset Inputs'!P238,'Asset Inputs'!P266,'Asset Inputs'!P294)</f>
        <v>0</v>
      </c>
      <c r="Q125" s="130" t="n">
        <f aca="false">CHOOSE($B$4,'Asset Inputs'!Q182,'Asset Inputs'!Q210,'Asset Inputs'!Q238,'Asset Inputs'!Q266,'Asset Inputs'!Q294)</f>
        <v>0</v>
      </c>
      <c r="R125" s="130" t="n">
        <f aca="false">CHOOSE($B$4,'Asset Inputs'!R182,'Asset Inputs'!R210,'Asset Inputs'!R238,'Asset Inputs'!R266,'Asset Inputs'!R294)</f>
        <v>0</v>
      </c>
      <c r="S125" s="130" t="n">
        <f aca="false">CHOOSE($B$4,'Asset Inputs'!S182,'Asset Inputs'!S210,'Asset Inputs'!S238,'Asset Inputs'!S266,'Asset Inputs'!S294)</f>
        <v>0</v>
      </c>
      <c r="T125" s="130" t="n">
        <f aca="false">CHOOSE($B$4,'Asset Inputs'!T182,'Asset Inputs'!T210,'Asset Inputs'!T238,'Asset Inputs'!T266,'Asset Inputs'!T294)</f>
        <v>0</v>
      </c>
      <c r="U125" s="130" t="n">
        <f aca="false">CHOOSE($B$4,'Asset Inputs'!U182,'Asset Inputs'!U210,'Asset Inputs'!U238,'Asset Inputs'!U266,'Asset Inputs'!U294)</f>
        <v>0</v>
      </c>
      <c r="V125" s="130" t="n">
        <f aca="false">CHOOSE($B$4,'Asset Inputs'!V182,'Asset Inputs'!V210,'Asset Inputs'!V238,'Asset Inputs'!V266,'Asset Inputs'!V294)</f>
        <v>0</v>
      </c>
      <c r="W125" s="130" t="n">
        <f aca="false">CHOOSE($B$4,'Asset Inputs'!W182,'Asset Inputs'!W210,'Asset Inputs'!W238,'Asset Inputs'!W266,'Asset Inputs'!W294)</f>
        <v>0</v>
      </c>
      <c r="X125" s="130" t="n">
        <f aca="false">CHOOSE($B$4,'Asset Inputs'!X182,'Asset Inputs'!X210,'Asset Inputs'!X238,'Asset Inputs'!X266,'Asset Inputs'!X294)</f>
        <v>0</v>
      </c>
      <c r="Y125" s="130" t="n">
        <f aca="false">CHOOSE($B$4,'Asset Inputs'!Y182,'Asset Inputs'!Y210,'Asset Inputs'!Y238,'Asset Inputs'!Y266,'Asset Inputs'!Y294)</f>
        <v>0</v>
      </c>
      <c r="Z125" s="130" t="n">
        <f aca="false">CHOOSE($B$4,'Asset Inputs'!Z182,'Asset Inputs'!Z210,'Asset Inputs'!Z238,'Asset Inputs'!Z266,'Asset Inputs'!Z294)</f>
        <v>0</v>
      </c>
      <c r="AA125" s="130" t="n">
        <f aca="false">CHOOSE($B$4,'Asset Inputs'!AA182,'Asset Inputs'!AA210,'Asset Inputs'!AA238,'Asset Inputs'!AA266,'Asset Inputs'!AA294)</f>
        <v>0</v>
      </c>
      <c r="AB125" s="130" t="n">
        <f aca="false">CHOOSE($B$4,'Asset Inputs'!AB182,'Asset Inputs'!AB210,'Asset Inputs'!AB238,'Asset Inputs'!AB266,'Asset Inputs'!AB294)</f>
        <v>0</v>
      </c>
      <c r="AC125" s="130" t="n">
        <f aca="false">CHOOSE($B$4,'Asset Inputs'!AC182,'Asset Inputs'!AC210,'Asset Inputs'!AC238,'Asset Inputs'!AC266,'Asset Inputs'!AC294)</f>
        <v>0</v>
      </c>
      <c r="AD125" s="130" t="n">
        <f aca="false">CHOOSE($B$4,'Asset Inputs'!AD182,'Asset Inputs'!AD210,'Asset Inputs'!AD238,'Asset Inputs'!AD266,'Asset Inputs'!AD294)</f>
        <v>0</v>
      </c>
      <c r="AE125" s="130" t="n">
        <f aca="false">CHOOSE($B$4,'Asset Inputs'!AE182,'Asset Inputs'!AE210,'Asset Inputs'!AE238,'Asset Inputs'!AE266,'Asset Inputs'!AE294)</f>
        <v>0</v>
      </c>
      <c r="AF125" s="130" t="n">
        <f aca="false">CHOOSE($B$4,'Asset Inputs'!AF182,'Asset Inputs'!AF210,'Asset Inputs'!AF238,'Asset Inputs'!AF266,'Asset Inputs'!AF294)</f>
        <v>0</v>
      </c>
      <c r="AG125" s="130" t="n">
        <f aca="false">CHOOSE($B$4,'Asset Inputs'!AG182,'Asset Inputs'!AG210,'Asset Inputs'!AG238,'Asset Inputs'!AG266,'Asset Inputs'!AG294)</f>
        <v>0</v>
      </c>
      <c r="AH125" s="130" t="n">
        <f aca="false">CHOOSE($B$4,'Asset Inputs'!AH182,'Asset Inputs'!AH210,'Asset Inputs'!AH238,'Asset Inputs'!AH266,'Asset Inputs'!AH294)</f>
        <v>0</v>
      </c>
      <c r="AI125" s="130" t="n">
        <f aca="false">CHOOSE($B$4,'Asset Inputs'!AI182,'Asset Inputs'!AI210,'Asset Inputs'!AI238,'Asset Inputs'!AI266,'Asset Inputs'!AI294)</f>
        <v>0</v>
      </c>
      <c r="AJ125" s="130" t="n">
        <f aca="false">CHOOSE($B$4,'Asset Inputs'!AJ182,'Asset Inputs'!AJ210,'Asset Inputs'!AJ238,'Asset Inputs'!AJ266,'Asset Inputs'!AJ294)</f>
        <v>0</v>
      </c>
      <c r="AK125" s="130" t="n">
        <f aca="false">CHOOSE($B$4,'Asset Inputs'!AK182,'Asset Inputs'!AK210,'Asset Inputs'!AK238,'Asset Inputs'!AK266,'Asset Inputs'!AK294)</f>
        <v>0</v>
      </c>
      <c r="AL125" s="130" t="n">
        <f aca="false">CHOOSE($B$4,'Asset Inputs'!AL182,'Asset Inputs'!AL210,'Asset Inputs'!AL238,'Asset Inputs'!AL266,'Asset Inputs'!AL294)</f>
        <v>0</v>
      </c>
      <c r="AM125" s="130" t="n">
        <f aca="false">CHOOSE($B$4,'Asset Inputs'!AM182,'Asset Inputs'!AM210,'Asset Inputs'!AM238,'Asset Inputs'!AM266,'Asset Inputs'!AM294)</f>
        <v>0</v>
      </c>
      <c r="AN125" s="130" t="n">
        <f aca="false">CHOOSE($B$4,'Asset Inputs'!AN182,'Asset Inputs'!AN210,'Asset Inputs'!AN238,'Asset Inputs'!AN266,'Asset Inputs'!AN294)</f>
        <v>0</v>
      </c>
      <c r="AO125" s="130" t="n">
        <f aca="false">CHOOSE($B$4,'Asset Inputs'!AO182,'Asset Inputs'!AO210,'Asset Inputs'!AO238,'Asset Inputs'!AO266,'Asset Inputs'!AO294)</f>
        <v>0</v>
      </c>
      <c r="AP125" s="130" t="n">
        <f aca="false">CHOOSE($B$4,'Asset Inputs'!AP182,'Asset Inputs'!AP210,'Asset Inputs'!AP238,'Asset Inputs'!AP266,'Asset Inputs'!AP294)</f>
        <v>0</v>
      </c>
      <c r="AQ125" s="130" t="n">
        <f aca="false">CHOOSE($B$4,'Asset Inputs'!AQ182,'Asset Inputs'!AQ210,'Asset Inputs'!AQ238,'Asset Inputs'!AQ266,'Asset Inputs'!AQ294)</f>
        <v>0</v>
      </c>
      <c r="AR125" s="130" t="n">
        <f aca="false">CHOOSE($B$4,'Asset Inputs'!AR182,'Asset Inputs'!AR210,'Asset Inputs'!AR238,'Asset Inputs'!AR266,'Asset Inputs'!AR294)</f>
        <v>0</v>
      </c>
      <c r="AS125" s="130" t="n">
        <f aca="false">CHOOSE($B$4,'Asset Inputs'!AS182,'Asset Inputs'!AS210,'Asset Inputs'!AS238,'Asset Inputs'!AS266,'Asset Inputs'!AS294)</f>
        <v>0</v>
      </c>
      <c r="AT125" s="130" t="n">
        <f aca="false">CHOOSE($B$4,'Asset Inputs'!AT182,'Asset Inputs'!AT210,'Asset Inputs'!AT238,'Asset Inputs'!AT266,'Asset Inputs'!AT294)</f>
        <v>0</v>
      </c>
      <c r="AU125" s="130" t="n">
        <f aca="false">CHOOSE($B$4,'Asset Inputs'!AU182,'Asset Inputs'!AU210,'Asset Inputs'!AU238,'Asset Inputs'!AU266,'Asset Inputs'!AU294)</f>
        <v>0</v>
      </c>
      <c r="AV125" s="130" t="n">
        <f aca="false">CHOOSE($B$4,'Asset Inputs'!AV182,'Asset Inputs'!AV210,'Asset Inputs'!AV238,'Asset Inputs'!AV266,'Asset Inputs'!AV294)</f>
        <v>0</v>
      </c>
      <c r="AW125" s="130" t="n">
        <f aca="false">CHOOSE($B$4,'Asset Inputs'!AW182,'Asset Inputs'!AW210,'Asset Inputs'!AW238,'Asset Inputs'!AW266,'Asset Inputs'!AW294)</f>
        <v>0</v>
      </c>
      <c r="AX125" s="130" t="n">
        <f aca="false">CHOOSE($B$4,'Asset Inputs'!AX182,'Asset Inputs'!AX210,'Asset Inputs'!AX238,'Asset Inputs'!AX266,'Asset Inputs'!AX294)</f>
        <v>0</v>
      </c>
      <c r="AY125" s="130" t="n">
        <f aca="false">CHOOSE($B$4,'Asset Inputs'!AY182,'Asset Inputs'!AY210,'Asset Inputs'!AY238,'Asset Inputs'!AY266,'Asset Inputs'!AY294)</f>
        <v>0</v>
      </c>
      <c r="AZ125" s="130" t="n">
        <f aca="false">CHOOSE($B$4,'Asset Inputs'!AZ182,'Asset Inputs'!AZ210,'Asset Inputs'!AZ238,'Asset Inputs'!AZ266,'Asset Inputs'!AZ294)</f>
        <v>0</v>
      </c>
      <c r="BA125" s="130" t="n">
        <f aca="false">CHOOSE($B$4,'Asset Inputs'!BA182,'Asset Inputs'!BA210,'Asset Inputs'!BA238,'Asset Inputs'!BA266,'Asset Inputs'!BA294)</f>
        <v>0</v>
      </c>
      <c r="BB125" s="130" t="n">
        <f aca="false">CHOOSE($B$4,'Asset Inputs'!BB182,'Asset Inputs'!BB210,'Asset Inputs'!BB238,'Asset Inputs'!BB266,'Asset Inputs'!BB294)</f>
        <v>0</v>
      </c>
      <c r="BC125" s="130" t="n">
        <f aca="false">CHOOSE($B$4,'Asset Inputs'!BC182,'Asset Inputs'!BC210,'Asset Inputs'!BC238,'Asset Inputs'!BC266,'Asset Inputs'!BC294)</f>
        <v>0</v>
      </c>
      <c r="BD125" s="130" t="n">
        <f aca="false">CHOOSE($B$4,'Asset Inputs'!BD182,'Asset Inputs'!BD210,'Asset Inputs'!BD238,'Asset Inputs'!BD266,'Asset Inputs'!BD294)</f>
        <v>0</v>
      </c>
      <c r="BE125" s="130" t="n">
        <f aca="false">CHOOSE($B$4,'Asset Inputs'!BE182,'Asset Inputs'!BE210,'Asset Inputs'!BE238,'Asset Inputs'!BE266,'Asset Inputs'!BE294)</f>
        <v>0</v>
      </c>
      <c r="BF125" s="130" t="n">
        <f aca="false">CHOOSE($B$4,'Asset Inputs'!BF182,'Asset Inputs'!BF210,'Asset Inputs'!BF238,'Asset Inputs'!BF266,'Asset Inputs'!BF294)</f>
        <v>0</v>
      </c>
      <c r="BG125" s="130" t="n">
        <f aca="false">CHOOSE($B$4,'Asset Inputs'!BG182,'Asset Inputs'!BG210,'Asset Inputs'!BG238,'Asset Inputs'!BG266,'Asset Inputs'!BG294)</f>
        <v>0</v>
      </c>
      <c r="BH125" s="130" t="n">
        <f aca="false">CHOOSE($B$4,'Asset Inputs'!BH182,'Asset Inputs'!BH210,'Asset Inputs'!BH238,'Asset Inputs'!BH266,'Asset Inputs'!BH294)</f>
        <v>0</v>
      </c>
      <c r="BI125" s="130" t="n">
        <f aca="false">CHOOSE($B$4,'Asset Inputs'!BI182,'Asset Inputs'!BI210,'Asset Inputs'!BI238,'Asset Inputs'!BI266,'Asset Inputs'!BI294)</f>
        <v>0</v>
      </c>
      <c r="BJ125" s="130" t="n">
        <f aca="false">CHOOSE($B$4,'Asset Inputs'!BJ182,'Asset Inputs'!BJ210,'Asset Inputs'!BJ238,'Asset Inputs'!BJ266,'Asset Inputs'!BJ294)</f>
        <v>0</v>
      </c>
      <c r="BK125" s="130" t="n">
        <f aca="false">CHOOSE($B$4,'Asset Inputs'!BK182,'Asset Inputs'!BK210,'Asset Inputs'!BK238,'Asset Inputs'!BK266,'Asset Inputs'!BK294)</f>
        <v>0</v>
      </c>
      <c r="BL125" s="130" t="n">
        <f aca="false">CHOOSE($B$4,'Asset Inputs'!BL182,'Asset Inputs'!BL210,'Asset Inputs'!BL238,'Asset Inputs'!BL266,'Asset Inputs'!BL294)</f>
        <v>0</v>
      </c>
      <c r="BM125" s="130" t="n">
        <f aca="false">CHOOSE($B$4,'Asset Inputs'!BM182,'Asset Inputs'!BM210,'Asset Inputs'!BM238,'Asset Inputs'!BM266,'Asset Inputs'!BM294)</f>
        <v>0</v>
      </c>
      <c r="BN125" s="130" t="n">
        <f aca="false">CHOOSE($B$4,'Asset Inputs'!BN182,'Asset Inputs'!BN210,'Asset Inputs'!BN238,'Asset Inputs'!BN266,'Asset Inputs'!BN294)</f>
        <v>0</v>
      </c>
      <c r="BO125" s="130" t="n">
        <f aca="false">CHOOSE($B$4,'Asset Inputs'!BO182,'Asset Inputs'!BO210,'Asset Inputs'!BO238,'Asset Inputs'!BO266,'Asset Inputs'!BO294)</f>
        <v>0</v>
      </c>
      <c r="BP125" s="130" t="n">
        <f aca="false">CHOOSE($B$4,'Asset Inputs'!BP182,'Asset Inputs'!BP210,'Asset Inputs'!BP238,'Asset Inputs'!BP266,'Asset Inputs'!BP294)</f>
        <v>0</v>
      </c>
      <c r="BQ125" s="130" t="n">
        <f aca="false">CHOOSE($B$4,'Asset Inputs'!BQ182,'Asset Inputs'!BQ210,'Asset Inputs'!BQ238,'Asset Inputs'!BQ266,'Asset Inputs'!BQ294)</f>
        <v>0</v>
      </c>
      <c r="BR125" s="130" t="n">
        <f aca="false">CHOOSE($B$4,'Asset Inputs'!BR182,'Asset Inputs'!BR210,'Asset Inputs'!BR238,'Asset Inputs'!BR266,'Asset Inputs'!BR294)</f>
        <v>0</v>
      </c>
      <c r="BS125" s="130" t="n">
        <f aca="false">CHOOSE($B$4,'Asset Inputs'!BS182,'Asset Inputs'!BS210,'Asset Inputs'!BS238,'Asset Inputs'!BS266,'Asset Inputs'!BS294)</f>
        <v>0</v>
      </c>
      <c r="BT125" s="130" t="n">
        <f aca="false">CHOOSE($B$4,'Asset Inputs'!BT182,'Asset Inputs'!BT210,'Asset Inputs'!BT238,'Asset Inputs'!BT266,'Asset Inputs'!BT294)</f>
        <v>0</v>
      </c>
      <c r="BU125" s="130" t="n">
        <f aca="false">CHOOSE($B$4,'Asset Inputs'!BU182,'Asset Inputs'!BU210,'Asset Inputs'!BU238,'Asset Inputs'!BU266,'Asset Inputs'!BU294)</f>
        <v>0</v>
      </c>
      <c r="BV125" s="130" t="n">
        <f aca="false">CHOOSE($B$4,'Asset Inputs'!BV182,'Asset Inputs'!BV210,'Asset Inputs'!BV238,'Asset Inputs'!BV266,'Asset Inputs'!BV294)</f>
        <v>0</v>
      </c>
      <c r="BW125" s="130" t="n">
        <f aca="false">CHOOSE($B$4,'Asset Inputs'!BW182,'Asset Inputs'!BW210,'Asset Inputs'!BW238,'Asset Inputs'!BW266,'Asset Inputs'!BW294)</f>
        <v>0</v>
      </c>
      <c r="BX125" s="130" t="n">
        <f aca="false">CHOOSE($B$4,'Asset Inputs'!BX182,'Asset Inputs'!BX210,'Asset Inputs'!BX238,'Asset Inputs'!BX266,'Asset Inputs'!BX294)</f>
        <v>0</v>
      </c>
      <c r="BY125" s="130" t="n">
        <f aca="false">CHOOSE($B$4,'Asset Inputs'!BY182,'Asset Inputs'!BY210,'Asset Inputs'!BY238,'Asset Inputs'!BY266,'Asset Inputs'!BY294)</f>
        <v>0</v>
      </c>
      <c r="BZ125" s="130" t="n">
        <f aca="false">CHOOSE($B$4,'Asset Inputs'!BZ182,'Asset Inputs'!BZ210,'Asset Inputs'!BZ238,'Asset Inputs'!BZ266,'Asset Inputs'!BZ294)</f>
        <v>0</v>
      </c>
      <c r="CA125" s="130" t="n">
        <f aca="false">CHOOSE($B$4,'Asset Inputs'!CA182,'Asset Inputs'!CA210,'Asset Inputs'!CA238,'Asset Inputs'!CA266,'Asset Inputs'!CA294)</f>
        <v>0</v>
      </c>
      <c r="CB125" s="130" t="n">
        <f aca="false">CHOOSE($B$4,'Asset Inputs'!CB182,'Asset Inputs'!CB210,'Asset Inputs'!CB238,'Asset Inputs'!CB266,'Asset Inputs'!CB294)</f>
        <v>0</v>
      </c>
      <c r="CC125" s="130" t="n">
        <f aca="false">CHOOSE($B$4,'Asset Inputs'!CC182,'Asset Inputs'!CC210,'Asset Inputs'!CC238,'Asset Inputs'!CC266,'Asset Inputs'!CC294)</f>
        <v>0</v>
      </c>
      <c r="CD125" s="130" t="n">
        <f aca="false">CHOOSE($B$4,'Asset Inputs'!CD182,'Asset Inputs'!CD210,'Asset Inputs'!CD238,'Asset Inputs'!CD266,'Asset Inputs'!CD294)</f>
        <v>0</v>
      </c>
      <c r="CE125" s="130" t="n">
        <f aca="false">CHOOSE($B$4,'Asset Inputs'!CE182,'Asset Inputs'!CE210,'Asset Inputs'!CE238,'Asset Inputs'!CE266,'Asset Inputs'!CE294)</f>
        <v>0</v>
      </c>
      <c r="CF125" s="130" t="n">
        <f aca="false">CHOOSE($B$4,'Asset Inputs'!CF182,'Asset Inputs'!CF210,'Asset Inputs'!CF238,'Asset Inputs'!CF266,'Asset Inputs'!CF294)</f>
        <v>0</v>
      </c>
      <c r="CG125" s="130" t="n">
        <f aca="false">CHOOSE($B$4,'Asset Inputs'!CG182,'Asset Inputs'!CG210,'Asset Inputs'!CG238,'Asset Inputs'!CG266,'Asset Inputs'!CG294)</f>
        <v>0</v>
      </c>
      <c r="CH125" s="130" t="n">
        <f aca="false">CHOOSE($B$4,'Asset Inputs'!CH182,'Asset Inputs'!CH210,'Asset Inputs'!CH238,'Asset Inputs'!CH266,'Asset Inputs'!CH294)</f>
        <v>0</v>
      </c>
      <c r="CI125" s="130" t="n">
        <f aca="false">CHOOSE($B$4,'Asset Inputs'!CI182,'Asset Inputs'!CI210,'Asset Inputs'!CI238,'Asset Inputs'!CI266,'Asset Inputs'!CI294)</f>
        <v>0</v>
      </c>
      <c r="CJ125" s="130" t="n">
        <f aca="false">CHOOSE($B$4,'Asset Inputs'!CJ182,'Asset Inputs'!CJ210,'Asset Inputs'!CJ238,'Asset Inputs'!CJ266,'Asset Inputs'!CJ294)</f>
        <v>0</v>
      </c>
      <c r="CK125" s="130" t="n">
        <f aca="false">CHOOSE($B$4,'Asset Inputs'!CK182,'Asset Inputs'!CK210,'Asset Inputs'!CK238,'Asset Inputs'!CK266,'Asset Inputs'!CK294)</f>
        <v>0</v>
      </c>
      <c r="CL125" s="130" t="n">
        <f aca="false">CHOOSE($B$4,'Asset Inputs'!CL182,'Asset Inputs'!CL210,'Asset Inputs'!CL238,'Asset Inputs'!CL266,'Asset Inputs'!CL294)</f>
        <v>0</v>
      </c>
      <c r="CM125" s="130" t="n">
        <f aca="false">CHOOSE($B$4,'Asset Inputs'!CM182,'Asset Inputs'!CM210,'Asset Inputs'!CM238,'Asset Inputs'!CM266,'Asset Inputs'!CM294)</f>
        <v>0</v>
      </c>
      <c r="CN125" s="130" t="n">
        <f aca="false">CHOOSE($B$4,'Asset Inputs'!CN182,'Asset Inputs'!CN210,'Asset Inputs'!CN238,'Asset Inputs'!CN266,'Asset Inputs'!CN294)</f>
        <v>0</v>
      </c>
      <c r="CO125" s="130" t="n">
        <f aca="false">CHOOSE($B$4,'Asset Inputs'!CO182,'Asset Inputs'!CO210,'Asset Inputs'!CO238,'Asset Inputs'!CO266,'Asset Inputs'!CO294)</f>
        <v>0</v>
      </c>
      <c r="CP125" s="130" t="n">
        <f aca="false">CHOOSE($B$4,'Asset Inputs'!CP182,'Asset Inputs'!CP210,'Asset Inputs'!CP238,'Asset Inputs'!CP266,'Asset Inputs'!CP294)</f>
        <v>0</v>
      </c>
      <c r="CQ125" s="130" t="n">
        <f aca="false">CHOOSE($B$4,'Asset Inputs'!CQ182,'Asset Inputs'!CQ210,'Asset Inputs'!CQ238,'Asset Inputs'!CQ266,'Asset Inputs'!CQ294)</f>
        <v>0</v>
      </c>
      <c r="CR125" s="130" t="n">
        <f aca="false">CHOOSE($B$4,'Asset Inputs'!CR182,'Asset Inputs'!CR210,'Asset Inputs'!CR238,'Asset Inputs'!CR266,'Asset Inputs'!CR294)</f>
        <v>0</v>
      </c>
    </row>
    <row r="126" customFormat="false" ht="12.75" hidden="false" customHeight="false" outlineLevel="0" collapsed="false">
      <c r="D126" s="36" t="n">
        <f aca="false">CHOOSE($B$4,'Asset Inputs'!D183,'Asset Inputs'!D211,'Asset Inputs'!D239,'Asset Inputs'!D267,'Asset Inputs'!D295)</f>
        <v>65</v>
      </c>
      <c r="F126" s="130" t="n">
        <f aca="false">CHOOSE($B$4,'Asset Inputs'!F183,'Asset Inputs'!F211,'Asset Inputs'!F239,'Asset Inputs'!F267,'Asset Inputs'!F295)</f>
        <v>0</v>
      </c>
      <c r="G126" s="130" t="n">
        <f aca="false">CHOOSE($B$4,'Asset Inputs'!G183,'Asset Inputs'!G211,'Asset Inputs'!G239,'Asset Inputs'!G267,'Asset Inputs'!G295)</f>
        <v>0</v>
      </c>
      <c r="H126" s="130" t="n">
        <f aca="false">CHOOSE($B$4,'Asset Inputs'!H183,'Asset Inputs'!H211,'Asset Inputs'!H239,'Asset Inputs'!H267,'Asset Inputs'!H295)</f>
        <v>0</v>
      </c>
      <c r="I126" s="130" t="n">
        <f aca="false">CHOOSE($B$4,'Asset Inputs'!I183,'Asset Inputs'!I211,'Asset Inputs'!I239,'Asset Inputs'!I267,'Asset Inputs'!I295)</f>
        <v>0</v>
      </c>
      <c r="J126" s="130" t="n">
        <f aca="false">CHOOSE($B$4,'Asset Inputs'!J183,'Asset Inputs'!J211,'Asset Inputs'!J239,'Asset Inputs'!J267,'Asset Inputs'!J295)</f>
        <v>0</v>
      </c>
      <c r="K126" s="130" t="n">
        <f aca="false">CHOOSE($B$4,'Asset Inputs'!K183,'Asset Inputs'!K211,'Asset Inputs'!K239,'Asset Inputs'!K267,'Asset Inputs'!K295)</f>
        <v>0</v>
      </c>
      <c r="L126" s="130" t="n">
        <f aca="false">CHOOSE($B$4,'Asset Inputs'!L183,'Asset Inputs'!L211,'Asset Inputs'!L239,'Asset Inputs'!L267,'Asset Inputs'!L295)</f>
        <v>0</v>
      </c>
      <c r="M126" s="130" t="n">
        <f aca="false">CHOOSE($B$4,'Asset Inputs'!M183,'Asset Inputs'!M211,'Asset Inputs'!M239,'Asset Inputs'!M267,'Asset Inputs'!M295)</f>
        <v>0</v>
      </c>
      <c r="N126" s="130" t="n">
        <f aca="false">CHOOSE($B$4,'Asset Inputs'!N183,'Asset Inputs'!N211,'Asset Inputs'!N239,'Asset Inputs'!N267,'Asset Inputs'!N295)</f>
        <v>0</v>
      </c>
      <c r="O126" s="130" t="n">
        <f aca="false">CHOOSE($B$4,'Asset Inputs'!O183,'Asset Inputs'!O211,'Asset Inputs'!O239,'Asset Inputs'!O267,'Asset Inputs'!O295)</f>
        <v>0</v>
      </c>
      <c r="P126" s="130" t="n">
        <f aca="false">CHOOSE($B$4,'Asset Inputs'!P183,'Asset Inputs'!P211,'Asset Inputs'!P239,'Asset Inputs'!P267,'Asset Inputs'!P295)</f>
        <v>0</v>
      </c>
      <c r="Q126" s="130" t="n">
        <f aca="false">CHOOSE($B$4,'Asset Inputs'!Q183,'Asset Inputs'!Q211,'Asset Inputs'!Q239,'Asset Inputs'!Q267,'Asset Inputs'!Q295)</f>
        <v>0</v>
      </c>
      <c r="R126" s="130" t="n">
        <f aca="false">CHOOSE($B$4,'Asset Inputs'!R183,'Asset Inputs'!R211,'Asset Inputs'!R239,'Asset Inputs'!R267,'Asset Inputs'!R295)</f>
        <v>0</v>
      </c>
      <c r="S126" s="130" t="n">
        <f aca="false">CHOOSE($B$4,'Asset Inputs'!S183,'Asset Inputs'!S211,'Asset Inputs'!S239,'Asset Inputs'!S267,'Asset Inputs'!S295)</f>
        <v>0</v>
      </c>
      <c r="T126" s="130" t="n">
        <f aca="false">CHOOSE($B$4,'Asset Inputs'!T183,'Asset Inputs'!T211,'Asset Inputs'!T239,'Asset Inputs'!T267,'Asset Inputs'!T295)</f>
        <v>0</v>
      </c>
      <c r="U126" s="130" t="n">
        <f aca="false">CHOOSE($B$4,'Asset Inputs'!U183,'Asset Inputs'!U211,'Asset Inputs'!U239,'Asset Inputs'!U267,'Asset Inputs'!U295)</f>
        <v>0</v>
      </c>
      <c r="V126" s="130" t="n">
        <f aca="false">CHOOSE($B$4,'Asset Inputs'!V183,'Asset Inputs'!V211,'Asset Inputs'!V239,'Asset Inputs'!V267,'Asset Inputs'!V295)</f>
        <v>0</v>
      </c>
      <c r="W126" s="130" t="n">
        <f aca="false">CHOOSE($B$4,'Asset Inputs'!W183,'Asset Inputs'!W211,'Asset Inputs'!W239,'Asset Inputs'!W267,'Asset Inputs'!W295)</f>
        <v>0</v>
      </c>
      <c r="X126" s="130" t="n">
        <f aca="false">CHOOSE($B$4,'Asset Inputs'!X183,'Asset Inputs'!X211,'Asset Inputs'!X239,'Asset Inputs'!X267,'Asset Inputs'!X295)</f>
        <v>0</v>
      </c>
      <c r="Y126" s="130" t="n">
        <f aca="false">CHOOSE($B$4,'Asset Inputs'!Y183,'Asset Inputs'!Y211,'Asset Inputs'!Y239,'Asset Inputs'!Y267,'Asset Inputs'!Y295)</f>
        <v>0</v>
      </c>
      <c r="Z126" s="130" t="n">
        <f aca="false">CHOOSE($B$4,'Asset Inputs'!Z183,'Asset Inputs'!Z211,'Asset Inputs'!Z239,'Asset Inputs'!Z267,'Asset Inputs'!Z295)</f>
        <v>0</v>
      </c>
      <c r="AA126" s="130" t="n">
        <f aca="false">CHOOSE($B$4,'Asset Inputs'!AA183,'Asset Inputs'!AA211,'Asset Inputs'!AA239,'Asset Inputs'!AA267,'Asset Inputs'!AA295)</f>
        <v>0</v>
      </c>
      <c r="AB126" s="130" t="n">
        <f aca="false">CHOOSE($B$4,'Asset Inputs'!AB183,'Asset Inputs'!AB211,'Asset Inputs'!AB239,'Asset Inputs'!AB267,'Asset Inputs'!AB295)</f>
        <v>0</v>
      </c>
      <c r="AC126" s="130" t="n">
        <f aca="false">CHOOSE($B$4,'Asset Inputs'!AC183,'Asset Inputs'!AC211,'Asset Inputs'!AC239,'Asset Inputs'!AC267,'Asset Inputs'!AC295)</f>
        <v>0</v>
      </c>
      <c r="AD126" s="130" t="n">
        <f aca="false">CHOOSE($B$4,'Asset Inputs'!AD183,'Asset Inputs'!AD211,'Asset Inputs'!AD239,'Asset Inputs'!AD267,'Asset Inputs'!AD295)</f>
        <v>0</v>
      </c>
      <c r="AE126" s="130" t="n">
        <f aca="false">CHOOSE($B$4,'Asset Inputs'!AE183,'Asset Inputs'!AE211,'Asset Inputs'!AE239,'Asset Inputs'!AE267,'Asset Inputs'!AE295)</f>
        <v>0</v>
      </c>
      <c r="AF126" s="130" t="n">
        <f aca="false">CHOOSE($B$4,'Asset Inputs'!AF183,'Asset Inputs'!AF211,'Asset Inputs'!AF239,'Asset Inputs'!AF267,'Asset Inputs'!AF295)</f>
        <v>0</v>
      </c>
      <c r="AG126" s="130" t="n">
        <f aca="false">CHOOSE($B$4,'Asset Inputs'!AG183,'Asset Inputs'!AG211,'Asset Inputs'!AG239,'Asset Inputs'!AG267,'Asset Inputs'!AG295)</f>
        <v>0</v>
      </c>
      <c r="AH126" s="130" t="n">
        <f aca="false">CHOOSE($B$4,'Asset Inputs'!AH183,'Asset Inputs'!AH211,'Asset Inputs'!AH239,'Asset Inputs'!AH267,'Asset Inputs'!AH295)</f>
        <v>0</v>
      </c>
      <c r="AI126" s="130" t="n">
        <f aca="false">CHOOSE($B$4,'Asset Inputs'!AI183,'Asset Inputs'!AI211,'Asset Inputs'!AI239,'Asset Inputs'!AI267,'Asset Inputs'!AI295)</f>
        <v>0</v>
      </c>
      <c r="AJ126" s="130" t="n">
        <f aca="false">CHOOSE($B$4,'Asset Inputs'!AJ183,'Asset Inputs'!AJ211,'Asset Inputs'!AJ239,'Asset Inputs'!AJ267,'Asset Inputs'!AJ295)</f>
        <v>0</v>
      </c>
      <c r="AK126" s="130" t="n">
        <f aca="false">CHOOSE($B$4,'Asset Inputs'!AK183,'Asset Inputs'!AK211,'Asset Inputs'!AK239,'Asset Inputs'!AK267,'Asset Inputs'!AK295)</f>
        <v>0</v>
      </c>
      <c r="AL126" s="130" t="n">
        <f aca="false">CHOOSE($B$4,'Asset Inputs'!AL183,'Asset Inputs'!AL211,'Asset Inputs'!AL239,'Asset Inputs'!AL267,'Asset Inputs'!AL295)</f>
        <v>0</v>
      </c>
      <c r="AM126" s="130" t="n">
        <f aca="false">CHOOSE($B$4,'Asset Inputs'!AM183,'Asset Inputs'!AM211,'Asset Inputs'!AM239,'Asset Inputs'!AM267,'Asset Inputs'!AM295)</f>
        <v>0</v>
      </c>
      <c r="AN126" s="130" t="n">
        <f aca="false">CHOOSE($B$4,'Asset Inputs'!AN183,'Asset Inputs'!AN211,'Asset Inputs'!AN239,'Asset Inputs'!AN267,'Asset Inputs'!AN295)</f>
        <v>0</v>
      </c>
      <c r="AO126" s="130" t="n">
        <f aca="false">CHOOSE($B$4,'Asset Inputs'!AO183,'Asset Inputs'!AO211,'Asset Inputs'!AO239,'Asset Inputs'!AO267,'Asset Inputs'!AO295)</f>
        <v>0</v>
      </c>
      <c r="AP126" s="130" t="n">
        <f aca="false">CHOOSE($B$4,'Asset Inputs'!AP183,'Asset Inputs'!AP211,'Asset Inputs'!AP239,'Asset Inputs'!AP267,'Asset Inputs'!AP295)</f>
        <v>0</v>
      </c>
      <c r="AQ126" s="130" t="n">
        <f aca="false">CHOOSE($B$4,'Asset Inputs'!AQ183,'Asset Inputs'!AQ211,'Asset Inputs'!AQ239,'Asset Inputs'!AQ267,'Asset Inputs'!AQ295)</f>
        <v>0</v>
      </c>
      <c r="AR126" s="130" t="n">
        <f aca="false">CHOOSE($B$4,'Asset Inputs'!AR183,'Asset Inputs'!AR211,'Asset Inputs'!AR239,'Asset Inputs'!AR267,'Asset Inputs'!AR295)</f>
        <v>0</v>
      </c>
      <c r="AS126" s="130" t="n">
        <f aca="false">CHOOSE($B$4,'Asset Inputs'!AS183,'Asset Inputs'!AS211,'Asset Inputs'!AS239,'Asset Inputs'!AS267,'Asset Inputs'!AS295)</f>
        <v>0</v>
      </c>
      <c r="AT126" s="130" t="n">
        <f aca="false">CHOOSE($B$4,'Asset Inputs'!AT183,'Asset Inputs'!AT211,'Asset Inputs'!AT239,'Asset Inputs'!AT267,'Asset Inputs'!AT295)</f>
        <v>0</v>
      </c>
      <c r="AU126" s="130" t="n">
        <f aca="false">CHOOSE($B$4,'Asset Inputs'!AU183,'Asset Inputs'!AU211,'Asset Inputs'!AU239,'Asset Inputs'!AU267,'Asset Inputs'!AU295)</f>
        <v>0</v>
      </c>
      <c r="AV126" s="130" t="n">
        <f aca="false">CHOOSE($B$4,'Asset Inputs'!AV183,'Asset Inputs'!AV211,'Asset Inputs'!AV239,'Asset Inputs'!AV267,'Asset Inputs'!AV295)</f>
        <v>0</v>
      </c>
      <c r="AW126" s="130" t="n">
        <f aca="false">CHOOSE($B$4,'Asset Inputs'!AW183,'Asset Inputs'!AW211,'Asset Inputs'!AW239,'Asset Inputs'!AW267,'Asset Inputs'!AW295)</f>
        <v>0</v>
      </c>
      <c r="AX126" s="130" t="n">
        <f aca="false">CHOOSE($B$4,'Asset Inputs'!AX183,'Asset Inputs'!AX211,'Asset Inputs'!AX239,'Asset Inputs'!AX267,'Asset Inputs'!AX295)</f>
        <v>0</v>
      </c>
      <c r="AY126" s="130" t="n">
        <f aca="false">CHOOSE($B$4,'Asset Inputs'!AY183,'Asset Inputs'!AY211,'Asset Inputs'!AY239,'Asset Inputs'!AY267,'Asset Inputs'!AY295)</f>
        <v>0</v>
      </c>
      <c r="AZ126" s="130" t="n">
        <f aca="false">CHOOSE($B$4,'Asset Inputs'!AZ183,'Asset Inputs'!AZ211,'Asset Inputs'!AZ239,'Asset Inputs'!AZ267,'Asset Inputs'!AZ295)</f>
        <v>0</v>
      </c>
      <c r="BA126" s="130" t="n">
        <f aca="false">CHOOSE($B$4,'Asset Inputs'!BA183,'Asset Inputs'!BA211,'Asset Inputs'!BA239,'Asset Inputs'!BA267,'Asset Inputs'!BA295)</f>
        <v>0</v>
      </c>
      <c r="BB126" s="130" t="n">
        <f aca="false">CHOOSE($B$4,'Asset Inputs'!BB183,'Asset Inputs'!BB211,'Asset Inputs'!BB239,'Asset Inputs'!BB267,'Asset Inputs'!BB295)</f>
        <v>0</v>
      </c>
      <c r="BC126" s="130" t="n">
        <f aca="false">CHOOSE($B$4,'Asset Inputs'!BC183,'Asset Inputs'!BC211,'Asset Inputs'!BC239,'Asset Inputs'!BC267,'Asset Inputs'!BC295)</f>
        <v>0</v>
      </c>
      <c r="BD126" s="130" t="n">
        <f aca="false">CHOOSE($B$4,'Asset Inputs'!BD183,'Asset Inputs'!BD211,'Asset Inputs'!BD239,'Asset Inputs'!BD267,'Asset Inputs'!BD295)</f>
        <v>0</v>
      </c>
      <c r="BE126" s="130" t="n">
        <f aca="false">CHOOSE($B$4,'Asset Inputs'!BE183,'Asset Inputs'!BE211,'Asset Inputs'!BE239,'Asset Inputs'!BE267,'Asset Inputs'!BE295)</f>
        <v>0</v>
      </c>
      <c r="BF126" s="130" t="n">
        <f aca="false">CHOOSE($B$4,'Asset Inputs'!BF183,'Asset Inputs'!BF211,'Asset Inputs'!BF239,'Asset Inputs'!BF267,'Asset Inputs'!BF295)</f>
        <v>0</v>
      </c>
      <c r="BG126" s="130" t="n">
        <f aca="false">CHOOSE($B$4,'Asset Inputs'!BG183,'Asset Inputs'!BG211,'Asset Inputs'!BG239,'Asset Inputs'!BG267,'Asset Inputs'!BG295)</f>
        <v>0</v>
      </c>
      <c r="BH126" s="130" t="n">
        <f aca="false">CHOOSE($B$4,'Asset Inputs'!BH183,'Asset Inputs'!BH211,'Asset Inputs'!BH239,'Asset Inputs'!BH267,'Asset Inputs'!BH295)</f>
        <v>0</v>
      </c>
      <c r="BI126" s="130" t="n">
        <f aca="false">CHOOSE($B$4,'Asset Inputs'!BI183,'Asset Inputs'!BI211,'Asset Inputs'!BI239,'Asset Inputs'!BI267,'Asset Inputs'!BI295)</f>
        <v>0</v>
      </c>
      <c r="BJ126" s="130" t="n">
        <f aca="false">CHOOSE($B$4,'Asset Inputs'!BJ183,'Asset Inputs'!BJ211,'Asset Inputs'!BJ239,'Asset Inputs'!BJ267,'Asset Inputs'!BJ295)</f>
        <v>0</v>
      </c>
      <c r="BK126" s="130" t="n">
        <f aca="false">CHOOSE($B$4,'Asset Inputs'!BK183,'Asset Inputs'!BK211,'Asset Inputs'!BK239,'Asset Inputs'!BK267,'Asset Inputs'!BK295)</f>
        <v>0</v>
      </c>
      <c r="BL126" s="130" t="n">
        <f aca="false">CHOOSE($B$4,'Asset Inputs'!BL183,'Asset Inputs'!BL211,'Asset Inputs'!BL239,'Asset Inputs'!BL267,'Asset Inputs'!BL295)</f>
        <v>0</v>
      </c>
      <c r="BM126" s="130" t="n">
        <f aca="false">CHOOSE($B$4,'Asset Inputs'!BM183,'Asset Inputs'!BM211,'Asset Inputs'!BM239,'Asset Inputs'!BM267,'Asset Inputs'!BM295)</f>
        <v>0</v>
      </c>
      <c r="BN126" s="130" t="n">
        <f aca="false">CHOOSE($B$4,'Asset Inputs'!BN183,'Asset Inputs'!BN211,'Asset Inputs'!BN239,'Asset Inputs'!BN267,'Asset Inputs'!BN295)</f>
        <v>0</v>
      </c>
      <c r="BO126" s="130" t="n">
        <f aca="false">CHOOSE($B$4,'Asset Inputs'!BO183,'Asset Inputs'!BO211,'Asset Inputs'!BO239,'Asset Inputs'!BO267,'Asset Inputs'!BO295)</f>
        <v>0</v>
      </c>
      <c r="BP126" s="130" t="n">
        <f aca="false">CHOOSE($B$4,'Asset Inputs'!BP183,'Asset Inputs'!BP211,'Asset Inputs'!BP239,'Asset Inputs'!BP267,'Asset Inputs'!BP295)</f>
        <v>0</v>
      </c>
      <c r="BQ126" s="130" t="n">
        <f aca="false">CHOOSE($B$4,'Asset Inputs'!BQ183,'Asset Inputs'!BQ211,'Asset Inputs'!BQ239,'Asset Inputs'!BQ267,'Asset Inputs'!BQ295)</f>
        <v>0</v>
      </c>
      <c r="BR126" s="130" t="n">
        <f aca="false">CHOOSE($B$4,'Asset Inputs'!BR183,'Asset Inputs'!BR211,'Asset Inputs'!BR239,'Asset Inputs'!BR267,'Asset Inputs'!BR295)</f>
        <v>0</v>
      </c>
      <c r="BS126" s="130" t="n">
        <f aca="false">CHOOSE($B$4,'Asset Inputs'!BS183,'Asset Inputs'!BS211,'Asset Inputs'!BS239,'Asset Inputs'!BS267,'Asset Inputs'!BS295)</f>
        <v>0</v>
      </c>
      <c r="BT126" s="130" t="n">
        <f aca="false">CHOOSE($B$4,'Asset Inputs'!BT183,'Asset Inputs'!BT211,'Asset Inputs'!BT239,'Asset Inputs'!BT267,'Asset Inputs'!BT295)</f>
        <v>0</v>
      </c>
      <c r="BU126" s="130" t="n">
        <f aca="false">CHOOSE($B$4,'Asset Inputs'!BU183,'Asset Inputs'!BU211,'Asset Inputs'!BU239,'Asset Inputs'!BU267,'Asset Inputs'!BU295)</f>
        <v>0</v>
      </c>
      <c r="BV126" s="130" t="n">
        <f aca="false">CHOOSE($B$4,'Asset Inputs'!BV183,'Asset Inputs'!BV211,'Asset Inputs'!BV239,'Asset Inputs'!BV267,'Asset Inputs'!BV295)</f>
        <v>0</v>
      </c>
      <c r="BW126" s="130" t="n">
        <f aca="false">CHOOSE($B$4,'Asset Inputs'!BW183,'Asset Inputs'!BW211,'Asset Inputs'!BW239,'Asset Inputs'!BW267,'Asset Inputs'!BW295)</f>
        <v>0</v>
      </c>
      <c r="BX126" s="130" t="n">
        <f aca="false">CHOOSE($B$4,'Asset Inputs'!BX183,'Asset Inputs'!BX211,'Asset Inputs'!BX239,'Asset Inputs'!BX267,'Asset Inputs'!BX295)</f>
        <v>0</v>
      </c>
      <c r="BY126" s="130" t="n">
        <f aca="false">CHOOSE($B$4,'Asset Inputs'!BY183,'Asset Inputs'!BY211,'Asset Inputs'!BY239,'Asset Inputs'!BY267,'Asset Inputs'!BY295)</f>
        <v>0</v>
      </c>
      <c r="BZ126" s="130" t="n">
        <f aca="false">CHOOSE($B$4,'Asset Inputs'!BZ183,'Asset Inputs'!BZ211,'Asset Inputs'!BZ239,'Asset Inputs'!BZ267,'Asset Inputs'!BZ295)</f>
        <v>0</v>
      </c>
      <c r="CA126" s="130" t="n">
        <f aca="false">CHOOSE($B$4,'Asset Inputs'!CA183,'Asset Inputs'!CA211,'Asset Inputs'!CA239,'Asset Inputs'!CA267,'Asset Inputs'!CA295)</f>
        <v>0</v>
      </c>
      <c r="CB126" s="130" t="n">
        <f aca="false">CHOOSE($B$4,'Asset Inputs'!CB183,'Asset Inputs'!CB211,'Asset Inputs'!CB239,'Asset Inputs'!CB267,'Asset Inputs'!CB295)</f>
        <v>0</v>
      </c>
      <c r="CC126" s="130" t="n">
        <f aca="false">CHOOSE($B$4,'Asset Inputs'!CC183,'Asset Inputs'!CC211,'Asset Inputs'!CC239,'Asset Inputs'!CC267,'Asset Inputs'!CC295)</f>
        <v>0</v>
      </c>
      <c r="CD126" s="130" t="n">
        <f aca="false">CHOOSE($B$4,'Asset Inputs'!CD183,'Asset Inputs'!CD211,'Asset Inputs'!CD239,'Asset Inputs'!CD267,'Asset Inputs'!CD295)</f>
        <v>0</v>
      </c>
      <c r="CE126" s="130" t="n">
        <f aca="false">CHOOSE($B$4,'Asset Inputs'!CE183,'Asset Inputs'!CE211,'Asset Inputs'!CE239,'Asset Inputs'!CE267,'Asset Inputs'!CE295)</f>
        <v>0</v>
      </c>
      <c r="CF126" s="130" t="n">
        <f aca="false">CHOOSE($B$4,'Asset Inputs'!CF183,'Asset Inputs'!CF211,'Asset Inputs'!CF239,'Asset Inputs'!CF267,'Asset Inputs'!CF295)</f>
        <v>0</v>
      </c>
      <c r="CG126" s="130" t="n">
        <f aca="false">CHOOSE($B$4,'Asset Inputs'!CG183,'Asset Inputs'!CG211,'Asset Inputs'!CG239,'Asset Inputs'!CG267,'Asset Inputs'!CG295)</f>
        <v>0</v>
      </c>
      <c r="CH126" s="130" t="n">
        <f aca="false">CHOOSE($B$4,'Asset Inputs'!CH183,'Asset Inputs'!CH211,'Asset Inputs'!CH239,'Asset Inputs'!CH267,'Asset Inputs'!CH295)</f>
        <v>0</v>
      </c>
      <c r="CI126" s="130" t="n">
        <f aca="false">CHOOSE($B$4,'Asset Inputs'!CI183,'Asset Inputs'!CI211,'Asset Inputs'!CI239,'Asset Inputs'!CI267,'Asset Inputs'!CI295)</f>
        <v>0</v>
      </c>
      <c r="CJ126" s="130" t="n">
        <f aca="false">CHOOSE($B$4,'Asset Inputs'!CJ183,'Asset Inputs'!CJ211,'Asset Inputs'!CJ239,'Asset Inputs'!CJ267,'Asset Inputs'!CJ295)</f>
        <v>0</v>
      </c>
      <c r="CK126" s="130" t="n">
        <f aca="false">CHOOSE($B$4,'Asset Inputs'!CK183,'Asset Inputs'!CK211,'Asset Inputs'!CK239,'Asset Inputs'!CK267,'Asset Inputs'!CK295)</f>
        <v>0</v>
      </c>
      <c r="CL126" s="130" t="n">
        <f aca="false">CHOOSE($B$4,'Asset Inputs'!CL183,'Asset Inputs'!CL211,'Asset Inputs'!CL239,'Asset Inputs'!CL267,'Asset Inputs'!CL295)</f>
        <v>0</v>
      </c>
      <c r="CM126" s="130" t="n">
        <f aca="false">CHOOSE($B$4,'Asset Inputs'!CM183,'Asset Inputs'!CM211,'Asset Inputs'!CM239,'Asset Inputs'!CM267,'Asset Inputs'!CM295)</f>
        <v>0</v>
      </c>
      <c r="CN126" s="130" t="n">
        <f aca="false">CHOOSE($B$4,'Asset Inputs'!CN183,'Asset Inputs'!CN211,'Asset Inputs'!CN239,'Asset Inputs'!CN267,'Asset Inputs'!CN295)</f>
        <v>0</v>
      </c>
      <c r="CO126" s="130" t="n">
        <f aca="false">CHOOSE($B$4,'Asset Inputs'!CO183,'Asset Inputs'!CO211,'Asset Inputs'!CO239,'Asset Inputs'!CO267,'Asset Inputs'!CO295)</f>
        <v>0</v>
      </c>
      <c r="CP126" s="130" t="n">
        <f aca="false">CHOOSE($B$4,'Asset Inputs'!CP183,'Asset Inputs'!CP211,'Asset Inputs'!CP239,'Asset Inputs'!CP267,'Asset Inputs'!CP295)</f>
        <v>0</v>
      </c>
      <c r="CQ126" s="130" t="n">
        <f aca="false">CHOOSE($B$4,'Asset Inputs'!CQ183,'Asset Inputs'!CQ211,'Asset Inputs'!CQ239,'Asset Inputs'!CQ267,'Asset Inputs'!CQ295)</f>
        <v>0</v>
      </c>
      <c r="CR126" s="130" t="n">
        <f aca="false">CHOOSE($B$4,'Asset Inputs'!CR183,'Asset Inputs'!CR211,'Asset Inputs'!CR239,'Asset Inputs'!CR267,'Asset Inputs'!CR295)</f>
        <v>0</v>
      </c>
    </row>
    <row r="127" customFormat="false" ht="12.75" hidden="false" customHeight="false" outlineLevel="0" collapsed="false">
      <c r="D127" s="36" t="n">
        <f aca="false">CHOOSE($B$4,'Asset Inputs'!D184,'Asset Inputs'!D212,'Asset Inputs'!D240,'Asset Inputs'!D268,'Asset Inputs'!D296)</f>
        <v>70</v>
      </c>
      <c r="F127" s="130" t="n">
        <f aca="false">CHOOSE($B$4,'Asset Inputs'!F184,'Asset Inputs'!F212,'Asset Inputs'!F240,'Asset Inputs'!F268,'Asset Inputs'!F296)</f>
        <v>0</v>
      </c>
      <c r="G127" s="130" t="n">
        <f aca="false">CHOOSE($B$4,'Asset Inputs'!G184,'Asset Inputs'!G212,'Asset Inputs'!G240,'Asset Inputs'!G268,'Asset Inputs'!G296)</f>
        <v>0</v>
      </c>
      <c r="H127" s="130" t="n">
        <f aca="false">CHOOSE($B$4,'Asset Inputs'!H184,'Asset Inputs'!H212,'Asset Inputs'!H240,'Asset Inputs'!H268,'Asset Inputs'!H296)</f>
        <v>0</v>
      </c>
      <c r="I127" s="130" t="n">
        <f aca="false">CHOOSE($B$4,'Asset Inputs'!I184,'Asset Inputs'!I212,'Asset Inputs'!I240,'Asset Inputs'!I268,'Asset Inputs'!I296)</f>
        <v>0</v>
      </c>
      <c r="J127" s="130" t="n">
        <f aca="false">CHOOSE($B$4,'Asset Inputs'!J184,'Asset Inputs'!J212,'Asset Inputs'!J240,'Asset Inputs'!J268,'Asset Inputs'!J296)</f>
        <v>0</v>
      </c>
      <c r="K127" s="130" t="n">
        <f aca="false">CHOOSE($B$4,'Asset Inputs'!K184,'Asset Inputs'!K212,'Asset Inputs'!K240,'Asset Inputs'!K268,'Asset Inputs'!K296)</f>
        <v>0</v>
      </c>
      <c r="L127" s="130" t="n">
        <f aca="false">CHOOSE($B$4,'Asset Inputs'!L184,'Asset Inputs'!L212,'Asset Inputs'!L240,'Asset Inputs'!L268,'Asset Inputs'!L296)</f>
        <v>0</v>
      </c>
      <c r="M127" s="130" t="n">
        <f aca="false">CHOOSE($B$4,'Asset Inputs'!M184,'Asset Inputs'!M212,'Asset Inputs'!M240,'Asset Inputs'!M268,'Asset Inputs'!M296)</f>
        <v>0</v>
      </c>
      <c r="N127" s="130" t="n">
        <f aca="false">CHOOSE($B$4,'Asset Inputs'!N184,'Asset Inputs'!N212,'Asset Inputs'!N240,'Asset Inputs'!N268,'Asset Inputs'!N296)</f>
        <v>0</v>
      </c>
      <c r="O127" s="130" t="n">
        <f aca="false">CHOOSE($B$4,'Asset Inputs'!O184,'Asset Inputs'!O212,'Asset Inputs'!O240,'Asset Inputs'!O268,'Asset Inputs'!O296)</f>
        <v>0</v>
      </c>
      <c r="P127" s="130" t="n">
        <f aca="false">CHOOSE($B$4,'Asset Inputs'!P184,'Asset Inputs'!P212,'Asset Inputs'!P240,'Asset Inputs'!P268,'Asset Inputs'!P296)</f>
        <v>0</v>
      </c>
      <c r="Q127" s="130" t="n">
        <f aca="false">CHOOSE($B$4,'Asset Inputs'!Q184,'Asset Inputs'!Q212,'Asset Inputs'!Q240,'Asset Inputs'!Q268,'Asset Inputs'!Q296)</f>
        <v>0</v>
      </c>
      <c r="R127" s="130" t="n">
        <f aca="false">CHOOSE($B$4,'Asset Inputs'!R184,'Asset Inputs'!R212,'Asset Inputs'!R240,'Asset Inputs'!R268,'Asset Inputs'!R296)</f>
        <v>0</v>
      </c>
      <c r="S127" s="130" t="n">
        <f aca="false">CHOOSE($B$4,'Asset Inputs'!S184,'Asset Inputs'!S212,'Asset Inputs'!S240,'Asset Inputs'!S268,'Asset Inputs'!S296)</f>
        <v>0</v>
      </c>
      <c r="T127" s="130" t="n">
        <f aca="false">CHOOSE($B$4,'Asset Inputs'!T184,'Asset Inputs'!T212,'Asset Inputs'!T240,'Asset Inputs'!T268,'Asset Inputs'!T296)</f>
        <v>0</v>
      </c>
      <c r="U127" s="130" t="n">
        <f aca="false">CHOOSE($B$4,'Asset Inputs'!U184,'Asset Inputs'!U212,'Asset Inputs'!U240,'Asset Inputs'!U268,'Asset Inputs'!U296)</f>
        <v>0</v>
      </c>
      <c r="V127" s="130" t="n">
        <f aca="false">CHOOSE($B$4,'Asset Inputs'!V184,'Asset Inputs'!V212,'Asset Inputs'!V240,'Asset Inputs'!V268,'Asset Inputs'!V296)</f>
        <v>0</v>
      </c>
      <c r="W127" s="130" t="n">
        <f aca="false">CHOOSE($B$4,'Asset Inputs'!W184,'Asset Inputs'!W212,'Asset Inputs'!W240,'Asset Inputs'!W268,'Asset Inputs'!W296)</f>
        <v>0</v>
      </c>
      <c r="X127" s="130" t="n">
        <f aca="false">CHOOSE($B$4,'Asset Inputs'!X184,'Asset Inputs'!X212,'Asset Inputs'!X240,'Asset Inputs'!X268,'Asset Inputs'!X296)</f>
        <v>0</v>
      </c>
      <c r="Y127" s="130" t="n">
        <f aca="false">CHOOSE($B$4,'Asset Inputs'!Y184,'Asset Inputs'!Y212,'Asset Inputs'!Y240,'Asset Inputs'!Y268,'Asset Inputs'!Y296)</f>
        <v>0</v>
      </c>
      <c r="Z127" s="130" t="n">
        <f aca="false">CHOOSE($B$4,'Asset Inputs'!Z184,'Asset Inputs'!Z212,'Asset Inputs'!Z240,'Asset Inputs'!Z268,'Asset Inputs'!Z296)</f>
        <v>0</v>
      </c>
      <c r="AA127" s="130" t="n">
        <f aca="false">CHOOSE($B$4,'Asset Inputs'!AA184,'Asset Inputs'!AA212,'Asset Inputs'!AA240,'Asset Inputs'!AA268,'Asset Inputs'!AA296)</f>
        <v>0</v>
      </c>
      <c r="AB127" s="130" t="n">
        <f aca="false">CHOOSE($B$4,'Asset Inputs'!AB184,'Asset Inputs'!AB212,'Asset Inputs'!AB240,'Asset Inputs'!AB268,'Asset Inputs'!AB296)</f>
        <v>0</v>
      </c>
      <c r="AC127" s="130" t="n">
        <f aca="false">CHOOSE($B$4,'Asset Inputs'!AC184,'Asset Inputs'!AC212,'Asset Inputs'!AC240,'Asset Inputs'!AC268,'Asset Inputs'!AC296)</f>
        <v>0</v>
      </c>
      <c r="AD127" s="130" t="n">
        <f aca="false">CHOOSE($B$4,'Asset Inputs'!AD184,'Asset Inputs'!AD212,'Asset Inputs'!AD240,'Asset Inputs'!AD268,'Asset Inputs'!AD296)</f>
        <v>0</v>
      </c>
      <c r="AE127" s="130" t="n">
        <f aca="false">CHOOSE($B$4,'Asset Inputs'!AE184,'Asset Inputs'!AE212,'Asset Inputs'!AE240,'Asset Inputs'!AE268,'Asset Inputs'!AE296)</f>
        <v>0</v>
      </c>
      <c r="AF127" s="130" t="n">
        <f aca="false">CHOOSE($B$4,'Asset Inputs'!AF184,'Asset Inputs'!AF212,'Asset Inputs'!AF240,'Asset Inputs'!AF268,'Asset Inputs'!AF296)</f>
        <v>0</v>
      </c>
      <c r="AG127" s="130" t="n">
        <f aca="false">CHOOSE($B$4,'Asset Inputs'!AG184,'Asset Inputs'!AG212,'Asset Inputs'!AG240,'Asset Inputs'!AG268,'Asset Inputs'!AG296)</f>
        <v>0</v>
      </c>
      <c r="AH127" s="130" t="n">
        <f aca="false">CHOOSE($B$4,'Asset Inputs'!AH184,'Asset Inputs'!AH212,'Asset Inputs'!AH240,'Asset Inputs'!AH268,'Asset Inputs'!AH296)</f>
        <v>0</v>
      </c>
      <c r="AI127" s="130" t="n">
        <f aca="false">CHOOSE($B$4,'Asset Inputs'!AI184,'Asset Inputs'!AI212,'Asset Inputs'!AI240,'Asset Inputs'!AI268,'Asset Inputs'!AI296)</f>
        <v>0</v>
      </c>
      <c r="AJ127" s="130" t="n">
        <f aca="false">CHOOSE($B$4,'Asset Inputs'!AJ184,'Asset Inputs'!AJ212,'Asset Inputs'!AJ240,'Asset Inputs'!AJ268,'Asset Inputs'!AJ296)</f>
        <v>0</v>
      </c>
      <c r="AK127" s="130" t="n">
        <f aca="false">CHOOSE($B$4,'Asset Inputs'!AK184,'Asset Inputs'!AK212,'Asset Inputs'!AK240,'Asset Inputs'!AK268,'Asset Inputs'!AK296)</f>
        <v>0</v>
      </c>
      <c r="AL127" s="130" t="n">
        <f aca="false">CHOOSE($B$4,'Asset Inputs'!AL184,'Asset Inputs'!AL212,'Asset Inputs'!AL240,'Asset Inputs'!AL268,'Asset Inputs'!AL296)</f>
        <v>0</v>
      </c>
      <c r="AM127" s="130" t="n">
        <f aca="false">CHOOSE($B$4,'Asset Inputs'!AM184,'Asset Inputs'!AM212,'Asset Inputs'!AM240,'Asset Inputs'!AM268,'Asset Inputs'!AM296)</f>
        <v>0</v>
      </c>
      <c r="AN127" s="130" t="n">
        <f aca="false">CHOOSE($B$4,'Asset Inputs'!AN184,'Asset Inputs'!AN212,'Asset Inputs'!AN240,'Asset Inputs'!AN268,'Asset Inputs'!AN296)</f>
        <v>0</v>
      </c>
      <c r="AO127" s="130" t="n">
        <f aca="false">CHOOSE($B$4,'Asset Inputs'!AO184,'Asset Inputs'!AO212,'Asset Inputs'!AO240,'Asset Inputs'!AO268,'Asset Inputs'!AO296)</f>
        <v>0</v>
      </c>
      <c r="AP127" s="130" t="n">
        <f aca="false">CHOOSE($B$4,'Asset Inputs'!AP184,'Asset Inputs'!AP212,'Asset Inputs'!AP240,'Asset Inputs'!AP268,'Asset Inputs'!AP296)</f>
        <v>0</v>
      </c>
      <c r="AQ127" s="130" t="n">
        <f aca="false">CHOOSE($B$4,'Asset Inputs'!AQ184,'Asset Inputs'!AQ212,'Asset Inputs'!AQ240,'Asset Inputs'!AQ268,'Asset Inputs'!AQ296)</f>
        <v>0</v>
      </c>
      <c r="AR127" s="130" t="n">
        <f aca="false">CHOOSE($B$4,'Asset Inputs'!AR184,'Asset Inputs'!AR212,'Asset Inputs'!AR240,'Asset Inputs'!AR268,'Asset Inputs'!AR296)</f>
        <v>0</v>
      </c>
      <c r="AS127" s="130" t="n">
        <f aca="false">CHOOSE($B$4,'Asset Inputs'!AS184,'Asset Inputs'!AS212,'Asset Inputs'!AS240,'Asset Inputs'!AS268,'Asset Inputs'!AS296)</f>
        <v>0</v>
      </c>
      <c r="AT127" s="130" t="n">
        <f aca="false">CHOOSE($B$4,'Asset Inputs'!AT184,'Asset Inputs'!AT212,'Asset Inputs'!AT240,'Asset Inputs'!AT268,'Asset Inputs'!AT296)</f>
        <v>0</v>
      </c>
      <c r="AU127" s="130" t="n">
        <f aca="false">CHOOSE($B$4,'Asset Inputs'!AU184,'Asset Inputs'!AU212,'Asset Inputs'!AU240,'Asset Inputs'!AU268,'Asset Inputs'!AU296)</f>
        <v>0</v>
      </c>
      <c r="AV127" s="130" t="n">
        <f aca="false">CHOOSE($B$4,'Asset Inputs'!AV184,'Asset Inputs'!AV212,'Asset Inputs'!AV240,'Asset Inputs'!AV268,'Asset Inputs'!AV296)</f>
        <v>0</v>
      </c>
      <c r="AW127" s="130" t="n">
        <f aca="false">CHOOSE($B$4,'Asset Inputs'!AW184,'Asset Inputs'!AW212,'Asset Inputs'!AW240,'Asset Inputs'!AW268,'Asset Inputs'!AW296)</f>
        <v>0</v>
      </c>
      <c r="AX127" s="130" t="n">
        <f aca="false">CHOOSE($B$4,'Asset Inputs'!AX184,'Asset Inputs'!AX212,'Asset Inputs'!AX240,'Asset Inputs'!AX268,'Asset Inputs'!AX296)</f>
        <v>0</v>
      </c>
      <c r="AY127" s="130" t="n">
        <f aca="false">CHOOSE($B$4,'Asset Inputs'!AY184,'Asset Inputs'!AY212,'Asset Inputs'!AY240,'Asset Inputs'!AY268,'Asset Inputs'!AY296)</f>
        <v>0</v>
      </c>
      <c r="AZ127" s="130" t="n">
        <f aca="false">CHOOSE($B$4,'Asset Inputs'!AZ184,'Asset Inputs'!AZ212,'Asset Inputs'!AZ240,'Asset Inputs'!AZ268,'Asset Inputs'!AZ296)</f>
        <v>0</v>
      </c>
      <c r="BA127" s="130" t="n">
        <f aca="false">CHOOSE($B$4,'Asset Inputs'!BA184,'Asset Inputs'!BA212,'Asset Inputs'!BA240,'Asset Inputs'!BA268,'Asset Inputs'!BA296)</f>
        <v>0</v>
      </c>
      <c r="BB127" s="130" t="n">
        <f aca="false">CHOOSE($B$4,'Asset Inputs'!BB184,'Asset Inputs'!BB212,'Asset Inputs'!BB240,'Asset Inputs'!BB268,'Asset Inputs'!BB296)</f>
        <v>0</v>
      </c>
      <c r="BC127" s="130" t="n">
        <f aca="false">CHOOSE($B$4,'Asset Inputs'!BC184,'Asset Inputs'!BC212,'Asset Inputs'!BC240,'Asset Inputs'!BC268,'Asset Inputs'!BC296)</f>
        <v>0</v>
      </c>
      <c r="BD127" s="130" t="n">
        <f aca="false">CHOOSE($B$4,'Asset Inputs'!BD184,'Asset Inputs'!BD212,'Asset Inputs'!BD240,'Asset Inputs'!BD268,'Asset Inputs'!BD296)</f>
        <v>0</v>
      </c>
      <c r="BE127" s="130" t="n">
        <f aca="false">CHOOSE($B$4,'Asset Inputs'!BE184,'Asset Inputs'!BE212,'Asset Inputs'!BE240,'Asset Inputs'!BE268,'Asset Inputs'!BE296)</f>
        <v>0</v>
      </c>
      <c r="BF127" s="130" t="n">
        <f aca="false">CHOOSE($B$4,'Asset Inputs'!BF184,'Asset Inputs'!BF212,'Asset Inputs'!BF240,'Asset Inputs'!BF268,'Asset Inputs'!BF296)</f>
        <v>0</v>
      </c>
      <c r="BG127" s="130" t="n">
        <f aca="false">CHOOSE($B$4,'Asset Inputs'!BG184,'Asset Inputs'!BG212,'Asset Inputs'!BG240,'Asset Inputs'!BG268,'Asset Inputs'!BG296)</f>
        <v>0</v>
      </c>
      <c r="BH127" s="130" t="n">
        <f aca="false">CHOOSE($B$4,'Asset Inputs'!BH184,'Asset Inputs'!BH212,'Asset Inputs'!BH240,'Asset Inputs'!BH268,'Asset Inputs'!BH296)</f>
        <v>0</v>
      </c>
      <c r="BI127" s="130" t="n">
        <f aca="false">CHOOSE($B$4,'Asset Inputs'!BI184,'Asset Inputs'!BI212,'Asset Inputs'!BI240,'Asset Inputs'!BI268,'Asset Inputs'!BI296)</f>
        <v>0</v>
      </c>
      <c r="BJ127" s="130" t="n">
        <f aca="false">CHOOSE($B$4,'Asset Inputs'!BJ184,'Asset Inputs'!BJ212,'Asset Inputs'!BJ240,'Asset Inputs'!BJ268,'Asset Inputs'!BJ296)</f>
        <v>0</v>
      </c>
      <c r="BK127" s="130" t="n">
        <f aca="false">CHOOSE($B$4,'Asset Inputs'!BK184,'Asset Inputs'!BK212,'Asset Inputs'!BK240,'Asset Inputs'!BK268,'Asset Inputs'!BK296)</f>
        <v>0</v>
      </c>
      <c r="BL127" s="130" t="n">
        <f aca="false">CHOOSE($B$4,'Asset Inputs'!BL184,'Asset Inputs'!BL212,'Asset Inputs'!BL240,'Asset Inputs'!BL268,'Asset Inputs'!BL296)</f>
        <v>0</v>
      </c>
      <c r="BM127" s="130" t="n">
        <f aca="false">CHOOSE($B$4,'Asset Inputs'!BM184,'Asset Inputs'!BM212,'Asset Inputs'!BM240,'Asset Inputs'!BM268,'Asset Inputs'!BM296)</f>
        <v>0</v>
      </c>
      <c r="BN127" s="130" t="n">
        <f aca="false">CHOOSE($B$4,'Asset Inputs'!BN184,'Asset Inputs'!BN212,'Asset Inputs'!BN240,'Asset Inputs'!BN268,'Asset Inputs'!BN296)</f>
        <v>0</v>
      </c>
      <c r="BO127" s="130" t="n">
        <f aca="false">CHOOSE($B$4,'Asset Inputs'!BO184,'Asset Inputs'!BO212,'Asset Inputs'!BO240,'Asset Inputs'!BO268,'Asset Inputs'!BO296)</f>
        <v>0</v>
      </c>
      <c r="BP127" s="130" t="n">
        <f aca="false">CHOOSE($B$4,'Asset Inputs'!BP184,'Asset Inputs'!BP212,'Asset Inputs'!BP240,'Asset Inputs'!BP268,'Asset Inputs'!BP296)</f>
        <v>0</v>
      </c>
      <c r="BQ127" s="130" t="n">
        <f aca="false">CHOOSE($B$4,'Asset Inputs'!BQ184,'Asset Inputs'!BQ212,'Asset Inputs'!BQ240,'Asset Inputs'!BQ268,'Asset Inputs'!BQ296)</f>
        <v>0</v>
      </c>
      <c r="BR127" s="130" t="n">
        <f aca="false">CHOOSE($B$4,'Asset Inputs'!BR184,'Asset Inputs'!BR212,'Asset Inputs'!BR240,'Asset Inputs'!BR268,'Asset Inputs'!BR296)</f>
        <v>0</v>
      </c>
      <c r="BS127" s="130" t="n">
        <f aca="false">CHOOSE($B$4,'Asset Inputs'!BS184,'Asset Inputs'!BS212,'Asset Inputs'!BS240,'Asset Inputs'!BS268,'Asset Inputs'!BS296)</f>
        <v>0</v>
      </c>
      <c r="BT127" s="130" t="n">
        <f aca="false">CHOOSE($B$4,'Asset Inputs'!BT184,'Asset Inputs'!BT212,'Asset Inputs'!BT240,'Asset Inputs'!BT268,'Asset Inputs'!BT296)</f>
        <v>0</v>
      </c>
      <c r="BU127" s="130" t="n">
        <f aca="false">CHOOSE($B$4,'Asset Inputs'!BU184,'Asset Inputs'!BU212,'Asset Inputs'!BU240,'Asset Inputs'!BU268,'Asset Inputs'!BU296)</f>
        <v>0</v>
      </c>
      <c r="BV127" s="130" t="n">
        <f aca="false">CHOOSE($B$4,'Asset Inputs'!BV184,'Asset Inputs'!BV212,'Asset Inputs'!BV240,'Asset Inputs'!BV268,'Asset Inputs'!BV296)</f>
        <v>0</v>
      </c>
      <c r="BW127" s="130" t="n">
        <f aca="false">CHOOSE($B$4,'Asset Inputs'!BW184,'Asset Inputs'!BW212,'Asset Inputs'!BW240,'Asset Inputs'!BW268,'Asset Inputs'!BW296)</f>
        <v>0</v>
      </c>
      <c r="BX127" s="130" t="n">
        <f aca="false">CHOOSE($B$4,'Asset Inputs'!BX184,'Asset Inputs'!BX212,'Asset Inputs'!BX240,'Asset Inputs'!BX268,'Asset Inputs'!BX296)</f>
        <v>0</v>
      </c>
      <c r="BY127" s="130" t="n">
        <f aca="false">CHOOSE($B$4,'Asset Inputs'!BY184,'Asset Inputs'!BY212,'Asset Inputs'!BY240,'Asset Inputs'!BY268,'Asset Inputs'!BY296)</f>
        <v>0</v>
      </c>
      <c r="BZ127" s="130" t="n">
        <f aca="false">CHOOSE($B$4,'Asset Inputs'!BZ184,'Asset Inputs'!BZ212,'Asset Inputs'!BZ240,'Asset Inputs'!BZ268,'Asset Inputs'!BZ296)</f>
        <v>0</v>
      </c>
      <c r="CA127" s="130" t="n">
        <f aca="false">CHOOSE($B$4,'Asset Inputs'!CA184,'Asset Inputs'!CA212,'Asset Inputs'!CA240,'Asset Inputs'!CA268,'Asset Inputs'!CA296)</f>
        <v>0</v>
      </c>
      <c r="CB127" s="130" t="n">
        <f aca="false">CHOOSE($B$4,'Asset Inputs'!CB184,'Asset Inputs'!CB212,'Asset Inputs'!CB240,'Asset Inputs'!CB268,'Asset Inputs'!CB296)</f>
        <v>0</v>
      </c>
      <c r="CC127" s="130" t="n">
        <f aca="false">CHOOSE($B$4,'Asset Inputs'!CC184,'Asset Inputs'!CC212,'Asset Inputs'!CC240,'Asset Inputs'!CC268,'Asset Inputs'!CC296)</f>
        <v>0</v>
      </c>
      <c r="CD127" s="130" t="n">
        <f aca="false">CHOOSE($B$4,'Asset Inputs'!CD184,'Asset Inputs'!CD212,'Asset Inputs'!CD240,'Asset Inputs'!CD268,'Asset Inputs'!CD296)</f>
        <v>0</v>
      </c>
      <c r="CE127" s="130" t="n">
        <f aca="false">CHOOSE($B$4,'Asset Inputs'!CE184,'Asset Inputs'!CE212,'Asset Inputs'!CE240,'Asset Inputs'!CE268,'Asset Inputs'!CE296)</f>
        <v>0</v>
      </c>
      <c r="CF127" s="130" t="n">
        <f aca="false">CHOOSE($B$4,'Asset Inputs'!CF184,'Asset Inputs'!CF212,'Asset Inputs'!CF240,'Asset Inputs'!CF268,'Asset Inputs'!CF296)</f>
        <v>0</v>
      </c>
      <c r="CG127" s="130" t="n">
        <f aca="false">CHOOSE($B$4,'Asset Inputs'!CG184,'Asset Inputs'!CG212,'Asset Inputs'!CG240,'Asset Inputs'!CG268,'Asset Inputs'!CG296)</f>
        <v>0</v>
      </c>
      <c r="CH127" s="130" t="n">
        <f aca="false">CHOOSE($B$4,'Asset Inputs'!CH184,'Asset Inputs'!CH212,'Asset Inputs'!CH240,'Asset Inputs'!CH268,'Asset Inputs'!CH296)</f>
        <v>0</v>
      </c>
      <c r="CI127" s="130" t="n">
        <f aca="false">CHOOSE($B$4,'Asset Inputs'!CI184,'Asset Inputs'!CI212,'Asset Inputs'!CI240,'Asset Inputs'!CI268,'Asset Inputs'!CI296)</f>
        <v>0</v>
      </c>
      <c r="CJ127" s="130" t="n">
        <f aca="false">CHOOSE($B$4,'Asset Inputs'!CJ184,'Asset Inputs'!CJ212,'Asset Inputs'!CJ240,'Asset Inputs'!CJ268,'Asset Inputs'!CJ296)</f>
        <v>0</v>
      </c>
      <c r="CK127" s="130" t="n">
        <f aca="false">CHOOSE($B$4,'Asset Inputs'!CK184,'Asset Inputs'!CK212,'Asset Inputs'!CK240,'Asset Inputs'!CK268,'Asset Inputs'!CK296)</f>
        <v>0</v>
      </c>
      <c r="CL127" s="130" t="n">
        <f aca="false">CHOOSE($B$4,'Asset Inputs'!CL184,'Asset Inputs'!CL212,'Asset Inputs'!CL240,'Asset Inputs'!CL268,'Asset Inputs'!CL296)</f>
        <v>0</v>
      </c>
      <c r="CM127" s="130" t="n">
        <f aca="false">CHOOSE($B$4,'Asset Inputs'!CM184,'Asset Inputs'!CM212,'Asset Inputs'!CM240,'Asset Inputs'!CM268,'Asset Inputs'!CM296)</f>
        <v>0</v>
      </c>
      <c r="CN127" s="130" t="n">
        <f aca="false">CHOOSE($B$4,'Asset Inputs'!CN184,'Asset Inputs'!CN212,'Asset Inputs'!CN240,'Asset Inputs'!CN268,'Asset Inputs'!CN296)</f>
        <v>0</v>
      </c>
      <c r="CO127" s="130" t="n">
        <f aca="false">CHOOSE($B$4,'Asset Inputs'!CO184,'Asset Inputs'!CO212,'Asset Inputs'!CO240,'Asset Inputs'!CO268,'Asset Inputs'!CO296)</f>
        <v>0</v>
      </c>
      <c r="CP127" s="130" t="n">
        <f aca="false">CHOOSE($B$4,'Asset Inputs'!CP184,'Asset Inputs'!CP212,'Asset Inputs'!CP240,'Asset Inputs'!CP268,'Asset Inputs'!CP296)</f>
        <v>0</v>
      </c>
      <c r="CQ127" s="130" t="n">
        <f aca="false">CHOOSE($B$4,'Asset Inputs'!CQ184,'Asset Inputs'!CQ212,'Asset Inputs'!CQ240,'Asset Inputs'!CQ268,'Asset Inputs'!CQ296)</f>
        <v>0</v>
      </c>
      <c r="CR127" s="130" t="n">
        <f aca="false">CHOOSE($B$4,'Asset Inputs'!CR184,'Asset Inputs'!CR212,'Asset Inputs'!CR240,'Asset Inputs'!CR268,'Asset Inputs'!CR296)</f>
        <v>0</v>
      </c>
    </row>
    <row r="128" customFormat="false" ht="12.75" hidden="false" customHeight="false" outlineLevel="0" collapsed="false">
      <c r="D128" s="36" t="n">
        <f aca="false">CHOOSE($B$4,'Asset Inputs'!D185,'Asset Inputs'!D213,'Asset Inputs'!D241,'Asset Inputs'!D269,'Asset Inputs'!D297)</f>
        <v>75</v>
      </c>
      <c r="F128" s="130" t="n">
        <f aca="false">CHOOSE($B$4,'Asset Inputs'!F185,'Asset Inputs'!F213,'Asset Inputs'!F241,'Asset Inputs'!F269,'Asset Inputs'!F297)</f>
        <v>0</v>
      </c>
      <c r="G128" s="130" t="n">
        <f aca="false">CHOOSE($B$4,'Asset Inputs'!G185,'Asset Inputs'!G213,'Asset Inputs'!G241,'Asset Inputs'!G269,'Asset Inputs'!G297)</f>
        <v>0</v>
      </c>
      <c r="H128" s="130" t="n">
        <f aca="false">CHOOSE($B$4,'Asset Inputs'!H185,'Asset Inputs'!H213,'Asset Inputs'!H241,'Asset Inputs'!H269,'Asset Inputs'!H297)</f>
        <v>0</v>
      </c>
      <c r="I128" s="130" t="n">
        <f aca="false">CHOOSE($B$4,'Asset Inputs'!I185,'Asset Inputs'!I213,'Asset Inputs'!I241,'Asset Inputs'!I269,'Asset Inputs'!I297)</f>
        <v>0</v>
      </c>
      <c r="J128" s="130" t="n">
        <f aca="false">CHOOSE($B$4,'Asset Inputs'!J185,'Asset Inputs'!J213,'Asset Inputs'!J241,'Asset Inputs'!J269,'Asset Inputs'!J297)</f>
        <v>0</v>
      </c>
      <c r="K128" s="130" t="n">
        <f aca="false">CHOOSE($B$4,'Asset Inputs'!K185,'Asset Inputs'!K213,'Asset Inputs'!K241,'Asset Inputs'!K269,'Asset Inputs'!K297)</f>
        <v>0</v>
      </c>
      <c r="L128" s="130" t="n">
        <f aca="false">CHOOSE($B$4,'Asset Inputs'!L185,'Asset Inputs'!L213,'Asset Inputs'!L241,'Asset Inputs'!L269,'Asset Inputs'!L297)</f>
        <v>0</v>
      </c>
      <c r="M128" s="130" t="n">
        <f aca="false">CHOOSE($B$4,'Asset Inputs'!M185,'Asset Inputs'!M213,'Asset Inputs'!M241,'Asset Inputs'!M269,'Asset Inputs'!M297)</f>
        <v>0</v>
      </c>
      <c r="N128" s="130" t="n">
        <f aca="false">CHOOSE($B$4,'Asset Inputs'!N185,'Asset Inputs'!N213,'Asset Inputs'!N241,'Asset Inputs'!N269,'Asset Inputs'!N297)</f>
        <v>0</v>
      </c>
      <c r="O128" s="130" t="n">
        <f aca="false">CHOOSE($B$4,'Asset Inputs'!O185,'Asset Inputs'!O213,'Asset Inputs'!O241,'Asset Inputs'!O269,'Asset Inputs'!O297)</f>
        <v>0</v>
      </c>
      <c r="P128" s="130" t="n">
        <f aca="false">CHOOSE($B$4,'Asset Inputs'!P185,'Asset Inputs'!P213,'Asset Inputs'!P241,'Asset Inputs'!P269,'Asset Inputs'!P297)</f>
        <v>0</v>
      </c>
      <c r="Q128" s="130" t="n">
        <f aca="false">CHOOSE($B$4,'Asset Inputs'!Q185,'Asset Inputs'!Q213,'Asset Inputs'!Q241,'Asset Inputs'!Q269,'Asset Inputs'!Q297)</f>
        <v>0</v>
      </c>
      <c r="R128" s="130" t="n">
        <f aca="false">CHOOSE($B$4,'Asset Inputs'!R185,'Asset Inputs'!R213,'Asset Inputs'!R241,'Asset Inputs'!R269,'Asset Inputs'!R297)</f>
        <v>0</v>
      </c>
      <c r="S128" s="130" t="n">
        <f aca="false">CHOOSE($B$4,'Asset Inputs'!S185,'Asset Inputs'!S213,'Asset Inputs'!S241,'Asset Inputs'!S269,'Asset Inputs'!S297)</f>
        <v>0</v>
      </c>
      <c r="T128" s="130" t="n">
        <f aca="false">CHOOSE($B$4,'Asset Inputs'!T185,'Asset Inputs'!T213,'Asset Inputs'!T241,'Asset Inputs'!T269,'Asset Inputs'!T297)</f>
        <v>0</v>
      </c>
      <c r="U128" s="130" t="n">
        <f aca="false">CHOOSE($B$4,'Asset Inputs'!U185,'Asset Inputs'!U213,'Asset Inputs'!U241,'Asset Inputs'!U269,'Asset Inputs'!U297)</f>
        <v>0</v>
      </c>
      <c r="V128" s="130" t="n">
        <f aca="false">CHOOSE($B$4,'Asset Inputs'!V185,'Asset Inputs'!V213,'Asset Inputs'!V241,'Asset Inputs'!V269,'Asset Inputs'!V297)</f>
        <v>0</v>
      </c>
      <c r="W128" s="130" t="n">
        <f aca="false">CHOOSE($B$4,'Asset Inputs'!W185,'Asset Inputs'!W213,'Asset Inputs'!W241,'Asset Inputs'!W269,'Asset Inputs'!W297)</f>
        <v>0</v>
      </c>
      <c r="X128" s="130" t="n">
        <f aca="false">CHOOSE($B$4,'Asset Inputs'!X185,'Asset Inputs'!X213,'Asset Inputs'!X241,'Asset Inputs'!X269,'Asset Inputs'!X297)</f>
        <v>0</v>
      </c>
      <c r="Y128" s="130" t="n">
        <f aca="false">CHOOSE($B$4,'Asset Inputs'!Y185,'Asset Inputs'!Y213,'Asset Inputs'!Y241,'Asset Inputs'!Y269,'Asset Inputs'!Y297)</f>
        <v>0</v>
      </c>
      <c r="Z128" s="130" t="n">
        <f aca="false">CHOOSE($B$4,'Asset Inputs'!Z185,'Asset Inputs'!Z213,'Asset Inputs'!Z241,'Asset Inputs'!Z269,'Asset Inputs'!Z297)</f>
        <v>0</v>
      </c>
      <c r="AA128" s="130" t="n">
        <f aca="false">CHOOSE($B$4,'Asset Inputs'!AA185,'Asset Inputs'!AA213,'Asset Inputs'!AA241,'Asset Inputs'!AA269,'Asset Inputs'!AA297)</f>
        <v>0</v>
      </c>
      <c r="AB128" s="130" t="n">
        <f aca="false">CHOOSE($B$4,'Asset Inputs'!AB185,'Asset Inputs'!AB213,'Asset Inputs'!AB241,'Asset Inputs'!AB269,'Asset Inputs'!AB297)</f>
        <v>0</v>
      </c>
      <c r="AC128" s="130" t="n">
        <f aca="false">CHOOSE($B$4,'Asset Inputs'!AC185,'Asset Inputs'!AC213,'Asset Inputs'!AC241,'Asset Inputs'!AC269,'Asset Inputs'!AC297)</f>
        <v>0</v>
      </c>
      <c r="AD128" s="130" t="n">
        <f aca="false">CHOOSE($B$4,'Asset Inputs'!AD185,'Asset Inputs'!AD213,'Asset Inputs'!AD241,'Asset Inputs'!AD269,'Asset Inputs'!AD297)</f>
        <v>0</v>
      </c>
      <c r="AE128" s="130" t="n">
        <f aca="false">CHOOSE($B$4,'Asset Inputs'!AE185,'Asset Inputs'!AE213,'Asset Inputs'!AE241,'Asset Inputs'!AE269,'Asset Inputs'!AE297)</f>
        <v>0</v>
      </c>
      <c r="AF128" s="130" t="n">
        <f aca="false">CHOOSE($B$4,'Asset Inputs'!AF185,'Asset Inputs'!AF213,'Asset Inputs'!AF241,'Asset Inputs'!AF269,'Asset Inputs'!AF297)</f>
        <v>0</v>
      </c>
      <c r="AG128" s="130" t="n">
        <f aca="false">CHOOSE($B$4,'Asset Inputs'!AG185,'Asset Inputs'!AG213,'Asset Inputs'!AG241,'Asset Inputs'!AG269,'Asset Inputs'!AG297)</f>
        <v>0</v>
      </c>
      <c r="AH128" s="130" t="n">
        <f aca="false">CHOOSE($B$4,'Asset Inputs'!AH185,'Asset Inputs'!AH213,'Asset Inputs'!AH241,'Asset Inputs'!AH269,'Asset Inputs'!AH297)</f>
        <v>0</v>
      </c>
      <c r="AI128" s="130" t="n">
        <f aca="false">CHOOSE($B$4,'Asset Inputs'!AI185,'Asset Inputs'!AI213,'Asset Inputs'!AI241,'Asset Inputs'!AI269,'Asset Inputs'!AI297)</f>
        <v>0</v>
      </c>
      <c r="AJ128" s="130" t="n">
        <f aca="false">CHOOSE($B$4,'Asset Inputs'!AJ185,'Asset Inputs'!AJ213,'Asset Inputs'!AJ241,'Asset Inputs'!AJ269,'Asset Inputs'!AJ297)</f>
        <v>0</v>
      </c>
      <c r="AK128" s="130" t="n">
        <f aca="false">CHOOSE($B$4,'Asset Inputs'!AK185,'Asset Inputs'!AK213,'Asset Inputs'!AK241,'Asset Inputs'!AK269,'Asset Inputs'!AK297)</f>
        <v>0</v>
      </c>
      <c r="AL128" s="130" t="n">
        <f aca="false">CHOOSE($B$4,'Asset Inputs'!AL185,'Asset Inputs'!AL213,'Asset Inputs'!AL241,'Asset Inputs'!AL269,'Asset Inputs'!AL297)</f>
        <v>0</v>
      </c>
      <c r="AM128" s="130" t="n">
        <f aca="false">CHOOSE($B$4,'Asset Inputs'!AM185,'Asset Inputs'!AM213,'Asset Inputs'!AM241,'Asset Inputs'!AM269,'Asset Inputs'!AM297)</f>
        <v>0</v>
      </c>
      <c r="AN128" s="130" t="n">
        <f aca="false">CHOOSE($B$4,'Asset Inputs'!AN185,'Asset Inputs'!AN213,'Asset Inputs'!AN241,'Asset Inputs'!AN269,'Asset Inputs'!AN297)</f>
        <v>0</v>
      </c>
      <c r="AO128" s="130" t="n">
        <f aca="false">CHOOSE($B$4,'Asset Inputs'!AO185,'Asset Inputs'!AO213,'Asset Inputs'!AO241,'Asset Inputs'!AO269,'Asset Inputs'!AO297)</f>
        <v>0</v>
      </c>
      <c r="AP128" s="130" t="n">
        <f aca="false">CHOOSE($B$4,'Asset Inputs'!AP185,'Asset Inputs'!AP213,'Asset Inputs'!AP241,'Asset Inputs'!AP269,'Asset Inputs'!AP297)</f>
        <v>0</v>
      </c>
      <c r="AQ128" s="130" t="n">
        <f aca="false">CHOOSE($B$4,'Asset Inputs'!AQ185,'Asset Inputs'!AQ213,'Asset Inputs'!AQ241,'Asset Inputs'!AQ269,'Asset Inputs'!AQ297)</f>
        <v>0</v>
      </c>
      <c r="AR128" s="130" t="n">
        <f aca="false">CHOOSE($B$4,'Asset Inputs'!AR185,'Asset Inputs'!AR213,'Asset Inputs'!AR241,'Asset Inputs'!AR269,'Asset Inputs'!AR297)</f>
        <v>0</v>
      </c>
      <c r="AS128" s="130" t="n">
        <f aca="false">CHOOSE($B$4,'Asset Inputs'!AS185,'Asset Inputs'!AS213,'Asset Inputs'!AS241,'Asset Inputs'!AS269,'Asset Inputs'!AS297)</f>
        <v>0</v>
      </c>
      <c r="AT128" s="130" t="n">
        <f aca="false">CHOOSE($B$4,'Asset Inputs'!AT185,'Asset Inputs'!AT213,'Asset Inputs'!AT241,'Asset Inputs'!AT269,'Asset Inputs'!AT297)</f>
        <v>0</v>
      </c>
      <c r="AU128" s="130" t="n">
        <f aca="false">CHOOSE($B$4,'Asset Inputs'!AU185,'Asset Inputs'!AU213,'Asset Inputs'!AU241,'Asset Inputs'!AU269,'Asset Inputs'!AU297)</f>
        <v>0</v>
      </c>
      <c r="AV128" s="130" t="n">
        <f aca="false">CHOOSE($B$4,'Asset Inputs'!AV185,'Asset Inputs'!AV213,'Asset Inputs'!AV241,'Asset Inputs'!AV269,'Asset Inputs'!AV297)</f>
        <v>0</v>
      </c>
      <c r="AW128" s="130" t="n">
        <f aca="false">CHOOSE($B$4,'Asset Inputs'!AW185,'Asset Inputs'!AW213,'Asset Inputs'!AW241,'Asset Inputs'!AW269,'Asset Inputs'!AW297)</f>
        <v>0</v>
      </c>
      <c r="AX128" s="130" t="n">
        <f aca="false">CHOOSE($B$4,'Asset Inputs'!AX185,'Asset Inputs'!AX213,'Asset Inputs'!AX241,'Asset Inputs'!AX269,'Asset Inputs'!AX297)</f>
        <v>0</v>
      </c>
      <c r="AY128" s="130" t="n">
        <f aca="false">CHOOSE($B$4,'Asset Inputs'!AY185,'Asset Inputs'!AY213,'Asset Inputs'!AY241,'Asset Inputs'!AY269,'Asset Inputs'!AY297)</f>
        <v>0</v>
      </c>
      <c r="AZ128" s="130" t="n">
        <f aca="false">CHOOSE($B$4,'Asset Inputs'!AZ185,'Asset Inputs'!AZ213,'Asset Inputs'!AZ241,'Asset Inputs'!AZ269,'Asset Inputs'!AZ297)</f>
        <v>0</v>
      </c>
      <c r="BA128" s="130" t="n">
        <f aca="false">CHOOSE($B$4,'Asset Inputs'!BA185,'Asset Inputs'!BA213,'Asset Inputs'!BA241,'Asset Inputs'!BA269,'Asset Inputs'!BA297)</f>
        <v>0</v>
      </c>
      <c r="BB128" s="130" t="n">
        <f aca="false">CHOOSE($B$4,'Asset Inputs'!BB185,'Asset Inputs'!BB213,'Asset Inputs'!BB241,'Asset Inputs'!BB269,'Asset Inputs'!BB297)</f>
        <v>0</v>
      </c>
      <c r="BC128" s="130" t="n">
        <f aca="false">CHOOSE($B$4,'Asset Inputs'!BC185,'Asset Inputs'!BC213,'Asset Inputs'!BC241,'Asset Inputs'!BC269,'Asset Inputs'!BC297)</f>
        <v>0</v>
      </c>
      <c r="BD128" s="130" t="n">
        <f aca="false">CHOOSE($B$4,'Asset Inputs'!BD185,'Asset Inputs'!BD213,'Asset Inputs'!BD241,'Asset Inputs'!BD269,'Asset Inputs'!BD297)</f>
        <v>0</v>
      </c>
      <c r="BE128" s="130" t="n">
        <f aca="false">CHOOSE($B$4,'Asset Inputs'!BE185,'Asset Inputs'!BE213,'Asset Inputs'!BE241,'Asset Inputs'!BE269,'Asset Inputs'!BE297)</f>
        <v>0</v>
      </c>
      <c r="BF128" s="130" t="n">
        <f aca="false">CHOOSE($B$4,'Asset Inputs'!BF185,'Asset Inputs'!BF213,'Asset Inputs'!BF241,'Asset Inputs'!BF269,'Asset Inputs'!BF297)</f>
        <v>0</v>
      </c>
      <c r="BG128" s="130" t="n">
        <f aca="false">CHOOSE($B$4,'Asset Inputs'!BG185,'Asset Inputs'!BG213,'Asset Inputs'!BG241,'Asset Inputs'!BG269,'Asset Inputs'!BG297)</f>
        <v>0</v>
      </c>
      <c r="BH128" s="130" t="n">
        <f aca="false">CHOOSE($B$4,'Asset Inputs'!BH185,'Asset Inputs'!BH213,'Asset Inputs'!BH241,'Asset Inputs'!BH269,'Asset Inputs'!BH297)</f>
        <v>0</v>
      </c>
      <c r="BI128" s="130" t="n">
        <f aca="false">CHOOSE($B$4,'Asset Inputs'!BI185,'Asset Inputs'!BI213,'Asset Inputs'!BI241,'Asset Inputs'!BI269,'Asset Inputs'!BI297)</f>
        <v>0</v>
      </c>
      <c r="BJ128" s="130" t="n">
        <f aca="false">CHOOSE($B$4,'Asset Inputs'!BJ185,'Asset Inputs'!BJ213,'Asset Inputs'!BJ241,'Asset Inputs'!BJ269,'Asset Inputs'!BJ297)</f>
        <v>0</v>
      </c>
      <c r="BK128" s="130" t="n">
        <f aca="false">CHOOSE($B$4,'Asset Inputs'!BK185,'Asset Inputs'!BK213,'Asset Inputs'!BK241,'Asset Inputs'!BK269,'Asset Inputs'!BK297)</f>
        <v>0</v>
      </c>
      <c r="BL128" s="130" t="n">
        <f aca="false">CHOOSE($B$4,'Asset Inputs'!BL185,'Asset Inputs'!BL213,'Asset Inputs'!BL241,'Asset Inputs'!BL269,'Asset Inputs'!BL297)</f>
        <v>0</v>
      </c>
      <c r="BM128" s="130" t="n">
        <f aca="false">CHOOSE($B$4,'Asset Inputs'!BM185,'Asset Inputs'!BM213,'Asset Inputs'!BM241,'Asset Inputs'!BM269,'Asset Inputs'!BM297)</f>
        <v>0</v>
      </c>
      <c r="BN128" s="130" t="n">
        <f aca="false">CHOOSE($B$4,'Asset Inputs'!BN185,'Asset Inputs'!BN213,'Asset Inputs'!BN241,'Asset Inputs'!BN269,'Asset Inputs'!BN297)</f>
        <v>0</v>
      </c>
      <c r="BO128" s="130" t="n">
        <f aca="false">CHOOSE($B$4,'Asset Inputs'!BO185,'Asset Inputs'!BO213,'Asset Inputs'!BO241,'Asset Inputs'!BO269,'Asset Inputs'!BO297)</f>
        <v>0</v>
      </c>
      <c r="BP128" s="130" t="n">
        <f aca="false">CHOOSE($B$4,'Asset Inputs'!BP185,'Asset Inputs'!BP213,'Asset Inputs'!BP241,'Asset Inputs'!BP269,'Asset Inputs'!BP297)</f>
        <v>0</v>
      </c>
      <c r="BQ128" s="130" t="n">
        <f aca="false">CHOOSE($B$4,'Asset Inputs'!BQ185,'Asset Inputs'!BQ213,'Asset Inputs'!BQ241,'Asset Inputs'!BQ269,'Asset Inputs'!BQ297)</f>
        <v>0</v>
      </c>
      <c r="BR128" s="130" t="n">
        <f aca="false">CHOOSE($B$4,'Asset Inputs'!BR185,'Asset Inputs'!BR213,'Asset Inputs'!BR241,'Asset Inputs'!BR269,'Asset Inputs'!BR297)</f>
        <v>0</v>
      </c>
      <c r="BS128" s="130" t="n">
        <f aca="false">CHOOSE($B$4,'Asset Inputs'!BS185,'Asset Inputs'!BS213,'Asset Inputs'!BS241,'Asset Inputs'!BS269,'Asset Inputs'!BS297)</f>
        <v>0</v>
      </c>
      <c r="BT128" s="130" t="n">
        <f aca="false">CHOOSE($B$4,'Asset Inputs'!BT185,'Asset Inputs'!BT213,'Asset Inputs'!BT241,'Asset Inputs'!BT269,'Asset Inputs'!BT297)</f>
        <v>0</v>
      </c>
      <c r="BU128" s="130" t="n">
        <f aca="false">CHOOSE($B$4,'Asset Inputs'!BU185,'Asset Inputs'!BU213,'Asset Inputs'!BU241,'Asset Inputs'!BU269,'Asset Inputs'!BU297)</f>
        <v>0</v>
      </c>
      <c r="BV128" s="130" t="n">
        <f aca="false">CHOOSE($B$4,'Asset Inputs'!BV185,'Asset Inputs'!BV213,'Asset Inputs'!BV241,'Asset Inputs'!BV269,'Asset Inputs'!BV297)</f>
        <v>0</v>
      </c>
      <c r="BW128" s="130" t="n">
        <f aca="false">CHOOSE($B$4,'Asset Inputs'!BW185,'Asset Inputs'!BW213,'Asset Inputs'!BW241,'Asset Inputs'!BW269,'Asset Inputs'!BW297)</f>
        <v>0</v>
      </c>
      <c r="BX128" s="130" t="n">
        <f aca="false">CHOOSE($B$4,'Asset Inputs'!BX185,'Asset Inputs'!BX213,'Asset Inputs'!BX241,'Asset Inputs'!BX269,'Asset Inputs'!BX297)</f>
        <v>0</v>
      </c>
      <c r="BY128" s="130" t="n">
        <f aca="false">CHOOSE($B$4,'Asset Inputs'!BY185,'Asset Inputs'!BY213,'Asset Inputs'!BY241,'Asset Inputs'!BY269,'Asset Inputs'!BY297)</f>
        <v>0</v>
      </c>
      <c r="BZ128" s="130" t="n">
        <f aca="false">CHOOSE($B$4,'Asset Inputs'!BZ185,'Asset Inputs'!BZ213,'Asset Inputs'!BZ241,'Asset Inputs'!BZ269,'Asset Inputs'!BZ297)</f>
        <v>0</v>
      </c>
      <c r="CA128" s="130" t="n">
        <f aca="false">CHOOSE($B$4,'Asset Inputs'!CA185,'Asset Inputs'!CA213,'Asset Inputs'!CA241,'Asset Inputs'!CA269,'Asset Inputs'!CA297)</f>
        <v>0</v>
      </c>
      <c r="CB128" s="130" t="n">
        <f aca="false">CHOOSE($B$4,'Asset Inputs'!CB185,'Asset Inputs'!CB213,'Asset Inputs'!CB241,'Asset Inputs'!CB269,'Asset Inputs'!CB297)</f>
        <v>0</v>
      </c>
      <c r="CC128" s="130" t="n">
        <f aca="false">CHOOSE($B$4,'Asset Inputs'!CC185,'Asset Inputs'!CC213,'Asset Inputs'!CC241,'Asset Inputs'!CC269,'Asset Inputs'!CC297)</f>
        <v>0</v>
      </c>
      <c r="CD128" s="130" t="n">
        <f aca="false">CHOOSE($B$4,'Asset Inputs'!CD185,'Asset Inputs'!CD213,'Asset Inputs'!CD241,'Asset Inputs'!CD269,'Asset Inputs'!CD297)</f>
        <v>0</v>
      </c>
      <c r="CE128" s="130" t="n">
        <f aca="false">CHOOSE($B$4,'Asset Inputs'!CE185,'Asset Inputs'!CE213,'Asset Inputs'!CE241,'Asset Inputs'!CE269,'Asset Inputs'!CE297)</f>
        <v>0</v>
      </c>
      <c r="CF128" s="130" t="n">
        <f aca="false">CHOOSE($B$4,'Asset Inputs'!CF185,'Asset Inputs'!CF213,'Asset Inputs'!CF241,'Asset Inputs'!CF269,'Asset Inputs'!CF297)</f>
        <v>0</v>
      </c>
      <c r="CG128" s="130" t="n">
        <f aca="false">CHOOSE($B$4,'Asset Inputs'!CG185,'Asset Inputs'!CG213,'Asset Inputs'!CG241,'Asset Inputs'!CG269,'Asset Inputs'!CG297)</f>
        <v>0</v>
      </c>
      <c r="CH128" s="130" t="n">
        <f aca="false">CHOOSE($B$4,'Asset Inputs'!CH185,'Asset Inputs'!CH213,'Asset Inputs'!CH241,'Asset Inputs'!CH269,'Asset Inputs'!CH297)</f>
        <v>0</v>
      </c>
      <c r="CI128" s="130" t="n">
        <f aca="false">CHOOSE($B$4,'Asset Inputs'!CI185,'Asset Inputs'!CI213,'Asset Inputs'!CI241,'Asset Inputs'!CI269,'Asset Inputs'!CI297)</f>
        <v>0</v>
      </c>
      <c r="CJ128" s="130" t="n">
        <f aca="false">CHOOSE($B$4,'Asset Inputs'!CJ185,'Asset Inputs'!CJ213,'Asset Inputs'!CJ241,'Asset Inputs'!CJ269,'Asset Inputs'!CJ297)</f>
        <v>0</v>
      </c>
      <c r="CK128" s="130" t="n">
        <f aca="false">CHOOSE($B$4,'Asset Inputs'!CK185,'Asset Inputs'!CK213,'Asset Inputs'!CK241,'Asset Inputs'!CK269,'Asset Inputs'!CK297)</f>
        <v>0</v>
      </c>
      <c r="CL128" s="130" t="n">
        <f aca="false">CHOOSE($B$4,'Asset Inputs'!CL185,'Asset Inputs'!CL213,'Asset Inputs'!CL241,'Asset Inputs'!CL269,'Asset Inputs'!CL297)</f>
        <v>0</v>
      </c>
      <c r="CM128" s="130" t="n">
        <f aca="false">CHOOSE($B$4,'Asset Inputs'!CM185,'Asset Inputs'!CM213,'Asset Inputs'!CM241,'Asset Inputs'!CM269,'Asset Inputs'!CM297)</f>
        <v>0</v>
      </c>
      <c r="CN128" s="130" t="n">
        <f aca="false">CHOOSE($B$4,'Asset Inputs'!CN185,'Asset Inputs'!CN213,'Asset Inputs'!CN241,'Asset Inputs'!CN269,'Asset Inputs'!CN297)</f>
        <v>0</v>
      </c>
      <c r="CO128" s="130" t="n">
        <f aca="false">CHOOSE($B$4,'Asset Inputs'!CO185,'Asset Inputs'!CO213,'Asset Inputs'!CO241,'Asset Inputs'!CO269,'Asset Inputs'!CO297)</f>
        <v>0</v>
      </c>
      <c r="CP128" s="130" t="n">
        <f aca="false">CHOOSE($B$4,'Asset Inputs'!CP185,'Asset Inputs'!CP213,'Asset Inputs'!CP241,'Asset Inputs'!CP269,'Asset Inputs'!CP297)</f>
        <v>0</v>
      </c>
      <c r="CQ128" s="130" t="n">
        <f aca="false">CHOOSE($B$4,'Asset Inputs'!CQ185,'Asset Inputs'!CQ213,'Asset Inputs'!CQ241,'Asset Inputs'!CQ269,'Asset Inputs'!CQ297)</f>
        <v>0</v>
      </c>
      <c r="CR128" s="130" t="n">
        <f aca="false">CHOOSE($B$4,'Asset Inputs'!CR185,'Asset Inputs'!CR213,'Asset Inputs'!CR241,'Asset Inputs'!CR269,'Asset Inputs'!CR297)</f>
        <v>0</v>
      </c>
    </row>
    <row r="129" customFormat="false" ht="12.75" hidden="false" customHeight="false" outlineLevel="0" collapsed="false">
      <c r="D129" s="36" t="n">
        <f aca="false">CHOOSE($B$4,'Asset Inputs'!D186,'Asset Inputs'!D214,'Asset Inputs'!D242,'Asset Inputs'!D270,'Asset Inputs'!D298)</f>
        <v>80</v>
      </c>
      <c r="F129" s="130" t="n">
        <f aca="false">CHOOSE($B$4,'Asset Inputs'!F186,'Asset Inputs'!F214,'Asset Inputs'!F242,'Asset Inputs'!F270,'Asset Inputs'!F298)</f>
        <v>0</v>
      </c>
      <c r="G129" s="130" t="n">
        <f aca="false">CHOOSE($B$4,'Asset Inputs'!G186,'Asset Inputs'!G214,'Asset Inputs'!G242,'Asset Inputs'!G270,'Asset Inputs'!G298)</f>
        <v>0</v>
      </c>
      <c r="H129" s="130" t="n">
        <f aca="false">CHOOSE($B$4,'Asset Inputs'!H186,'Asset Inputs'!H214,'Asset Inputs'!H242,'Asset Inputs'!H270,'Asset Inputs'!H298)</f>
        <v>0</v>
      </c>
      <c r="I129" s="130" t="n">
        <f aca="false">CHOOSE($B$4,'Asset Inputs'!I186,'Asset Inputs'!I214,'Asset Inputs'!I242,'Asset Inputs'!I270,'Asset Inputs'!I298)</f>
        <v>0</v>
      </c>
      <c r="J129" s="130" t="n">
        <f aca="false">CHOOSE($B$4,'Asset Inputs'!J186,'Asset Inputs'!J214,'Asset Inputs'!J242,'Asset Inputs'!J270,'Asset Inputs'!J298)</f>
        <v>0</v>
      </c>
      <c r="K129" s="130" t="n">
        <f aca="false">CHOOSE($B$4,'Asset Inputs'!K186,'Asset Inputs'!K214,'Asset Inputs'!K242,'Asset Inputs'!K270,'Asset Inputs'!K298)</f>
        <v>0</v>
      </c>
      <c r="L129" s="130" t="n">
        <f aca="false">CHOOSE($B$4,'Asset Inputs'!L186,'Asset Inputs'!L214,'Asset Inputs'!L242,'Asset Inputs'!L270,'Asset Inputs'!L298)</f>
        <v>0</v>
      </c>
      <c r="M129" s="130" t="n">
        <f aca="false">CHOOSE($B$4,'Asset Inputs'!M186,'Asset Inputs'!M214,'Asset Inputs'!M242,'Asset Inputs'!M270,'Asset Inputs'!M298)</f>
        <v>0</v>
      </c>
      <c r="N129" s="130" t="n">
        <f aca="false">CHOOSE($B$4,'Asset Inputs'!N186,'Asset Inputs'!N214,'Asset Inputs'!N242,'Asset Inputs'!N270,'Asset Inputs'!N298)</f>
        <v>0</v>
      </c>
      <c r="O129" s="130" t="n">
        <f aca="false">CHOOSE($B$4,'Asset Inputs'!O186,'Asset Inputs'!O214,'Asset Inputs'!O242,'Asset Inputs'!O270,'Asset Inputs'!O298)</f>
        <v>0</v>
      </c>
      <c r="P129" s="130" t="n">
        <f aca="false">CHOOSE($B$4,'Asset Inputs'!P186,'Asset Inputs'!P214,'Asset Inputs'!P242,'Asset Inputs'!P270,'Asset Inputs'!P298)</f>
        <v>0</v>
      </c>
      <c r="Q129" s="130" t="n">
        <f aca="false">CHOOSE($B$4,'Asset Inputs'!Q186,'Asset Inputs'!Q214,'Asset Inputs'!Q242,'Asset Inputs'!Q270,'Asset Inputs'!Q298)</f>
        <v>0</v>
      </c>
      <c r="R129" s="130" t="n">
        <f aca="false">CHOOSE($B$4,'Asset Inputs'!R186,'Asset Inputs'!R214,'Asset Inputs'!R242,'Asset Inputs'!R270,'Asset Inputs'!R298)</f>
        <v>0</v>
      </c>
      <c r="S129" s="130" t="n">
        <f aca="false">CHOOSE($B$4,'Asset Inputs'!S186,'Asset Inputs'!S214,'Asset Inputs'!S242,'Asset Inputs'!S270,'Asset Inputs'!S298)</f>
        <v>0</v>
      </c>
      <c r="T129" s="130" t="n">
        <f aca="false">CHOOSE($B$4,'Asset Inputs'!T186,'Asset Inputs'!T214,'Asset Inputs'!T242,'Asset Inputs'!T270,'Asset Inputs'!T298)</f>
        <v>0</v>
      </c>
      <c r="U129" s="130" t="n">
        <f aca="false">CHOOSE($B$4,'Asset Inputs'!U186,'Asset Inputs'!U214,'Asset Inputs'!U242,'Asset Inputs'!U270,'Asset Inputs'!U298)</f>
        <v>0</v>
      </c>
      <c r="V129" s="130" t="n">
        <f aca="false">CHOOSE($B$4,'Asset Inputs'!V186,'Asset Inputs'!V214,'Asset Inputs'!V242,'Asset Inputs'!V270,'Asset Inputs'!V298)</f>
        <v>0</v>
      </c>
      <c r="W129" s="130" t="n">
        <f aca="false">CHOOSE($B$4,'Asset Inputs'!W186,'Asset Inputs'!W214,'Asset Inputs'!W242,'Asset Inputs'!W270,'Asset Inputs'!W298)</f>
        <v>0</v>
      </c>
      <c r="X129" s="130" t="n">
        <f aca="false">CHOOSE($B$4,'Asset Inputs'!X186,'Asset Inputs'!X214,'Asset Inputs'!X242,'Asset Inputs'!X270,'Asset Inputs'!X298)</f>
        <v>0</v>
      </c>
      <c r="Y129" s="130" t="n">
        <f aca="false">CHOOSE($B$4,'Asset Inputs'!Y186,'Asset Inputs'!Y214,'Asset Inputs'!Y242,'Asset Inputs'!Y270,'Asset Inputs'!Y298)</f>
        <v>0</v>
      </c>
      <c r="Z129" s="130" t="n">
        <f aca="false">CHOOSE($B$4,'Asset Inputs'!Z186,'Asset Inputs'!Z214,'Asset Inputs'!Z242,'Asset Inputs'!Z270,'Asset Inputs'!Z298)</f>
        <v>0</v>
      </c>
      <c r="AA129" s="130" t="n">
        <f aca="false">CHOOSE($B$4,'Asset Inputs'!AA186,'Asset Inputs'!AA214,'Asset Inputs'!AA242,'Asset Inputs'!AA270,'Asset Inputs'!AA298)</f>
        <v>0</v>
      </c>
      <c r="AB129" s="130" t="n">
        <f aca="false">CHOOSE($B$4,'Asset Inputs'!AB186,'Asset Inputs'!AB214,'Asset Inputs'!AB242,'Asset Inputs'!AB270,'Asset Inputs'!AB298)</f>
        <v>0</v>
      </c>
      <c r="AC129" s="130" t="n">
        <f aca="false">CHOOSE($B$4,'Asset Inputs'!AC186,'Asset Inputs'!AC214,'Asset Inputs'!AC242,'Asset Inputs'!AC270,'Asset Inputs'!AC298)</f>
        <v>0</v>
      </c>
      <c r="AD129" s="130" t="n">
        <f aca="false">CHOOSE($B$4,'Asset Inputs'!AD186,'Asset Inputs'!AD214,'Asset Inputs'!AD242,'Asset Inputs'!AD270,'Asset Inputs'!AD298)</f>
        <v>0</v>
      </c>
      <c r="AE129" s="130" t="n">
        <f aca="false">CHOOSE($B$4,'Asset Inputs'!AE186,'Asset Inputs'!AE214,'Asset Inputs'!AE242,'Asset Inputs'!AE270,'Asset Inputs'!AE298)</f>
        <v>0</v>
      </c>
      <c r="AF129" s="130" t="n">
        <f aca="false">CHOOSE($B$4,'Asset Inputs'!AF186,'Asset Inputs'!AF214,'Asset Inputs'!AF242,'Asset Inputs'!AF270,'Asset Inputs'!AF298)</f>
        <v>0</v>
      </c>
      <c r="AG129" s="130" t="n">
        <f aca="false">CHOOSE($B$4,'Asset Inputs'!AG186,'Asset Inputs'!AG214,'Asset Inputs'!AG242,'Asset Inputs'!AG270,'Asset Inputs'!AG298)</f>
        <v>0</v>
      </c>
      <c r="AH129" s="130" t="n">
        <f aca="false">CHOOSE($B$4,'Asset Inputs'!AH186,'Asset Inputs'!AH214,'Asset Inputs'!AH242,'Asset Inputs'!AH270,'Asset Inputs'!AH298)</f>
        <v>0</v>
      </c>
      <c r="AI129" s="130" t="n">
        <f aca="false">CHOOSE($B$4,'Asset Inputs'!AI186,'Asset Inputs'!AI214,'Asset Inputs'!AI242,'Asset Inputs'!AI270,'Asset Inputs'!AI298)</f>
        <v>0</v>
      </c>
      <c r="AJ129" s="130" t="n">
        <f aca="false">CHOOSE($B$4,'Asset Inputs'!AJ186,'Asset Inputs'!AJ214,'Asset Inputs'!AJ242,'Asset Inputs'!AJ270,'Asset Inputs'!AJ298)</f>
        <v>0</v>
      </c>
      <c r="AK129" s="130" t="n">
        <f aca="false">CHOOSE($B$4,'Asset Inputs'!AK186,'Asset Inputs'!AK214,'Asset Inputs'!AK242,'Asset Inputs'!AK270,'Asset Inputs'!AK298)</f>
        <v>0</v>
      </c>
      <c r="AL129" s="130" t="n">
        <f aca="false">CHOOSE($B$4,'Asset Inputs'!AL186,'Asset Inputs'!AL214,'Asset Inputs'!AL242,'Asset Inputs'!AL270,'Asset Inputs'!AL298)</f>
        <v>0</v>
      </c>
      <c r="AM129" s="130" t="n">
        <f aca="false">CHOOSE($B$4,'Asset Inputs'!AM186,'Asset Inputs'!AM214,'Asset Inputs'!AM242,'Asset Inputs'!AM270,'Asset Inputs'!AM298)</f>
        <v>0</v>
      </c>
      <c r="AN129" s="130" t="n">
        <f aca="false">CHOOSE($B$4,'Asset Inputs'!AN186,'Asset Inputs'!AN214,'Asset Inputs'!AN242,'Asset Inputs'!AN270,'Asset Inputs'!AN298)</f>
        <v>0</v>
      </c>
      <c r="AO129" s="130" t="n">
        <f aca="false">CHOOSE($B$4,'Asset Inputs'!AO186,'Asset Inputs'!AO214,'Asset Inputs'!AO242,'Asset Inputs'!AO270,'Asset Inputs'!AO298)</f>
        <v>0</v>
      </c>
      <c r="AP129" s="130" t="n">
        <f aca="false">CHOOSE($B$4,'Asset Inputs'!AP186,'Asset Inputs'!AP214,'Asset Inputs'!AP242,'Asset Inputs'!AP270,'Asset Inputs'!AP298)</f>
        <v>0</v>
      </c>
      <c r="AQ129" s="130" t="n">
        <f aca="false">CHOOSE($B$4,'Asset Inputs'!AQ186,'Asset Inputs'!AQ214,'Asset Inputs'!AQ242,'Asset Inputs'!AQ270,'Asset Inputs'!AQ298)</f>
        <v>0</v>
      </c>
      <c r="AR129" s="130" t="n">
        <f aca="false">CHOOSE($B$4,'Asset Inputs'!AR186,'Asset Inputs'!AR214,'Asset Inputs'!AR242,'Asset Inputs'!AR270,'Asset Inputs'!AR298)</f>
        <v>0</v>
      </c>
      <c r="AS129" s="130" t="n">
        <f aca="false">CHOOSE($B$4,'Asset Inputs'!AS186,'Asset Inputs'!AS214,'Asset Inputs'!AS242,'Asset Inputs'!AS270,'Asset Inputs'!AS298)</f>
        <v>0</v>
      </c>
      <c r="AT129" s="130" t="n">
        <f aca="false">CHOOSE($B$4,'Asset Inputs'!AT186,'Asset Inputs'!AT214,'Asset Inputs'!AT242,'Asset Inputs'!AT270,'Asset Inputs'!AT298)</f>
        <v>0</v>
      </c>
      <c r="AU129" s="130" t="n">
        <f aca="false">CHOOSE($B$4,'Asset Inputs'!AU186,'Asset Inputs'!AU214,'Asset Inputs'!AU242,'Asset Inputs'!AU270,'Asset Inputs'!AU298)</f>
        <v>0</v>
      </c>
      <c r="AV129" s="130" t="n">
        <f aca="false">CHOOSE($B$4,'Asset Inputs'!AV186,'Asset Inputs'!AV214,'Asset Inputs'!AV242,'Asset Inputs'!AV270,'Asset Inputs'!AV298)</f>
        <v>0</v>
      </c>
      <c r="AW129" s="130" t="n">
        <f aca="false">CHOOSE($B$4,'Asset Inputs'!AW186,'Asset Inputs'!AW214,'Asset Inputs'!AW242,'Asset Inputs'!AW270,'Asset Inputs'!AW298)</f>
        <v>0</v>
      </c>
      <c r="AX129" s="130" t="n">
        <f aca="false">CHOOSE($B$4,'Asset Inputs'!AX186,'Asset Inputs'!AX214,'Asset Inputs'!AX242,'Asset Inputs'!AX270,'Asset Inputs'!AX298)</f>
        <v>0</v>
      </c>
      <c r="AY129" s="130" t="n">
        <f aca="false">CHOOSE($B$4,'Asset Inputs'!AY186,'Asset Inputs'!AY214,'Asset Inputs'!AY242,'Asset Inputs'!AY270,'Asset Inputs'!AY298)</f>
        <v>0</v>
      </c>
      <c r="AZ129" s="130" t="n">
        <f aca="false">CHOOSE($B$4,'Asset Inputs'!AZ186,'Asset Inputs'!AZ214,'Asset Inputs'!AZ242,'Asset Inputs'!AZ270,'Asset Inputs'!AZ298)</f>
        <v>0</v>
      </c>
      <c r="BA129" s="130" t="n">
        <f aca="false">CHOOSE($B$4,'Asset Inputs'!BA186,'Asset Inputs'!BA214,'Asset Inputs'!BA242,'Asset Inputs'!BA270,'Asset Inputs'!BA298)</f>
        <v>0</v>
      </c>
      <c r="BB129" s="130" t="n">
        <f aca="false">CHOOSE($B$4,'Asset Inputs'!BB186,'Asset Inputs'!BB214,'Asset Inputs'!BB242,'Asset Inputs'!BB270,'Asset Inputs'!BB298)</f>
        <v>0</v>
      </c>
      <c r="BC129" s="130" t="n">
        <f aca="false">CHOOSE($B$4,'Asset Inputs'!BC186,'Asset Inputs'!BC214,'Asset Inputs'!BC242,'Asset Inputs'!BC270,'Asset Inputs'!BC298)</f>
        <v>0</v>
      </c>
      <c r="BD129" s="130" t="n">
        <f aca="false">CHOOSE($B$4,'Asset Inputs'!BD186,'Asset Inputs'!BD214,'Asset Inputs'!BD242,'Asset Inputs'!BD270,'Asset Inputs'!BD298)</f>
        <v>0</v>
      </c>
      <c r="BE129" s="130" t="n">
        <f aca="false">CHOOSE($B$4,'Asset Inputs'!BE186,'Asset Inputs'!BE214,'Asset Inputs'!BE242,'Asset Inputs'!BE270,'Asset Inputs'!BE298)</f>
        <v>0</v>
      </c>
      <c r="BF129" s="130" t="n">
        <f aca="false">CHOOSE($B$4,'Asset Inputs'!BF186,'Asset Inputs'!BF214,'Asset Inputs'!BF242,'Asset Inputs'!BF270,'Asset Inputs'!BF298)</f>
        <v>0</v>
      </c>
      <c r="BG129" s="130" t="n">
        <f aca="false">CHOOSE($B$4,'Asset Inputs'!BG186,'Asset Inputs'!BG214,'Asset Inputs'!BG242,'Asset Inputs'!BG270,'Asset Inputs'!BG298)</f>
        <v>0</v>
      </c>
      <c r="BH129" s="130" t="n">
        <f aca="false">CHOOSE($B$4,'Asset Inputs'!BH186,'Asset Inputs'!BH214,'Asset Inputs'!BH242,'Asset Inputs'!BH270,'Asset Inputs'!BH298)</f>
        <v>0</v>
      </c>
      <c r="BI129" s="130" t="n">
        <f aca="false">CHOOSE($B$4,'Asset Inputs'!BI186,'Asset Inputs'!BI214,'Asset Inputs'!BI242,'Asset Inputs'!BI270,'Asset Inputs'!BI298)</f>
        <v>0</v>
      </c>
      <c r="BJ129" s="130" t="n">
        <f aca="false">CHOOSE($B$4,'Asset Inputs'!BJ186,'Asset Inputs'!BJ214,'Asset Inputs'!BJ242,'Asset Inputs'!BJ270,'Asset Inputs'!BJ298)</f>
        <v>0</v>
      </c>
      <c r="BK129" s="130" t="n">
        <f aca="false">CHOOSE($B$4,'Asset Inputs'!BK186,'Asset Inputs'!BK214,'Asset Inputs'!BK242,'Asset Inputs'!BK270,'Asset Inputs'!BK298)</f>
        <v>0</v>
      </c>
      <c r="BL129" s="130" t="n">
        <f aca="false">CHOOSE($B$4,'Asset Inputs'!BL186,'Asset Inputs'!BL214,'Asset Inputs'!BL242,'Asset Inputs'!BL270,'Asset Inputs'!BL298)</f>
        <v>0</v>
      </c>
      <c r="BM129" s="130" t="n">
        <f aca="false">CHOOSE($B$4,'Asset Inputs'!BM186,'Asset Inputs'!BM214,'Asset Inputs'!BM242,'Asset Inputs'!BM270,'Asset Inputs'!BM298)</f>
        <v>0</v>
      </c>
      <c r="BN129" s="130" t="n">
        <f aca="false">CHOOSE($B$4,'Asset Inputs'!BN186,'Asset Inputs'!BN214,'Asset Inputs'!BN242,'Asset Inputs'!BN270,'Asset Inputs'!BN298)</f>
        <v>0</v>
      </c>
      <c r="BO129" s="130" t="n">
        <f aca="false">CHOOSE($B$4,'Asset Inputs'!BO186,'Asset Inputs'!BO214,'Asset Inputs'!BO242,'Asset Inputs'!BO270,'Asset Inputs'!BO298)</f>
        <v>0</v>
      </c>
      <c r="BP129" s="130" t="n">
        <f aca="false">CHOOSE($B$4,'Asset Inputs'!BP186,'Asset Inputs'!BP214,'Asset Inputs'!BP242,'Asset Inputs'!BP270,'Asset Inputs'!BP298)</f>
        <v>0</v>
      </c>
      <c r="BQ129" s="130" t="n">
        <f aca="false">CHOOSE($B$4,'Asset Inputs'!BQ186,'Asset Inputs'!BQ214,'Asset Inputs'!BQ242,'Asset Inputs'!BQ270,'Asset Inputs'!BQ298)</f>
        <v>0</v>
      </c>
      <c r="BR129" s="130" t="n">
        <f aca="false">CHOOSE($B$4,'Asset Inputs'!BR186,'Asset Inputs'!BR214,'Asset Inputs'!BR242,'Asset Inputs'!BR270,'Asset Inputs'!BR298)</f>
        <v>0</v>
      </c>
      <c r="BS129" s="130" t="n">
        <f aca="false">CHOOSE($B$4,'Asset Inputs'!BS186,'Asset Inputs'!BS214,'Asset Inputs'!BS242,'Asset Inputs'!BS270,'Asset Inputs'!BS298)</f>
        <v>0</v>
      </c>
      <c r="BT129" s="130" t="n">
        <f aca="false">CHOOSE($B$4,'Asset Inputs'!BT186,'Asset Inputs'!BT214,'Asset Inputs'!BT242,'Asset Inputs'!BT270,'Asset Inputs'!BT298)</f>
        <v>0</v>
      </c>
      <c r="BU129" s="130" t="n">
        <f aca="false">CHOOSE($B$4,'Asset Inputs'!BU186,'Asset Inputs'!BU214,'Asset Inputs'!BU242,'Asset Inputs'!BU270,'Asset Inputs'!BU298)</f>
        <v>0</v>
      </c>
      <c r="BV129" s="130" t="n">
        <f aca="false">CHOOSE($B$4,'Asset Inputs'!BV186,'Asset Inputs'!BV214,'Asset Inputs'!BV242,'Asset Inputs'!BV270,'Asset Inputs'!BV298)</f>
        <v>0</v>
      </c>
      <c r="BW129" s="130" t="n">
        <f aca="false">CHOOSE($B$4,'Asset Inputs'!BW186,'Asset Inputs'!BW214,'Asset Inputs'!BW242,'Asset Inputs'!BW270,'Asset Inputs'!BW298)</f>
        <v>0</v>
      </c>
      <c r="BX129" s="130" t="n">
        <f aca="false">CHOOSE($B$4,'Asset Inputs'!BX186,'Asset Inputs'!BX214,'Asset Inputs'!BX242,'Asset Inputs'!BX270,'Asset Inputs'!BX298)</f>
        <v>0</v>
      </c>
      <c r="BY129" s="130" t="n">
        <f aca="false">CHOOSE($B$4,'Asset Inputs'!BY186,'Asset Inputs'!BY214,'Asset Inputs'!BY242,'Asset Inputs'!BY270,'Asset Inputs'!BY298)</f>
        <v>0</v>
      </c>
      <c r="BZ129" s="130" t="n">
        <f aca="false">CHOOSE($B$4,'Asset Inputs'!BZ186,'Asset Inputs'!BZ214,'Asset Inputs'!BZ242,'Asset Inputs'!BZ270,'Asset Inputs'!BZ298)</f>
        <v>0</v>
      </c>
      <c r="CA129" s="130" t="n">
        <f aca="false">CHOOSE($B$4,'Asset Inputs'!CA186,'Asset Inputs'!CA214,'Asset Inputs'!CA242,'Asset Inputs'!CA270,'Asset Inputs'!CA298)</f>
        <v>0</v>
      </c>
      <c r="CB129" s="130" t="n">
        <f aca="false">CHOOSE($B$4,'Asset Inputs'!CB186,'Asset Inputs'!CB214,'Asset Inputs'!CB242,'Asset Inputs'!CB270,'Asset Inputs'!CB298)</f>
        <v>0</v>
      </c>
      <c r="CC129" s="130" t="n">
        <f aca="false">CHOOSE($B$4,'Asset Inputs'!CC186,'Asset Inputs'!CC214,'Asset Inputs'!CC242,'Asset Inputs'!CC270,'Asset Inputs'!CC298)</f>
        <v>0</v>
      </c>
      <c r="CD129" s="130" t="n">
        <f aca="false">CHOOSE($B$4,'Asset Inputs'!CD186,'Asset Inputs'!CD214,'Asset Inputs'!CD242,'Asset Inputs'!CD270,'Asset Inputs'!CD298)</f>
        <v>0</v>
      </c>
      <c r="CE129" s="130" t="n">
        <f aca="false">CHOOSE($B$4,'Asset Inputs'!CE186,'Asset Inputs'!CE214,'Asset Inputs'!CE242,'Asset Inputs'!CE270,'Asset Inputs'!CE298)</f>
        <v>0</v>
      </c>
      <c r="CF129" s="130" t="n">
        <f aca="false">CHOOSE($B$4,'Asset Inputs'!CF186,'Asset Inputs'!CF214,'Asset Inputs'!CF242,'Asset Inputs'!CF270,'Asset Inputs'!CF298)</f>
        <v>0</v>
      </c>
      <c r="CG129" s="130" t="n">
        <f aca="false">CHOOSE($B$4,'Asset Inputs'!CG186,'Asset Inputs'!CG214,'Asset Inputs'!CG242,'Asset Inputs'!CG270,'Asset Inputs'!CG298)</f>
        <v>0</v>
      </c>
      <c r="CH129" s="130" t="n">
        <f aca="false">CHOOSE($B$4,'Asset Inputs'!CH186,'Asset Inputs'!CH214,'Asset Inputs'!CH242,'Asset Inputs'!CH270,'Asset Inputs'!CH298)</f>
        <v>0</v>
      </c>
      <c r="CI129" s="130" t="n">
        <f aca="false">CHOOSE($B$4,'Asset Inputs'!CI186,'Asset Inputs'!CI214,'Asset Inputs'!CI242,'Asset Inputs'!CI270,'Asset Inputs'!CI298)</f>
        <v>0</v>
      </c>
      <c r="CJ129" s="130" t="n">
        <f aca="false">CHOOSE($B$4,'Asset Inputs'!CJ186,'Asset Inputs'!CJ214,'Asset Inputs'!CJ242,'Asset Inputs'!CJ270,'Asset Inputs'!CJ298)</f>
        <v>0</v>
      </c>
      <c r="CK129" s="130" t="n">
        <f aca="false">CHOOSE($B$4,'Asset Inputs'!CK186,'Asset Inputs'!CK214,'Asset Inputs'!CK242,'Asset Inputs'!CK270,'Asset Inputs'!CK298)</f>
        <v>0</v>
      </c>
      <c r="CL129" s="130" t="n">
        <f aca="false">CHOOSE($B$4,'Asset Inputs'!CL186,'Asset Inputs'!CL214,'Asset Inputs'!CL242,'Asset Inputs'!CL270,'Asset Inputs'!CL298)</f>
        <v>0</v>
      </c>
      <c r="CM129" s="130" t="n">
        <f aca="false">CHOOSE($B$4,'Asset Inputs'!CM186,'Asset Inputs'!CM214,'Asset Inputs'!CM242,'Asset Inputs'!CM270,'Asset Inputs'!CM298)</f>
        <v>0</v>
      </c>
      <c r="CN129" s="130" t="n">
        <f aca="false">CHOOSE($B$4,'Asset Inputs'!CN186,'Asset Inputs'!CN214,'Asset Inputs'!CN242,'Asset Inputs'!CN270,'Asset Inputs'!CN298)</f>
        <v>0</v>
      </c>
      <c r="CO129" s="130" t="n">
        <f aca="false">CHOOSE($B$4,'Asset Inputs'!CO186,'Asset Inputs'!CO214,'Asset Inputs'!CO242,'Asset Inputs'!CO270,'Asset Inputs'!CO298)</f>
        <v>0</v>
      </c>
      <c r="CP129" s="130" t="n">
        <f aca="false">CHOOSE($B$4,'Asset Inputs'!CP186,'Asset Inputs'!CP214,'Asset Inputs'!CP242,'Asset Inputs'!CP270,'Asset Inputs'!CP298)</f>
        <v>0</v>
      </c>
      <c r="CQ129" s="130" t="n">
        <f aca="false">CHOOSE($B$4,'Asset Inputs'!CQ186,'Asset Inputs'!CQ214,'Asset Inputs'!CQ242,'Asset Inputs'!CQ270,'Asset Inputs'!CQ298)</f>
        <v>0</v>
      </c>
      <c r="CR129" s="130" t="n">
        <f aca="false">CHOOSE($B$4,'Asset Inputs'!CR186,'Asset Inputs'!CR214,'Asset Inputs'!CR242,'Asset Inputs'!CR270,'Asset Inputs'!CR298)</f>
        <v>0</v>
      </c>
    </row>
    <row r="131" customFormat="false" ht="12.75" hidden="false" customHeight="false" outlineLevel="0" collapsed="false">
      <c r="A131" s="35" t="s">
        <v>270</v>
      </c>
      <c r="D131" s="114" t="s">
        <v>260</v>
      </c>
    </row>
    <row r="132" customFormat="false" ht="12.75" hidden="false" customHeight="false" outlineLevel="0" collapsed="false">
      <c r="D132" s="135" t="n">
        <f aca="false">IF(D106=0,0,0.5/D106)</f>
        <v>0.5</v>
      </c>
      <c r="F132" s="85" t="n">
        <f aca="true">IF(SUM($E106:F106)=0,0,$D132*SUM(F106:OFFSET(F106,0,MAX(-COLUMNS($A130:E130),-$D106*2+1))))</f>
        <v>0</v>
      </c>
      <c r="G132" s="85" t="n">
        <f aca="true">IF(SUM($E106:G106)=0,0,$D132*SUM(G106:OFFSET(G106,0,MAX(-COLUMNS($A130:F130),-$D106*2+1))))</f>
        <v>0</v>
      </c>
      <c r="H132" s="85" t="n">
        <f aca="true">IF(SUM($E106:H106)=0,0,$D132*SUM(H106:OFFSET(H106,0,MAX(-COLUMNS($A130:G130),-$D106*2+1))))</f>
        <v>0</v>
      </c>
      <c r="I132" s="85" t="n">
        <f aca="true">IF(SUM($E106:I106)=0,0,$D132*SUM(I106:OFFSET(I106,0,MAX(-COLUMNS($A130:H130),-$D106*2+1))))</f>
        <v>0</v>
      </c>
      <c r="J132" s="85" t="n">
        <f aca="true">IF(SUM($E106:J106)=0,0,$D132*SUM(J106:OFFSET(J106,0,MAX(-COLUMNS($A130:I130),-$D106*2+1))))</f>
        <v>0</v>
      </c>
      <c r="K132" s="85" t="n">
        <f aca="true">IF(SUM($E106:K106)=0,0,$D132*SUM(K106:OFFSET(K106,0,MAX(-COLUMNS($A130:J130),-$D106*2+1))))</f>
        <v>0</v>
      </c>
      <c r="L132" s="85" t="n">
        <f aca="true">IF(SUM($E106:L106)=0,0,$D132*SUM(L106:OFFSET(L106,0,MAX(-COLUMNS($A130:K130),-$D106*2+1))))</f>
        <v>0</v>
      </c>
      <c r="M132" s="85" t="n">
        <f aca="true">IF(SUM($E106:M106)=0,0,$D132*SUM(M106:OFFSET(M106,0,MAX(-COLUMNS($A130:L130),-$D106*2+1))))</f>
        <v>0</v>
      </c>
      <c r="N132" s="85" t="n">
        <f aca="true">IF(SUM($E106:N106)=0,0,$D132*SUM(N106:OFFSET(N106,0,MAX(-COLUMNS($A130:M130),-$D106*2+1))))</f>
        <v>0</v>
      </c>
      <c r="O132" s="85" t="n">
        <f aca="true">IF(SUM($E106:O106)=0,0,$D132*SUM(O106:OFFSET(O106,0,MAX(-COLUMNS($A130:N130),-$D106*2+1))))</f>
        <v>0</v>
      </c>
      <c r="P132" s="85" t="n">
        <f aca="true">IF(SUM($E106:P106)=0,0,$D132*SUM(P106:OFFSET(P106,0,MAX(-COLUMNS($A130:O130),-$D106*2+1))))</f>
        <v>0</v>
      </c>
      <c r="Q132" s="85" t="n">
        <f aca="true">IF(SUM($E106:Q106)=0,0,$D132*SUM(Q106:OFFSET(Q106,0,MAX(-COLUMNS($A130:P130),-$D106*2+1))))</f>
        <v>0</v>
      </c>
      <c r="R132" s="85" t="n">
        <f aca="true">IF(SUM($E106:R106)=0,0,$D132*SUM(R106:OFFSET(R106,0,MAX(-COLUMNS($A130:Q130),-$D106*2+1))))</f>
        <v>0</v>
      </c>
      <c r="S132" s="85" t="n">
        <f aca="true">IF(SUM($E106:S106)=0,0,$D132*SUM(S106:OFFSET(S106,0,MAX(-COLUMNS($A130:R130),-$D106*2+1))))</f>
        <v>0</v>
      </c>
      <c r="T132" s="85" t="n">
        <f aca="true">IF(SUM($E106:T106)=0,0,$D132*SUM(T106:OFFSET(T106,0,MAX(-COLUMNS($A130:S130),-$D106*2+1))))</f>
        <v>0</v>
      </c>
      <c r="U132" s="85" t="n">
        <f aca="true">IF(SUM($E106:U106)=0,0,$D132*SUM(U106:OFFSET(U106,0,MAX(-COLUMNS($A130:T130),-$D106*2+1))))</f>
        <v>0</v>
      </c>
      <c r="V132" s="85" t="n">
        <f aca="true">IF(SUM($E106:V106)=0,0,$D132*SUM(V106:OFFSET(V106,0,MAX(-COLUMNS($A130:U130),-$D106*2+1))))</f>
        <v>0</v>
      </c>
      <c r="W132" s="85" t="n">
        <f aca="true">IF(SUM($E106:W106)=0,0,$D132*SUM(W106:OFFSET(W106,0,MAX(-COLUMNS($A130:V130),-$D106*2+1))))</f>
        <v>0</v>
      </c>
      <c r="X132" s="85" t="n">
        <f aca="true">IF(SUM($E106:X106)=0,0,$D132*SUM(X106:OFFSET(X106,0,MAX(-COLUMNS($A130:W130),-$D106*2+1))))</f>
        <v>0</v>
      </c>
      <c r="Y132" s="85" t="n">
        <f aca="true">IF(SUM($E106:Y106)=0,0,$D132*SUM(Y106:OFFSET(Y106,0,MAX(-COLUMNS($A130:X130),-$D106*2+1))))</f>
        <v>0</v>
      </c>
      <c r="Z132" s="85" t="n">
        <f aca="true">IF(SUM($E106:Z106)=0,0,$D132*SUM(Z106:OFFSET(Z106,0,MAX(-COLUMNS($A130:Y130),-$D106*2+1))))</f>
        <v>0</v>
      </c>
      <c r="AA132" s="85" t="n">
        <f aca="true">IF(SUM($E106:AA106)=0,0,$D132*SUM(AA106:OFFSET(AA106,0,MAX(-COLUMNS($A130:Z130),-$D106*2+1))))</f>
        <v>0</v>
      </c>
      <c r="AB132" s="85" t="n">
        <f aca="true">IF(SUM($E106:AB106)=0,0,$D132*SUM(AB106:OFFSET(AB106,0,MAX(-COLUMNS($A130:AA130),-$D106*2+1))))</f>
        <v>0</v>
      </c>
      <c r="AC132" s="85" t="n">
        <f aca="true">IF(SUM($E106:AC106)=0,0,$D132*SUM(AC106:OFFSET(AC106,0,MAX(-COLUMNS($A130:AB130),-$D106*2+1))))</f>
        <v>0</v>
      </c>
      <c r="AD132" s="85" t="n">
        <f aca="true">IF(SUM($E106:AD106)=0,0,$D132*SUM(AD106:OFFSET(AD106,0,MAX(-COLUMNS($A130:AC130),-$D106*2+1))))</f>
        <v>0</v>
      </c>
      <c r="AE132" s="85" t="n">
        <f aca="true">IF(SUM($E106:AE106)=0,0,$D132*SUM(AE106:OFFSET(AE106,0,MAX(-COLUMNS($A130:AD130),-$D106*2+1))))</f>
        <v>0</v>
      </c>
      <c r="AF132" s="85" t="n">
        <f aca="true">IF(SUM($E106:AF106)=0,0,$D132*SUM(AF106:OFFSET(AF106,0,MAX(-COLUMNS($A130:AE130),-$D106*2+1))))</f>
        <v>0</v>
      </c>
      <c r="AG132" s="85" t="n">
        <f aca="true">IF(SUM($E106:AG106)=0,0,$D132*SUM(AG106:OFFSET(AG106,0,MAX(-COLUMNS($A130:AF130),-$D106*2+1))))</f>
        <v>0</v>
      </c>
      <c r="AH132" s="85" t="n">
        <f aca="true">IF(SUM($E106:AH106)=0,0,$D132*SUM(AH106:OFFSET(AH106,0,MAX(-COLUMNS($A130:AG130),-$D106*2+1))))</f>
        <v>0</v>
      </c>
      <c r="AI132" s="85" t="n">
        <f aca="true">IF(SUM($E106:AI106)=0,0,$D132*SUM(AI106:OFFSET(AI106,0,MAX(-COLUMNS($A130:AH130),-$D106*2+1))))</f>
        <v>0</v>
      </c>
      <c r="AJ132" s="85" t="n">
        <f aca="true">IF(SUM($E106:AJ106)=0,0,$D132*SUM(AJ106:OFFSET(AJ106,0,MAX(-COLUMNS($A130:AI130),-$D106*2+1))))</f>
        <v>0</v>
      </c>
      <c r="AK132" s="85" t="n">
        <f aca="true">IF(SUM($E106:AK106)=0,0,$D132*SUM(AK106:OFFSET(AK106,0,MAX(-COLUMNS($A130:AJ130),-$D106*2+1))))</f>
        <v>0</v>
      </c>
      <c r="AL132" s="85" t="n">
        <f aca="true">IF(SUM($E106:AL106)=0,0,$D132*SUM(AL106:OFFSET(AL106,0,MAX(-COLUMNS($A130:AK130),-$D106*2+1))))</f>
        <v>0</v>
      </c>
      <c r="AM132" s="85" t="n">
        <f aca="true">IF(SUM($E106:AM106)=0,0,$D132*SUM(AM106:OFFSET(AM106,0,MAX(-COLUMNS($A130:AL130),-$D106*2+1))))</f>
        <v>0</v>
      </c>
      <c r="AN132" s="85" t="n">
        <f aca="true">IF(SUM($E106:AN106)=0,0,$D132*SUM(AN106:OFFSET(AN106,0,MAX(-COLUMNS($A130:AM130),-$D106*2+1))))</f>
        <v>0</v>
      </c>
      <c r="AO132" s="85" t="n">
        <f aca="true">IF(SUM($E106:AO106)=0,0,$D132*SUM(AO106:OFFSET(AO106,0,MAX(-COLUMNS($A130:AN130),-$D106*2+1))))</f>
        <v>0</v>
      </c>
      <c r="AP132" s="85" t="n">
        <f aca="true">IF(SUM($E106:AP106)=0,0,$D132*SUM(AP106:OFFSET(AP106,0,MAX(-COLUMNS($A130:AO130),-$D106*2+1))))</f>
        <v>0</v>
      </c>
      <c r="AQ132" s="85" t="n">
        <f aca="true">IF(SUM($E106:AQ106)=0,0,$D132*SUM(AQ106:OFFSET(AQ106,0,MAX(-COLUMNS($A130:AP130),-$D106*2+1))))</f>
        <v>0</v>
      </c>
      <c r="AR132" s="85" t="n">
        <f aca="true">IF(SUM($E106:AR106)=0,0,$D132*SUM(AR106:OFFSET(AR106,0,MAX(-COLUMNS($A130:AQ130),-$D106*2+1))))</f>
        <v>0</v>
      </c>
      <c r="AS132" s="85" t="n">
        <f aca="true">IF(SUM($E106:AS106)=0,0,$D132*SUM(AS106:OFFSET(AS106,0,MAX(-COLUMNS($A130:AR130),-$D106*2+1))))</f>
        <v>0</v>
      </c>
      <c r="AT132" s="85" t="n">
        <f aca="true">IF(SUM($E106:AT106)=0,0,$D132*SUM(AT106:OFFSET(AT106,0,MAX(-COLUMNS($A130:AS130),-$D106*2+1))))</f>
        <v>0</v>
      </c>
      <c r="AU132" s="85" t="n">
        <f aca="true">IF(SUM($E106:AU106)=0,0,$D132*SUM(AU106:OFFSET(AU106,0,MAX(-COLUMNS($A130:AT130),-$D106*2+1))))</f>
        <v>0</v>
      </c>
      <c r="AV132" s="85" t="n">
        <f aca="true">IF(SUM($E106:AV106)=0,0,$D132*SUM(AV106:OFFSET(AV106,0,MAX(-COLUMNS($A130:AU130),-$D106*2+1))))</f>
        <v>0</v>
      </c>
      <c r="AW132" s="85" t="n">
        <f aca="true">IF(SUM($E106:AW106)=0,0,$D132*SUM(AW106:OFFSET(AW106,0,MAX(-COLUMNS($A130:AV130),-$D106*2+1))))</f>
        <v>0</v>
      </c>
      <c r="AX132" s="85" t="n">
        <f aca="true">IF(SUM($E106:AX106)=0,0,$D132*SUM(AX106:OFFSET(AX106,0,MAX(-COLUMNS($A130:AW130),-$D106*2+1))))</f>
        <v>0</v>
      </c>
      <c r="AY132" s="85" t="n">
        <f aca="true">IF(SUM($E106:AY106)=0,0,$D132*SUM(AY106:OFFSET(AY106,0,MAX(-COLUMNS($A130:AX130),-$D106*2+1))))</f>
        <v>0</v>
      </c>
      <c r="AZ132" s="85" t="n">
        <f aca="true">IF(SUM($E106:AZ106)=0,0,$D132*SUM(AZ106:OFFSET(AZ106,0,MAX(-COLUMNS($A130:AY130),-$D106*2+1))))</f>
        <v>0</v>
      </c>
      <c r="BA132" s="85" t="n">
        <f aca="true">IF(SUM($E106:BA106)=0,0,$D132*SUM(BA106:OFFSET(BA106,0,MAX(-COLUMNS($A130:AZ130),-$D106*2+1))))</f>
        <v>0</v>
      </c>
      <c r="BB132" s="85" t="n">
        <f aca="true">IF(SUM($E106:BB106)=0,0,$D132*SUM(BB106:OFFSET(BB106,0,MAX(-COLUMNS($A130:BA130),-$D106*2+1))))</f>
        <v>0</v>
      </c>
      <c r="BC132" s="85" t="n">
        <f aca="true">IF(SUM($E106:BC106)=0,0,$D132*SUM(BC106:OFFSET(BC106,0,MAX(-COLUMNS($A130:BB130),-$D106*2+1))))</f>
        <v>0</v>
      </c>
      <c r="BD132" s="85" t="n">
        <f aca="true">IF(SUM($E106:BD106)=0,0,$D132*SUM(BD106:OFFSET(BD106,0,MAX(-COLUMNS($A130:BC130),-$D106*2+1))))</f>
        <v>0</v>
      </c>
      <c r="BE132" s="85" t="n">
        <f aca="true">IF(SUM($E106:BE106)=0,0,$D132*SUM(BE106:OFFSET(BE106,0,MAX(-COLUMNS($A130:BD130),-$D106*2+1))))</f>
        <v>0</v>
      </c>
      <c r="BF132" s="85" t="n">
        <f aca="true">IF(SUM($E106:BF106)=0,0,$D132*SUM(BF106:OFFSET(BF106,0,MAX(-COLUMNS($A130:BE130),-$D106*2+1))))</f>
        <v>0</v>
      </c>
      <c r="BG132" s="85" t="n">
        <f aca="true">IF(SUM($E106:BG106)=0,0,$D132*SUM(BG106:OFFSET(BG106,0,MAX(-COLUMNS($A130:BF130),-$D106*2+1))))</f>
        <v>0</v>
      </c>
      <c r="BH132" s="85" t="n">
        <f aca="true">IF(SUM($E106:BH106)=0,0,$D132*SUM(BH106:OFFSET(BH106,0,MAX(-COLUMNS($A130:BG130),-$D106*2+1))))</f>
        <v>0</v>
      </c>
      <c r="BI132" s="85" t="n">
        <f aca="true">IF(SUM($E106:BI106)=0,0,$D132*SUM(BI106:OFFSET(BI106,0,MAX(-COLUMNS($A130:BH130),-$D106*2+1))))</f>
        <v>0</v>
      </c>
      <c r="BJ132" s="85" t="n">
        <f aca="true">IF(SUM($E106:BJ106)=0,0,$D132*SUM(BJ106:OFFSET(BJ106,0,MAX(-COLUMNS($A130:BI130),-$D106*2+1))))</f>
        <v>0</v>
      </c>
      <c r="BK132" s="85" t="n">
        <f aca="true">IF(SUM($E106:BK106)=0,0,$D132*SUM(BK106:OFFSET(BK106,0,MAX(-COLUMNS($A130:BJ130),-$D106*2+1))))</f>
        <v>0</v>
      </c>
      <c r="BL132" s="85" t="n">
        <f aca="true">IF(SUM($E106:BL106)=0,0,$D132*SUM(BL106:OFFSET(BL106,0,MAX(-COLUMNS($A130:BK130),-$D106*2+1))))</f>
        <v>0</v>
      </c>
      <c r="BM132" s="85" t="n">
        <f aca="true">IF(SUM($E106:BM106)=0,0,$D132*SUM(BM106:OFFSET(BM106,0,MAX(-COLUMNS($A130:BL130),-$D106*2+1))))</f>
        <v>0</v>
      </c>
      <c r="BN132" s="85" t="n">
        <f aca="true">IF(SUM($E106:BN106)=0,0,$D132*SUM(BN106:OFFSET(BN106,0,MAX(-COLUMNS($A130:BM130),-$D106*2+1))))</f>
        <v>0</v>
      </c>
      <c r="BO132" s="85" t="n">
        <f aca="true">IF(SUM($E106:BO106)=0,0,$D132*SUM(BO106:OFFSET(BO106,0,MAX(-COLUMNS($A130:BN130),-$D106*2+1))))</f>
        <v>0</v>
      </c>
      <c r="BP132" s="85" t="n">
        <f aca="true">IF(SUM($E106:BP106)=0,0,$D132*SUM(BP106:OFFSET(BP106,0,MAX(-COLUMNS($A130:BO130),-$D106*2+1))))</f>
        <v>0</v>
      </c>
      <c r="BQ132" s="85" t="n">
        <f aca="true">IF(SUM($E106:BQ106)=0,0,$D132*SUM(BQ106:OFFSET(BQ106,0,MAX(-COLUMNS($A130:BP130),-$D106*2+1))))</f>
        <v>0</v>
      </c>
      <c r="BR132" s="85" t="n">
        <f aca="true">IF(SUM($E106:BR106)=0,0,$D132*SUM(BR106:OFFSET(BR106,0,MAX(-COLUMNS($A130:BQ130),-$D106*2+1))))</f>
        <v>0</v>
      </c>
      <c r="BS132" s="85" t="n">
        <f aca="true">IF(SUM($E106:BS106)=0,0,$D132*SUM(BS106:OFFSET(BS106,0,MAX(-COLUMNS($A130:BR130),-$D106*2+1))))</f>
        <v>0</v>
      </c>
      <c r="BT132" s="85" t="n">
        <f aca="true">IF(SUM($E106:BT106)=0,0,$D132*SUM(BT106:OFFSET(BT106,0,MAX(-COLUMNS($A130:BS130),-$D106*2+1))))</f>
        <v>0</v>
      </c>
      <c r="BU132" s="85" t="n">
        <f aca="true">IF(SUM($E106:BU106)=0,0,$D132*SUM(BU106:OFFSET(BU106,0,MAX(-COLUMNS($A130:BT130),-$D106*2+1))))</f>
        <v>0</v>
      </c>
      <c r="BV132" s="85" t="n">
        <f aca="true">IF(SUM($E106:BV106)=0,0,$D132*SUM(BV106:OFFSET(BV106,0,MAX(-COLUMNS($A130:BU130),-$D106*2+1))))</f>
        <v>0</v>
      </c>
      <c r="BW132" s="85" t="n">
        <f aca="true">IF(SUM($E106:BW106)=0,0,$D132*SUM(BW106:OFFSET(BW106,0,MAX(-COLUMNS($A130:BV130),-$D106*2+1))))</f>
        <v>0</v>
      </c>
      <c r="BX132" s="85" t="n">
        <f aca="true">IF(SUM($E106:BX106)=0,0,$D132*SUM(BX106:OFFSET(BX106,0,MAX(-COLUMNS($A130:BW130),-$D106*2+1))))</f>
        <v>0</v>
      </c>
      <c r="BY132" s="85" t="n">
        <f aca="true">IF(SUM($E106:BY106)=0,0,$D132*SUM(BY106:OFFSET(BY106,0,MAX(-COLUMNS($A130:BX130),-$D106*2+1))))</f>
        <v>0</v>
      </c>
      <c r="BZ132" s="85" t="n">
        <f aca="true">IF(SUM($E106:BZ106)=0,0,$D132*SUM(BZ106:OFFSET(BZ106,0,MAX(-COLUMNS($A130:BY130),-$D106*2+1))))</f>
        <v>0</v>
      </c>
      <c r="CA132" s="85" t="n">
        <f aca="true">IF(SUM($E106:CA106)=0,0,$D132*SUM(CA106:OFFSET(CA106,0,MAX(-COLUMNS($A130:BZ130),-$D106*2+1))))</f>
        <v>0</v>
      </c>
      <c r="CB132" s="85" t="n">
        <f aca="true">IF(SUM($E106:CB106)=0,0,$D132*SUM(CB106:OFFSET(CB106,0,MAX(-COLUMNS($A130:CA130),-$D106*2+1))))</f>
        <v>0</v>
      </c>
      <c r="CC132" s="85" t="n">
        <f aca="true">IF(SUM($E106:CC106)=0,0,$D132*SUM(CC106:OFFSET(CC106,0,MAX(-COLUMNS($A130:CB130),-$D106*2+1))))</f>
        <v>0</v>
      </c>
      <c r="CD132" s="85" t="n">
        <f aca="true">IF(SUM($E106:CD106)=0,0,$D132*SUM(CD106:OFFSET(CD106,0,MAX(-COLUMNS($A130:CC130),-$D106*2+1))))</f>
        <v>0</v>
      </c>
      <c r="CE132" s="85" t="n">
        <f aca="true">IF(SUM($E106:CE106)=0,0,$D132*SUM(CE106:OFFSET(CE106,0,MAX(-COLUMNS($A130:CD130),-$D106*2+1))))</f>
        <v>0</v>
      </c>
      <c r="CF132" s="85" t="n">
        <f aca="true">IF(SUM($E106:CF106)=0,0,$D132*SUM(CF106:OFFSET(CF106,0,MAX(-COLUMNS($A130:CE130),-$D106*2+1))))</f>
        <v>0</v>
      </c>
      <c r="CG132" s="85" t="n">
        <f aca="true">IF(SUM($E106:CG106)=0,0,$D132*SUM(CG106:OFFSET(CG106,0,MAX(-COLUMNS($A130:CF130),-$D106*2+1))))</f>
        <v>0</v>
      </c>
      <c r="CH132" s="85" t="n">
        <f aca="true">IF(SUM($E106:CH106)=0,0,$D132*SUM(CH106:OFFSET(CH106,0,MAX(-COLUMNS($A130:CG130),-$D106*2+1))))</f>
        <v>0</v>
      </c>
      <c r="CI132" s="85" t="n">
        <f aca="true">IF(SUM($E106:CI106)=0,0,$D132*SUM(CI106:OFFSET(CI106,0,MAX(-COLUMNS($A130:CH130),-$D106*2+1))))</f>
        <v>0</v>
      </c>
      <c r="CJ132" s="85" t="n">
        <f aca="true">IF(SUM($E106:CJ106)=0,0,$D132*SUM(CJ106:OFFSET(CJ106,0,MAX(-COLUMNS($A130:CI130),-$D106*2+1))))</f>
        <v>0</v>
      </c>
      <c r="CK132" s="85" t="n">
        <f aca="true">IF(SUM($E106:CK106)=0,0,$D132*SUM(CK106:OFFSET(CK106,0,MAX(-COLUMNS($A130:CJ130),-$D106*2+1))))</f>
        <v>0</v>
      </c>
      <c r="CL132" s="85" t="n">
        <f aca="true">IF(SUM($E106:CL106)=0,0,$D132*SUM(CL106:OFFSET(CL106,0,MAX(-COLUMNS($A130:CK130),-$D106*2+1))))</f>
        <v>0</v>
      </c>
      <c r="CM132" s="85" t="n">
        <f aca="true">IF(SUM($E106:CM106)=0,0,$D132*SUM(CM106:OFFSET(CM106,0,MAX(-COLUMNS($A130:CL130),-$D106*2+1))))</f>
        <v>0</v>
      </c>
      <c r="CN132" s="85" t="n">
        <f aca="true">IF(SUM($E106:CN106)=0,0,$D132*SUM(CN106:OFFSET(CN106,0,MAX(-COLUMNS($A130:CM130),-$D106*2+1))))</f>
        <v>0</v>
      </c>
      <c r="CO132" s="85" t="n">
        <f aca="true">IF(SUM($E106:CO106)=0,0,$D132*SUM(CO106:OFFSET(CO106,0,MAX(-COLUMNS($A130:CN130),-$D106*2+1))))</f>
        <v>0</v>
      </c>
      <c r="CP132" s="85" t="n">
        <f aca="true">IF(SUM($E106:CP106)=0,0,$D132*SUM(CP106:OFFSET(CP106,0,MAX(-COLUMNS($A130:CO130),-$D106*2+1))))</f>
        <v>0</v>
      </c>
      <c r="CQ132" s="85" t="n">
        <f aca="true">IF(SUM($E106:CQ106)=0,0,$D132*SUM(CQ106:OFFSET(CQ106,0,MAX(-COLUMNS($A130:CP130),-$D106*2+1))))</f>
        <v>0</v>
      </c>
      <c r="CR132" s="85" t="n">
        <f aca="true">IF(SUM($E106:CR106)=0,0,$D132*SUM(CR106:OFFSET(CR106,0,MAX(-COLUMNS($A130:CQ130),-$D106*2+1))))</f>
        <v>0</v>
      </c>
    </row>
    <row r="133" customFormat="false" ht="12.75" hidden="false" customHeight="false" outlineLevel="0" collapsed="false">
      <c r="D133" s="135" t="n">
        <f aca="false">IF(D107=0,0,0.5/D107)</f>
        <v>0.25</v>
      </c>
      <c r="F133" s="85" t="n">
        <f aca="true">IF(SUM($E107:F107)=0,0,$D133*SUM(F107:OFFSET(F107,0,MAX(-COLUMNS($A131:E131),-$D107*2+1))))</f>
        <v>0</v>
      </c>
      <c r="G133" s="85" t="n">
        <f aca="true">IF(SUM($E107:G107)=0,0,$D133*SUM(G107:OFFSET(G107,0,MAX(-COLUMNS($A131:F131),-$D107*2+1))))</f>
        <v>0</v>
      </c>
      <c r="H133" s="85" t="n">
        <f aca="true">IF(SUM($E107:H107)=0,0,$D133*SUM(H107:OFFSET(H107,0,MAX(-COLUMNS($A131:G131),-$D107*2+1))))</f>
        <v>0</v>
      </c>
      <c r="I133" s="85" t="n">
        <f aca="true">IF(SUM($E107:I107)=0,0,$D133*SUM(I107:OFFSET(I107,0,MAX(-COLUMNS($A131:H131),-$D107*2+1))))</f>
        <v>0</v>
      </c>
      <c r="J133" s="85" t="n">
        <f aca="true">IF(SUM($E107:J107)=0,0,$D133*SUM(J107:OFFSET(J107,0,MAX(-COLUMNS($A131:I131),-$D107*2+1))))</f>
        <v>0</v>
      </c>
      <c r="K133" s="85" t="n">
        <f aca="true">IF(SUM($E107:K107)=0,0,$D133*SUM(K107:OFFSET(K107,0,MAX(-COLUMNS($A131:J131),-$D107*2+1))))</f>
        <v>0</v>
      </c>
      <c r="L133" s="85" t="n">
        <f aca="true">IF(SUM($E107:L107)=0,0,$D133*SUM(L107:OFFSET(L107,0,MAX(-COLUMNS($A131:K131),-$D107*2+1))))</f>
        <v>0</v>
      </c>
      <c r="M133" s="85" t="n">
        <f aca="true">IF(SUM($E107:M107)=0,0,$D133*SUM(M107:OFFSET(M107,0,MAX(-COLUMNS($A131:L131),-$D107*2+1))))</f>
        <v>0</v>
      </c>
      <c r="N133" s="85" t="n">
        <f aca="true">IF(SUM($E107:N107)=0,0,$D133*SUM(N107:OFFSET(N107,0,MAX(-COLUMNS($A131:M131),-$D107*2+1))))</f>
        <v>0</v>
      </c>
      <c r="O133" s="85" t="n">
        <f aca="true">IF(SUM($E107:O107)=0,0,$D133*SUM(O107:OFFSET(O107,0,MAX(-COLUMNS($A131:N131),-$D107*2+1))))</f>
        <v>0</v>
      </c>
      <c r="P133" s="85" t="n">
        <f aca="true">IF(SUM($E107:P107)=0,0,$D133*SUM(P107:OFFSET(P107,0,MAX(-COLUMNS($A131:O131),-$D107*2+1))))</f>
        <v>0</v>
      </c>
      <c r="Q133" s="85" t="n">
        <f aca="true">IF(SUM($E107:Q107)=0,0,$D133*SUM(Q107:OFFSET(Q107,0,MAX(-COLUMNS($A131:P131),-$D107*2+1))))</f>
        <v>0</v>
      </c>
      <c r="R133" s="85" t="n">
        <f aca="true">IF(SUM($E107:R107)=0,0,$D133*SUM(R107:OFFSET(R107,0,MAX(-COLUMNS($A131:Q131),-$D107*2+1))))</f>
        <v>0</v>
      </c>
      <c r="S133" s="85" t="n">
        <f aca="true">IF(SUM($E107:S107)=0,0,$D133*SUM(S107:OFFSET(S107,0,MAX(-COLUMNS($A131:R131),-$D107*2+1))))</f>
        <v>0</v>
      </c>
      <c r="T133" s="85" t="n">
        <f aca="true">IF(SUM($E107:T107)=0,0,$D133*SUM(T107:OFFSET(T107,0,MAX(-COLUMNS($A131:S131),-$D107*2+1))))</f>
        <v>0</v>
      </c>
      <c r="U133" s="85" t="n">
        <f aca="true">IF(SUM($E107:U107)=0,0,$D133*SUM(U107:OFFSET(U107,0,MAX(-COLUMNS($A131:T131),-$D107*2+1))))</f>
        <v>0</v>
      </c>
      <c r="V133" s="85" t="n">
        <f aca="true">IF(SUM($E107:V107)=0,0,$D133*SUM(V107:OFFSET(V107,0,MAX(-COLUMNS($A131:U131),-$D107*2+1))))</f>
        <v>0</v>
      </c>
      <c r="W133" s="85" t="n">
        <f aca="true">IF(SUM($E107:W107)=0,0,$D133*SUM(W107:OFFSET(W107,0,MAX(-COLUMNS($A131:V131),-$D107*2+1))))</f>
        <v>0</v>
      </c>
      <c r="X133" s="85" t="n">
        <f aca="true">IF(SUM($E107:X107)=0,0,$D133*SUM(X107:OFFSET(X107,0,MAX(-COLUMNS($A131:W131),-$D107*2+1))))</f>
        <v>0</v>
      </c>
      <c r="Y133" s="85" t="n">
        <f aca="true">IF(SUM($E107:Y107)=0,0,$D133*SUM(Y107:OFFSET(Y107,0,MAX(-COLUMNS($A131:X131),-$D107*2+1))))</f>
        <v>0</v>
      </c>
      <c r="Z133" s="85" t="n">
        <f aca="true">IF(SUM($E107:Z107)=0,0,$D133*SUM(Z107:OFFSET(Z107,0,MAX(-COLUMNS($A131:Y131),-$D107*2+1))))</f>
        <v>0</v>
      </c>
      <c r="AA133" s="85" t="n">
        <f aca="true">IF(SUM($E107:AA107)=0,0,$D133*SUM(AA107:OFFSET(AA107,0,MAX(-COLUMNS($A131:Z131),-$D107*2+1))))</f>
        <v>0</v>
      </c>
      <c r="AB133" s="85" t="n">
        <f aca="true">IF(SUM($E107:AB107)=0,0,$D133*SUM(AB107:OFFSET(AB107,0,MAX(-COLUMNS($A131:AA131),-$D107*2+1))))</f>
        <v>0</v>
      </c>
      <c r="AC133" s="85" t="n">
        <f aca="true">IF(SUM($E107:AC107)=0,0,$D133*SUM(AC107:OFFSET(AC107,0,MAX(-COLUMNS($A131:AB131),-$D107*2+1))))</f>
        <v>0</v>
      </c>
      <c r="AD133" s="85" t="n">
        <f aca="true">IF(SUM($E107:AD107)=0,0,$D133*SUM(AD107:OFFSET(AD107,0,MAX(-COLUMNS($A131:AC131),-$D107*2+1))))</f>
        <v>0</v>
      </c>
      <c r="AE133" s="85" t="n">
        <f aca="true">IF(SUM($E107:AE107)=0,0,$D133*SUM(AE107:OFFSET(AE107,0,MAX(-COLUMNS($A131:AD131),-$D107*2+1))))</f>
        <v>0</v>
      </c>
      <c r="AF133" s="85" t="n">
        <f aca="true">IF(SUM($E107:AF107)=0,0,$D133*SUM(AF107:OFFSET(AF107,0,MAX(-COLUMNS($A131:AE131),-$D107*2+1))))</f>
        <v>0</v>
      </c>
      <c r="AG133" s="85" t="n">
        <f aca="true">IF(SUM($E107:AG107)=0,0,$D133*SUM(AG107:OFFSET(AG107,0,MAX(-COLUMNS($A131:AF131),-$D107*2+1))))</f>
        <v>0</v>
      </c>
      <c r="AH133" s="85" t="n">
        <f aca="true">IF(SUM($E107:AH107)=0,0,$D133*SUM(AH107:OFFSET(AH107,0,MAX(-COLUMNS($A131:AG131),-$D107*2+1))))</f>
        <v>0</v>
      </c>
      <c r="AI133" s="85" t="n">
        <f aca="true">IF(SUM($E107:AI107)=0,0,$D133*SUM(AI107:OFFSET(AI107,0,MAX(-COLUMNS($A131:AH131),-$D107*2+1))))</f>
        <v>0</v>
      </c>
      <c r="AJ133" s="85" t="n">
        <f aca="true">IF(SUM($E107:AJ107)=0,0,$D133*SUM(AJ107:OFFSET(AJ107,0,MAX(-COLUMNS($A131:AI131),-$D107*2+1))))</f>
        <v>0</v>
      </c>
      <c r="AK133" s="85" t="n">
        <f aca="true">IF(SUM($E107:AK107)=0,0,$D133*SUM(AK107:OFFSET(AK107,0,MAX(-COLUMNS($A131:AJ131),-$D107*2+1))))</f>
        <v>0</v>
      </c>
      <c r="AL133" s="85" t="n">
        <f aca="true">IF(SUM($E107:AL107)=0,0,$D133*SUM(AL107:OFFSET(AL107,0,MAX(-COLUMNS($A131:AK131),-$D107*2+1))))</f>
        <v>0</v>
      </c>
      <c r="AM133" s="85" t="n">
        <f aca="true">IF(SUM($E107:AM107)=0,0,$D133*SUM(AM107:OFFSET(AM107,0,MAX(-COLUMNS($A131:AL131),-$D107*2+1))))</f>
        <v>0</v>
      </c>
      <c r="AN133" s="85" t="n">
        <f aca="true">IF(SUM($E107:AN107)=0,0,$D133*SUM(AN107:OFFSET(AN107,0,MAX(-COLUMNS($A131:AM131),-$D107*2+1))))</f>
        <v>0</v>
      </c>
      <c r="AO133" s="85" t="n">
        <f aca="true">IF(SUM($E107:AO107)=0,0,$D133*SUM(AO107:OFFSET(AO107,0,MAX(-COLUMNS($A131:AN131),-$D107*2+1))))</f>
        <v>0</v>
      </c>
      <c r="AP133" s="85" t="n">
        <f aca="true">IF(SUM($E107:AP107)=0,0,$D133*SUM(AP107:OFFSET(AP107,0,MAX(-COLUMNS($A131:AO131),-$D107*2+1))))</f>
        <v>0</v>
      </c>
      <c r="AQ133" s="85" t="n">
        <f aca="true">IF(SUM($E107:AQ107)=0,0,$D133*SUM(AQ107:OFFSET(AQ107,0,MAX(-COLUMNS($A131:AP131),-$D107*2+1))))</f>
        <v>0</v>
      </c>
      <c r="AR133" s="85" t="n">
        <f aca="true">IF(SUM($E107:AR107)=0,0,$D133*SUM(AR107:OFFSET(AR107,0,MAX(-COLUMNS($A131:AQ131),-$D107*2+1))))</f>
        <v>0</v>
      </c>
      <c r="AS133" s="85" t="n">
        <f aca="true">IF(SUM($E107:AS107)=0,0,$D133*SUM(AS107:OFFSET(AS107,0,MAX(-COLUMNS($A131:AR131),-$D107*2+1))))</f>
        <v>0</v>
      </c>
      <c r="AT133" s="85" t="n">
        <f aca="true">IF(SUM($E107:AT107)=0,0,$D133*SUM(AT107:OFFSET(AT107,0,MAX(-COLUMNS($A131:AS131),-$D107*2+1))))</f>
        <v>0</v>
      </c>
      <c r="AU133" s="85" t="n">
        <f aca="true">IF(SUM($E107:AU107)=0,0,$D133*SUM(AU107:OFFSET(AU107,0,MAX(-COLUMNS($A131:AT131),-$D107*2+1))))</f>
        <v>0</v>
      </c>
      <c r="AV133" s="85" t="n">
        <f aca="true">IF(SUM($E107:AV107)=0,0,$D133*SUM(AV107:OFFSET(AV107,0,MAX(-COLUMNS($A131:AU131),-$D107*2+1))))</f>
        <v>0</v>
      </c>
      <c r="AW133" s="85" t="n">
        <f aca="true">IF(SUM($E107:AW107)=0,0,$D133*SUM(AW107:OFFSET(AW107,0,MAX(-COLUMNS($A131:AV131),-$D107*2+1))))</f>
        <v>0</v>
      </c>
      <c r="AX133" s="85" t="n">
        <f aca="true">IF(SUM($E107:AX107)=0,0,$D133*SUM(AX107:OFFSET(AX107,0,MAX(-COLUMNS($A131:AW131),-$D107*2+1))))</f>
        <v>0</v>
      </c>
      <c r="AY133" s="85" t="n">
        <f aca="true">IF(SUM($E107:AY107)=0,0,$D133*SUM(AY107:OFFSET(AY107,0,MAX(-COLUMNS($A131:AX131),-$D107*2+1))))</f>
        <v>0</v>
      </c>
      <c r="AZ133" s="85" t="n">
        <f aca="true">IF(SUM($E107:AZ107)=0,0,$D133*SUM(AZ107:OFFSET(AZ107,0,MAX(-COLUMNS($A131:AY131),-$D107*2+1))))</f>
        <v>0</v>
      </c>
      <c r="BA133" s="85" t="n">
        <f aca="true">IF(SUM($E107:BA107)=0,0,$D133*SUM(BA107:OFFSET(BA107,0,MAX(-COLUMNS($A131:AZ131),-$D107*2+1))))</f>
        <v>0</v>
      </c>
      <c r="BB133" s="85" t="n">
        <f aca="true">IF(SUM($E107:BB107)=0,0,$D133*SUM(BB107:OFFSET(BB107,0,MAX(-COLUMNS($A131:BA131),-$D107*2+1))))</f>
        <v>0</v>
      </c>
      <c r="BC133" s="85" t="n">
        <f aca="true">IF(SUM($E107:BC107)=0,0,$D133*SUM(BC107:OFFSET(BC107,0,MAX(-COLUMNS($A131:BB131),-$D107*2+1))))</f>
        <v>0</v>
      </c>
      <c r="BD133" s="85" t="n">
        <f aca="true">IF(SUM($E107:BD107)=0,0,$D133*SUM(BD107:OFFSET(BD107,0,MAX(-COLUMNS($A131:BC131),-$D107*2+1))))</f>
        <v>0</v>
      </c>
      <c r="BE133" s="85" t="n">
        <f aca="true">IF(SUM($E107:BE107)=0,0,$D133*SUM(BE107:OFFSET(BE107,0,MAX(-COLUMNS($A131:BD131),-$D107*2+1))))</f>
        <v>0</v>
      </c>
      <c r="BF133" s="85" t="n">
        <f aca="true">IF(SUM($E107:BF107)=0,0,$D133*SUM(BF107:OFFSET(BF107,0,MAX(-COLUMNS($A131:BE131),-$D107*2+1))))</f>
        <v>0</v>
      </c>
      <c r="BG133" s="85" t="n">
        <f aca="true">IF(SUM($E107:BG107)=0,0,$D133*SUM(BG107:OFFSET(BG107,0,MAX(-COLUMNS($A131:BF131),-$D107*2+1))))</f>
        <v>0</v>
      </c>
      <c r="BH133" s="85" t="n">
        <f aca="true">IF(SUM($E107:BH107)=0,0,$D133*SUM(BH107:OFFSET(BH107,0,MAX(-COLUMNS($A131:BG131),-$D107*2+1))))</f>
        <v>0</v>
      </c>
      <c r="BI133" s="85" t="n">
        <f aca="true">IF(SUM($E107:BI107)=0,0,$D133*SUM(BI107:OFFSET(BI107,0,MAX(-COLUMNS($A131:BH131),-$D107*2+1))))</f>
        <v>0</v>
      </c>
      <c r="BJ133" s="85" t="n">
        <f aca="true">IF(SUM($E107:BJ107)=0,0,$D133*SUM(BJ107:OFFSET(BJ107,0,MAX(-COLUMNS($A131:BI131),-$D107*2+1))))</f>
        <v>0</v>
      </c>
      <c r="BK133" s="85" t="n">
        <f aca="true">IF(SUM($E107:BK107)=0,0,$D133*SUM(BK107:OFFSET(BK107,0,MAX(-COLUMNS($A131:BJ131),-$D107*2+1))))</f>
        <v>0</v>
      </c>
      <c r="BL133" s="85" t="n">
        <f aca="true">IF(SUM($E107:BL107)=0,0,$D133*SUM(BL107:OFFSET(BL107,0,MAX(-COLUMNS($A131:BK131),-$D107*2+1))))</f>
        <v>0</v>
      </c>
      <c r="BM133" s="85" t="n">
        <f aca="true">IF(SUM($E107:BM107)=0,0,$D133*SUM(BM107:OFFSET(BM107,0,MAX(-COLUMNS($A131:BL131),-$D107*2+1))))</f>
        <v>0</v>
      </c>
      <c r="BN133" s="85" t="n">
        <f aca="true">IF(SUM($E107:BN107)=0,0,$D133*SUM(BN107:OFFSET(BN107,0,MAX(-COLUMNS($A131:BM131),-$D107*2+1))))</f>
        <v>0</v>
      </c>
      <c r="BO133" s="85" t="n">
        <f aca="true">IF(SUM($E107:BO107)=0,0,$D133*SUM(BO107:OFFSET(BO107,0,MAX(-COLUMNS($A131:BN131),-$D107*2+1))))</f>
        <v>0</v>
      </c>
      <c r="BP133" s="85" t="n">
        <f aca="true">IF(SUM($E107:BP107)=0,0,$D133*SUM(BP107:OFFSET(BP107,0,MAX(-COLUMNS($A131:BO131),-$D107*2+1))))</f>
        <v>0</v>
      </c>
      <c r="BQ133" s="85" t="n">
        <f aca="true">IF(SUM($E107:BQ107)=0,0,$D133*SUM(BQ107:OFFSET(BQ107,0,MAX(-COLUMNS($A131:BP131),-$D107*2+1))))</f>
        <v>0</v>
      </c>
      <c r="BR133" s="85" t="n">
        <f aca="true">IF(SUM($E107:BR107)=0,0,$D133*SUM(BR107:OFFSET(BR107,0,MAX(-COLUMNS($A131:BQ131),-$D107*2+1))))</f>
        <v>0</v>
      </c>
      <c r="BS133" s="85" t="n">
        <f aca="true">IF(SUM($E107:BS107)=0,0,$D133*SUM(BS107:OFFSET(BS107,0,MAX(-COLUMNS($A131:BR131),-$D107*2+1))))</f>
        <v>0</v>
      </c>
      <c r="BT133" s="85" t="n">
        <f aca="true">IF(SUM($E107:BT107)=0,0,$D133*SUM(BT107:OFFSET(BT107,0,MAX(-COLUMNS($A131:BS131),-$D107*2+1))))</f>
        <v>0</v>
      </c>
      <c r="BU133" s="85" t="n">
        <f aca="true">IF(SUM($E107:BU107)=0,0,$D133*SUM(BU107:OFFSET(BU107,0,MAX(-COLUMNS($A131:BT131),-$D107*2+1))))</f>
        <v>0</v>
      </c>
      <c r="BV133" s="85" t="n">
        <f aca="true">IF(SUM($E107:BV107)=0,0,$D133*SUM(BV107:OFFSET(BV107,0,MAX(-COLUMNS($A131:BU131),-$D107*2+1))))</f>
        <v>0</v>
      </c>
      <c r="BW133" s="85" t="n">
        <f aca="true">IF(SUM($E107:BW107)=0,0,$D133*SUM(BW107:OFFSET(BW107,0,MAX(-COLUMNS($A131:BV131),-$D107*2+1))))</f>
        <v>0</v>
      </c>
      <c r="BX133" s="85" t="n">
        <f aca="true">IF(SUM($E107:BX107)=0,0,$D133*SUM(BX107:OFFSET(BX107,0,MAX(-COLUMNS($A131:BW131),-$D107*2+1))))</f>
        <v>0</v>
      </c>
      <c r="BY133" s="85" t="n">
        <f aca="true">IF(SUM($E107:BY107)=0,0,$D133*SUM(BY107:OFFSET(BY107,0,MAX(-COLUMNS($A131:BX131),-$D107*2+1))))</f>
        <v>0</v>
      </c>
      <c r="BZ133" s="85" t="n">
        <f aca="true">IF(SUM($E107:BZ107)=0,0,$D133*SUM(BZ107:OFFSET(BZ107,0,MAX(-COLUMNS($A131:BY131),-$D107*2+1))))</f>
        <v>0</v>
      </c>
      <c r="CA133" s="85" t="n">
        <f aca="true">IF(SUM($E107:CA107)=0,0,$D133*SUM(CA107:OFFSET(CA107,0,MAX(-COLUMNS($A131:BZ131),-$D107*2+1))))</f>
        <v>0</v>
      </c>
      <c r="CB133" s="85" t="n">
        <f aca="true">IF(SUM($E107:CB107)=0,0,$D133*SUM(CB107:OFFSET(CB107,0,MAX(-COLUMNS($A131:CA131),-$D107*2+1))))</f>
        <v>0</v>
      </c>
      <c r="CC133" s="85" t="n">
        <f aca="true">IF(SUM($E107:CC107)=0,0,$D133*SUM(CC107:OFFSET(CC107,0,MAX(-COLUMNS($A131:CB131),-$D107*2+1))))</f>
        <v>0</v>
      </c>
      <c r="CD133" s="85" t="n">
        <f aca="true">IF(SUM($E107:CD107)=0,0,$D133*SUM(CD107:OFFSET(CD107,0,MAX(-COLUMNS($A131:CC131),-$D107*2+1))))</f>
        <v>0</v>
      </c>
      <c r="CE133" s="85" t="n">
        <f aca="true">IF(SUM($E107:CE107)=0,0,$D133*SUM(CE107:OFFSET(CE107,0,MAX(-COLUMNS($A131:CD131),-$D107*2+1))))</f>
        <v>0</v>
      </c>
      <c r="CF133" s="85" t="n">
        <f aca="true">IF(SUM($E107:CF107)=0,0,$D133*SUM(CF107:OFFSET(CF107,0,MAX(-COLUMNS($A131:CE131),-$D107*2+1))))</f>
        <v>0</v>
      </c>
      <c r="CG133" s="85" t="n">
        <f aca="true">IF(SUM($E107:CG107)=0,0,$D133*SUM(CG107:OFFSET(CG107,0,MAX(-COLUMNS($A131:CF131),-$D107*2+1))))</f>
        <v>0</v>
      </c>
      <c r="CH133" s="85" t="n">
        <f aca="true">IF(SUM($E107:CH107)=0,0,$D133*SUM(CH107:OFFSET(CH107,0,MAX(-COLUMNS($A131:CG131),-$D107*2+1))))</f>
        <v>0</v>
      </c>
      <c r="CI133" s="85" t="n">
        <f aca="true">IF(SUM($E107:CI107)=0,0,$D133*SUM(CI107:OFFSET(CI107,0,MAX(-COLUMNS($A131:CH131),-$D107*2+1))))</f>
        <v>0</v>
      </c>
      <c r="CJ133" s="85" t="n">
        <f aca="true">IF(SUM($E107:CJ107)=0,0,$D133*SUM(CJ107:OFFSET(CJ107,0,MAX(-COLUMNS($A131:CI131),-$D107*2+1))))</f>
        <v>0</v>
      </c>
      <c r="CK133" s="85" t="n">
        <f aca="true">IF(SUM($E107:CK107)=0,0,$D133*SUM(CK107:OFFSET(CK107,0,MAX(-COLUMNS($A131:CJ131),-$D107*2+1))))</f>
        <v>0</v>
      </c>
      <c r="CL133" s="85" t="n">
        <f aca="true">IF(SUM($E107:CL107)=0,0,$D133*SUM(CL107:OFFSET(CL107,0,MAX(-COLUMNS($A131:CK131),-$D107*2+1))))</f>
        <v>0</v>
      </c>
      <c r="CM133" s="85" t="n">
        <f aca="true">IF(SUM($E107:CM107)=0,0,$D133*SUM(CM107:OFFSET(CM107,0,MAX(-COLUMNS($A131:CL131),-$D107*2+1))))</f>
        <v>0</v>
      </c>
      <c r="CN133" s="85" t="n">
        <f aca="true">IF(SUM($E107:CN107)=0,0,$D133*SUM(CN107:OFFSET(CN107,0,MAX(-COLUMNS($A131:CM131),-$D107*2+1))))</f>
        <v>0</v>
      </c>
      <c r="CO133" s="85" t="n">
        <f aca="true">IF(SUM($E107:CO107)=0,0,$D133*SUM(CO107:OFFSET(CO107,0,MAX(-COLUMNS($A131:CN131),-$D107*2+1))))</f>
        <v>0</v>
      </c>
      <c r="CP133" s="85" t="n">
        <f aca="true">IF(SUM($E107:CP107)=0,0,$D133*SUM(CP107:OFFSET(CP107,0,MAX(-COLUMNS($A131:CO131),-$D107*2+1))))</f>
        <v>0</v>
      </c>
      <c r="CQ133" s="85" t="n">
        <f aca="true">IF(SUM($E107:CQ107)=0,0,$D133*SUM(CQ107:OFFSET(CQ107,0,MAX(-COLUMNS($A131:CP131),-$D107*2+1))))</f>
        <v>0</v>
      </c>
      <c r="CR133" s="85" t="n">
        <f aca="true">IF(SUM($E107:CR107)=0,0,$D133*SUM(CR107:OFFSET(CR107,0,MAX(-COLUMNS($A131:CQ131),-$D107*2+1))))</f>
        <v>0</v>
      </c>
    </row>
    <row r="134" customFormat="false" ht="12.75" hidden="false" customHeight="false" outlineLevel="0" collapsed="false">
      <c r="D134" s="135" t="n">
        <f aca="false">IF(D108=0,0,0.5/D108)</f>
        <v>0.166666666666667</v>
      </c>
      <c r="F134" s="85" t="n">
        <f aca="true">IF(SUM($E108:F108)=0,0,$D134*SUM(F108:OFFSET(F108,0,MAX(-COLUMNS($A132:E132),-$D108*2+1))))</f>
        <v>0</v>
      </c>
      <c r="G134" s="85" t="n">
        <f aca="true">IF(SUM($E108:G108)=0,0,$D134*SUM(G108:OFFSET(G108,0,MAX(-COLUMNS($A132:F132),-$D108*2+1))))</f>
        <v>0</v>
      </c>
      <c r="H134" s="85" t="n">
        <f aca="true">IF(SUM($E108:H108)=0,0,$D134*SUM(H108:OFFSET(H108,0,MAX(-COLUMNS($A132:G132),-$D108*2+1))))</f>
        <v>0</v>
      </c>
      <c r="I134" s="85" t="n">
        <f aca="true">IF(SUM($E108:I108)=0,0,$D134*SUM(I108:OFFSET(I108,0,MAX(-COLUMNS($A132:H132),-$D108*2+1))))</f>
        <v>0</v>
      </c>
      <c r="J134" s="85" t="n">
        <f aca="true">IF(SUM($E108:J108)=0,0,$D134*SUM(J108:OFFSET(J108,0,MAX(-COLUMNS($A132:I132),-$D108*2+1))))</f>
        <v>0</v>
      </c>
      <c r="K134" s="85" t="n">
        <f aca="true">IF(SUM($E108:K108)=0,0,$D134*SUM(K108:OFFSET(K108,0,MAX(-COLUMNS($A132:J132),-$D108*2+1))))</f>
        <v>0</v>
      </c>
      <c r="L134" s="85" t="n">
        <f aca="true">IF(SUM($E108:L108)=0,0,$D134*SUM(L108:OFFSET(L108,0,MAX(-COLUMNS($A132:K132),-$D108*2+1))))</f>
        <v>0</v>
      </c>
      <c r="M134" s="85" t="n">
        <f aca="true">IF(SUM($E108:M108)=0,0,$D134*SUM(M108:OFFSET(M108,0,MAX(-COLUMNS($A132:L132),-$D108*2+1))))</f>
        <v>0</v>
      </c>
      <c r="N134" s="85" t="n">
        <f aca="true">IF(SUM($E108:N108)=0,0,$D134*SUM(N108:OFFSET(N108,0,MAX(-COLUMNS($A132:M132),-$D108*2+1))))</f>
        <v>0</v>
      </c>
      <c r="O134" s="85" t="n">
        <f aca="true">IF(SUM($E108:O108)=0,0,$D134*SUM(O108:OFFSET(O108,0,MAX(-COLUMNS($A132:N132),-$D108*2+1))))</f>
        <v>0</v>
      </c>
      <c r="P134" s="85" t="n">
        <f aca="true">IF(SUM($E108:P108)=0,0,$D134*SUM(P108:OFFSET(P108,0,MAX(-COLUMNS($A132:O132),-$D108*2+1))))</f>
        <v>0</v>
      </c>
      <c r="Q134" s="85" t="n">
        <f aca="true">IF(SUM($E108:Q108)=0,0,$D134*SUM(Q108:OFFSET(Q108,0,MAX(-COLUMNS($A132:P132),-$D108*2+1))))</f>
        <v>0</v>
      </c>
      <c r="R134" s="85" t="n">
        <f aca="true">IF(SUM($E108:R108)=0,0,$D134*SUM(R108:OFFSET(R108,0,MAX(-COLUMNS($A132:Q132),-$D108*2+1))))</f>
        <v>0</v>
      </c>
      <c r="S134" s="85" t="n">
        <f aca="true">IF(SUM($E108:S108)=0,0,$D134*SUM(S108:OFFSET(S108,0,MAX(-COLUMNS($A132:R132),-$D108*2+1))))</f>
        <v>0</v>
      </c>
      <c r="T134" s="85" t="n">
        <f aca="true">IF(SUM($E108:T108)=0,0,$D134*SUM(T108:OFFSET(T108,0,MAX(-COLUMNS($A132:S132),-$D108*2+1))))</f>
        <v>0</v>
      </c>
      <c r="U134" s="85" t="n">
        <f aca="true">IF(SUM($E108:U108)=0,0,$D134*SUM(U108:OFFSET(U108,0,MAX(-COLUMNS($A132:T132),-$D108*2+1))))</f>
        <v>0</v>
      </c>
      <c r="V134" s="85" t="n">
        <f aca="true">IF(SUM($E108:V108)=0,0,$D134*SUM(V108:OFFSET(V108,0,MAX(-COLUMNS($A132:U132),-$D108*2+1))))</f>
        <v>0</v>
      </c>
      <c r="W134" s="85" t="n">
        <f aca="true">IF(SUM($E108:W108)=0,0,$D134*SUM(W108:OFFSET(W108,0,MAX(-COLUMNS($A132:V132),-$D108*2+1))))</f>
        <v>0</v>
      </c>
      <c r="X134" s="85" t="n">
        <f aca="true">IF(SUM($E108:X108)=0,0,$D134*SUM(X108:OFFSET(X108,0,MAX(-COLUMNS($A132:W132),-$D108*2+1))))</f>
        <v>0</v>
      </c>
      <c r="Y134" s="85" t="n">
        <f aca="true">IF(SUM($E108:Y108)=0,0,$D134*SUM(Y108:OFFSET(Y108,0,MAX(-COLUMNS($A132:X132),-$D108*2+1))))</f>
        <v>0</v>
      </c>
      <c r="Z134" s="85" t="n">
        <f aca="true">IF(SUM($E108:Z108)=0,0,$D134*SUM(Z108:OFFSET(Z108,0,MAX(-COLUMNS($A132:Y132),-$D108*2+1))))</f>
        <v>0</v>
      </c>
      <c r="AA134" s="85" t="n">
        <f aca="true">IF(SUM($E108:AA108)=0,0,$D134*SUM(AA108:OFFSET(AA108,0,MAX(-COLUMNS($A132:Z132),-$D108*2+1))))</f>
        <v>0</v>
      </c>
      <c r="AB134" s="85" t="n">
        <f aca="true">IF(SUM($E108:AB108)=0,0,$D134*SUM(AB108:OFFSET(AB108,0,MAX(-COLUMNS($A132:AA132),-$D108*2+1))))</f>
        <v>0</v>
      </c>
      <c r="AC134" s="85" t="n">
        <f aca="true">IF(SUM($E108:AC108)=0,0,$D134*SUM(AC108:OFFSET(AC108,0,MAX(-COLUMNS($A132:AB132),-$D108*2+1))))</f>
        <v>0</v>
      </c>
      <c r="AD134" s="85" t="n">
        <f aca="true">IF(SUM($E108:AD108)=0,0,$D134*SUM(AD108:OFFSET(AD108,0,MAX(-COLUMNS($A132:AC132),-$D108*2+1))))</f>
        <v>0</v>
      </c>
      <c r="AE134" s="85" t="n">
        <f aca="true">IF(SUM($E108:AE108)=0,0,$D134*SUM(AE108:OFFSET(AE108,0,MAX(-COLUMNS($A132:AD132),-$D108*2+1))))</f>
        <v>0</v>
      </c>
      <c r="AF134" s="85" t="n">
        <f aca="true">IF(SUM($E108:AF108)=0,0,$D134*SUM(AF108:OFFSET(AF108,0,MAX(-COLUMNS($A132:AE132),-$D108*2+1))))</f>
        <v>0</v>
      </c>
      <c r="AG134" s="85" t="n">
        <f aca="true">IF(SUM($E108:AG108)=0,0,$D134*SUM(AG108:OFFSET(AG108,0,MAX(-COLUMNS($A132:AF132),-$D108*2+1))))</f>
        <v>0</v>
      </c>
      <c r="AH134" s="85" t="n">
        <f aca="true">IF(SUM($E108:AH108)=0,0,$D134*SUM(AH108:OFFSET(AH108,0,MAX(-COLUMNS($A132:AG132),-$D108*2+1))))</f>
        <v>0</v>
      </c>
      <c r="AI134" s="85" t="n">
        <f aca="true">IF(SUM($E108:AI108)=0,0,$D134*SUM(AI108:OFFSET(AI108,0,MAX(-COLUMNS($A132:AH132),-$D108*2+1))))</f>
        <v>0</v>
      </c>
      <c r="AJ134" s="85" t="n">
        <f aca="true">IF(SUM($E108:AJ108)=0,0,$D134*SUM(AJ108:OFFSET(AJ108,0,MAX(-COLUMNS($A132:AI132),-$D108*2+1))))</f>
        <v>0</v>
      </c>
      <c r="AK134" s="85" t="n">
        <f aca="true">IF(SUM($E108:AK108)=0,0,$D134*SUM(AK108:OFFSET(AK108,0,MAX(-COLUMNS($A132:AJ132),-$D108*2+1))))</f>
        <v>0</v>
      </c>
      <c r="AL134" s="85" t="n">
        <f aca="true">IF(SUM($E108:AL108)=0,0,$D134*SUM(AL108:OFFSET(AL108,0,MAX(-COLUMNS($A132:AK132),-$D108*2+1))))</f>
        <v>0</v>
      </c>
      <c r="AM134" s="85" t="n">
        <f aca="true">IF(SUM($E108:AM108)=0,0,$D134*SUM(AM108:OFFSET(AM108,0,MAX(-COLUMNS($A132:AL132),-$D108*2+1))))</f>
        <v>0</v>
      </c>
      <c r="AN134" s="85" t="n">
        <f aca="true">IF(SUM($E108:AN108)=0,0,$D134*SUM(AN108:OFFSET(AN108,0,MAX(-COLUMNS($A132:AM132),-$D108*2+1))))</f>
        <v>0</v>
      </c>
      <c r="AO134" s="85" t="n">
        <f aca="true">IF(SUM($E108:AO108)=0,0,$D134*SUM(AO108:OFFSET(AO108,0,MAX(-COLUMNS($A132:AN132),-$D108*2+1))))</f>
        <v>0</v>
      </c>
      <c r="AP134" s="85" t="n">
        <f aca="true">IF(SUM($E108:AP108)=0,0,$D134*SUM(AP108:OFFSET(AP108,0,MAX(-COLUMNS($A132:AO132),-$D108*2+1))))</f>
        <v>0</v>
      </c>
      <c r="AQ134" s="85" t="n">
        <f aca="true">IF(SUM($E108:AQ108)=0,0,$D134*SUM(AQ108:OFFSET(AQ108,0,MAX(-COLUMNS($A132:AP132),-$D108*2+1))))</f>
        <v>0</v>
      </c>
      <c r="AR134" s="85" t="n">
        <f aca="true">IF(SUM($E108:AR108)=0,0,$D134*SUM(AR108:OFFSET(AR108,0,MAX(-COLUMNS($A132:AQ132),-$D108*2+1))))</f>
        <v>0</v>
      </c>
      <c r="AS134" s="85" t="n">
        <f aca="true">IF(SUM($E108:AS108)=0,0,$D134*SUM(AS108:OFFSET(AS108,0,MAX(-COLUMNS($A132:AR132),-$D108*2+1))))</f>
        <v>0</v>
      </c>
      <c r="AT134" s="85" t="n">
        <f aca="true">IF(SUM($E108:AT108)=0,0,$D134*SUM(AT108:OFFSET(AT108,0,MAX(-COLUMNS($A132:AS132),-$D108*2+1))))</f>
        <v>0</v>
      </c>
      <c r="AU134" s="85" t="n">
        <f aca="true">IF(SUM($E108:AU108)=0,0,$D134*SUM(AU108:OFFSET(AU108,0,MAX(-COLUMNS($A132:AT132),-$D108*2+1))))</f>
        <v>0</v>
      </c>
      <c r="AV134" s="85" t="n">
        <f aca="true">IF(SUM($E108:AV108)=0,0,$D134*SUM(AV108:OFFSET(AV108,0,MAX(-COLUMNS($A132:AU132),-$D108*2+1))))</f>
        <v>0</v>
      </c>
      <c r="AW134" s="85" t="n">
        <f aca="true">IF(SUM($E108:AW108)=0,0,$D134*SUM(AW108:OFFSET(AW108,0,MAX(-COLUMNS($A132:AV132),-$D108*2+1))))</f>
        <v>0</v>
      </c>
      <c r="AX134" s="85" t="n">
        <f aca="true">IF(SUM($E108:AX108)=0,0,$D134*SUM(AX108:OFFSET(AX108,0,MAX(-COLUMNS($A132:AW132),-$D108*2+1))))</f>
        <v>0</v>
      </c>
      <c r="AY134" s="85" t="n">
        <f aca="true">IF(SUM($E108:AY108)=0,0,$D134*SUM(AY108:OFFSET(AY108,0,MAX(-COLUMNS($A132:AX132),-$D108*2+1))))</f>
        <v>0</v>
      </c>
      <c r="AZ134" s="85" t="n">
        <f aca="true">IF(SUM($E108:AZ108)=0,0,$D134*SUM(AZ108:OFFSET(AZ108,0,MAX(-COLUMNS($A132:AY132),-$D108*2+1))))</f>
        <v>0</v>
      </c>
      <c r="BA134" s="85" t="n">
        <f aca="true">IF(SUM($E108:BA108)=0,0,$D134*SUM(BA108:OFFSET(BA108,0,MAX(-COLUMNS($A132:AZ132),-$D108*2+1))))</f>
        <v>0</v>
      </c>
      <c r="BB134" s="85" t="n">
        <f aca="true">IF(SUM($E108:BB108)=0,0,$D134*SUM(BB108:OFFSET(BB108,0,MAX(-COLUMNS($A132:BA132),-$D108*2+1))))</f>
        <v>0</v>
      </c>
      <c r="BC134" s="85" t="n">
        <f aca="true">IF(SUM($E108:BC108)=0,0,$D134*SUM(BC108:OFFSET(BC108,0,MAX(-COLUMNS($A132:BB132),-$D108*2+1))))</f>
        <v>0</v>
      </c>
      <c r="BD134" s="85" t="n">
        <f aca="true">IF(SUM($E108:BD108)=0,0,$D134*SUM(BD108:OFFSET(BD108,0,MAX(-COLUMNS($A132:BC132),-$D108*2+1))))</f>
        <v>0</v>
      </c>
      <c r="BE134" s="85" t="n">
        <f aca="true">IF(SUM($E108:BE108)=0,0,$D134*SUM(BE108:OFFSET(BE108,0,MAX(-COLUMNS($A132:BD132),-$D108*2+1))))</f>
        <v>0</v>
      </c>
      <c r="BF134" s="85" t="n">
        <f aca="true">IF(SUM($E108:BF108)=0,0,$D134*SUM(BF108:OFFSET(BF108,0,MAX(-COLUMNS($A132:BE132),-$D108*2+1))))</f>
        <v>0</v>
      </c>
      <c r="BG134" s="85" t="n">
        <f aca="true">IF(SUM($E108:BG108)=0,0,$D134*SUM(BG108:OFFSET(BG108,0,MAX(-COLUMNS($A132:BF132),-$D108*2+1))))</f>
        <v>0</v>
      </c>
      <c r="BH134" s="85" t="n">
        <f aca="true">IF(SUM($E108:BH108)=0,0,$D134*SUM(BH108:OFFSET(BH108,0,MAX(-COLUMNS($A132:BG132),-$D108*2+1))))</f>
        <v>0</v>
      </c>
      <c r="BI134" s="85" t="n">
        <f aca="true">IF(SUM($E108:BI108)=0,0,$D134*SUM(BI108:OFFSET(BI108,0,MAX(-COLUMNS($A132:BH132),-$D108*2+1))))</f>
        <v>0</v>
      </c>
      <c r="BJ134" s="85" t="n">
        <f aca="true">IF(SUM($E108:BJ108)=0,0,$D134*SUM(BJ108:OFFSET(BJ108,0,MAX(-COLUMNS($A132:BI132),-$D108*2+1))))</f>
        <v>0</v>
      </c>
      <c r="BK134" s="85" t="n">
        <f aca="true">IF(SUM($E108:BK108)=0,0,$D134*SUM(BK108:OFFSET(BK108,0,MAX(-COLUMNS($A132:BJ132),-$D108*2+1))))</f>
        <v>0</v>
      </c>
      <c r="BL134" s="85" t="n">
        <f aca="true">IF(SUM($E108:BL108)=0,0,$D134*SUM(BL108:OFFSET(BL108,0,MAX(-COLUMNS($A132:BK132),-$D108*2+1))))</f>
        <v>0</v>
      </c>
      <c r="BM134" s="85" t="n">
        <f aca="true">IF(SUM($E108:BM108)=0,0,$D134*SUM(BM108:OFFSET(BM108,0,MAX(-COLUMNS($A132:BL132),-$D108*2+1))))</f>
        <v>0</v>
      </c>
      <c r="BN134" s="85" t="n">
        <f aca="true">IF(SUM($E108:BN108)=0,0,$D134*SUM(BN108:OFFSET(BN108,0,MAX(-COLUMNS($A132:BM132),-$D108*2+1))))</f>
        <v>0</v>
      </c>
      <c r="BO134" s="85" t="n">
        <f aca="true">IF(SUM($E108:BO108)=0,0,$D134*SUM(BO108:OFFSET(BO108,0,MAX(-COLUMNS($A132:BN132),-$D108*2+1))))</f>
        <v>0</v>
      </c>
      <c r="BP134" s="85" t="n">
        <f aca="true">IF(SUM($E108:BP108)=0,0,$D134*SUM(BP108:OFFSET(BP108,0,MAX(-COLUMNS($A132:BO132),-$D108*2+1))))</f>
        <v>0</v>
      </c>
      <c r="BQ134" s="85" t="n">
        <f aca="true">IF(SUM($E108:BQ108)=0,0,$D134*SUM(BQ108:OFFSET(BQ108,0,MAX(-COLUMNS($A132:BP132),-$D108*2+1))))</f>
        <v>0</v>
      </c>
      <c r="BR134" s="85" t="n">
        <f aca="true">IF(SUM($E108:BR108)=0,0,$D134*SUM(BR108:OFFSET(BR108,0,MAX(-COLUMNS($A132:BQ132),-$D108*2+1))))</f>
        <v>0</v>
      </c>
      <c r="BS134" s="85" t="n">
        <f aca="true">IF(SUM($E108:BS108)=0,0,$D134*SUM(BS108:OFFSET(BS108,0,MAX(-COLUMNS($A132:BR132),-$D108*2+1))))</f>
        <v>0</v>
      </c>
      <c r="BT134" s="85" t="n">
        <f aca="true">IF(SUM($E108:BT108)=0,0,$D134*SUM(BT108:OFFSET(BT108,0,MAX(-COLUMNS($A132:BS132),-$D108*2+1))))</f>
        <v>0</v>
      </c>
      <c r="BU134" s="85" t="n">
        <f aca="true">IF(SUM($E108:BU108)=0,0,$D134*SUM(BU108:OFFSET(BU108,0,MAX(-COLUMNS($A132:BT132),-$D108*2+1))))</f>
        <v>0</v>
      </c>
      <c r="BV134" s="85" t="n">
        <f aca="true">IF(SUM($E108:BV108)=0,0,$D134*SUM(BV108:OFFSET(BV108,0,MAX(-COLUMNS($A132:BU132),-$D108*2+1))))</f>
        <v>0</v>
      </c>
      <c r="BW134" s="85" t="n">
        <f aca="true">IF(SUM($E108:BW108)=0,0,$D134*SUM(BW108:OFFSET(BW108,0,MAX(-COLUMNS($A132:BV132),-$D108*2+1))))</f>
        <v>0</v>
      </c>
      <c r="BX134" s="85" t="n">
        <f aca="true">IF(SUM($E108:BX108)=0,0,$D134*SUM(BX108:OFFSET(BX108,0,MAX(-COLUMNS($A132:BW132),-$D108*2+1))))</f>
        <v>0</v>
      </c>
      <c r="BY134" s="85" t="n">
        <f aca="true">IF(SUM($E108:BY108)=0,0,$D134*SUM(BY108:OFFSET(BY108,0,MAX(-COLUMNS($A132:BX132),-$D108*2+1))))</f>
        <v>0</v>
      </c>
      <c r="BZ134" s="85" t="n">
        <f aca="true">IF(SUM($E108:BZ108)=0,0,$D134*SUM(BZ108:OFFSET(BZ108,0,MAX(-COLUMNS($A132:BY132),-$D108*2+1))))</f>
        <v>0</v>
      </c>
      <c r="CA134" s="85" t="n">
        <f aca="true">IF(SUM($E108:CA108)=0,0,$D134*SUM(CA108:OFFSET(CA108,0,MAX(-COLUMNS($A132:BZ132),-$D108*2+1))))</f>
        <v>0</v>
      </c>
      <c r="CB134" s="85" t="n">
        <f aca="true">IF(SUM($E108:CB108)=0,0,$D134*SUM(CB108:OFFSET(CB108,0,MAX(-COLUMNS($A132:CA132),-$D108*2+1))))</f>
        <v>0</v>
      </c>
      <c r="CC134" s="85" t="n">
        <f aca="true">IF(SUM($E108:CC108)=0,0,$D134*SUM(CC108:OFFSET(CC108,0,MAX(-COLUMNS($A132:CB132),-$D108*2+1))))</f>
        <v>0</v>
      </c>
      <c r="CD134" s="85" t="n">
        <f aca="true">IF(SUM($E108:CD108)=0,0,$D134*SUM(CD108:OFFSET(CD108,0,MAX(-COLUMNS($A132:CC132),-$D108*2+1))))</f>
        <v>0</v>
      </c>
      <c r="CE134" s="85" t="n">
        <f aca="true">IF(SUM($E108:CE108)=0,0,$D134*SUM(CE108:OFFSET(CE108,0,MAX(-COLUMNS($A132:CD132),-$D108*2+1))))</f>
        <v>0</v>
      </c>
      <c r="CF134" s="85" t="n">
        <f aca="true">IF(SUM($E108:CF108)=0,0,$D134*SUM(CF108:OFFSET(CF108,0,MAX(-COLUMNS($A132:CE132),-$D108*2+1))))</f>
        <v>0</v>
      </c>
      <c r="CG134" s="85" t="n">
        <f aca="true">IF(SUM($E108:CG108)=0,0,$D134*SUM(CG108:OFFSET(CG108,0,MAX(-COLUMNS($A132:CF132),-$D108*2+1))))</f>
        <v>0</v>
      </c>
      <c r="CH134" s="85" t="n">
        <f aca="true">IF(SUM($E108:CH108)=0,0,$D134*SUM(CH108:OFFSET(CH108,0,MAX(-COLUMNS($A132:CG132),-$D108*2+1))))</f>
        <v>0</v>
      </c>
      <c r="CI134" s="85" t="n">
        <f aca="true">IF(SUM($E108:CI108)=0,0,$D134*SUM(CI108:OFFSET(CI108,0,MAX(-COLUMNS($A132:CH132),-$D108*2+1))))</f>
        <v>0</v>
      </c>
      <c r="CJ134" s="85" t="n">
        <f aca="true">IF(SUM($E108:CJ108)=0,0,$D134*SUM(CJ108:OFFSET(CJ108,0,MAX(-COLUMNS($A132:CI132),-$D108*2+1))))</f>
        <v>0</v>
      </c>
      <c r="CK134" s="85" t="n">
        <f aca="true">IF(SUM($E108:CK108)=0,0,$D134*SUM(CK108:OFFSET(CK108,0,MAX(-COLUMNS($A132:CJ132),-$D108*2+1))))</f>
        <v>0</v>
      </c>
      <c r="CL134" s="85" t="n">
        <f aca="true">IF(SUM($E108:CL108)=0,0,$D134*SUM(CL108:OFFSET(CL108,0,MAX(-COLUMNS($A132:CK132),-$D108*2+1))))</f>
        <v>0</v>
      </c>
      <c r="CM134" s="85" t="n">
        <f aca="true">IF(SUM($E108:CM108)=0,0,$D134*SUM(CM108:OFFSET(CM108,0,MAX(-COLUMNS($A132:CL132),-$D108*2+1))))</f>
        <v>0</v>
      </c>
      <c r="CN134" s="85" t="n">
        <f aca="true">IF(SUM($E108:CN108)=0,0,$D134*SUM(CN108:OFFSET(CN108,0,MAX(-COLUMNS($A132:CM132),-$D108*2+1))))</f>
        <v>0</v>
      </c>
      <c r="CO134" s="85" t="n">
        <f aca="true">IF(SUM($E108:CO108)=0,0,$D134*SUM(CO108:OFFSET(CO108,0,MAX(-COLUMNS($A132:CN132),-$D108*2+1))))</f>
        <v>0</v>
      </c>
      <c r="CP134" s="85" t="n">
        <f aca="true">IF(SUM($E108:CP108)=0,0,$D134*SUM(CP108:OFFSET(CP108,0,MAX(-COLUMNS($A132:CO132),-$D108*2+1))))</f>
        <v>0</v>
      </c>
      <c r="CQ134" s="85" t="n">
        <f aca="true">IF(SUM($E108:CQ108)=0,0,$D134*SUM(CQ108:OFFSET(CQ108,0,MAX(-COLUMNS($A132:CP132),-$D108*2+1))))</f>
        <v>0</v>
      </c>
      <c r="CR134" s="85" t="n">
        <f aca="true">IF(SUM($E108:CR108)=0,0,$D134*SUM(CR108:OFFSET(CR108,0,MAX(-COLUMNS($A132:CQ132),-$D108*2+1))))</f>
        <v>0</v>
      </c>
    </row>
    <row r="135" customFormat="false" ht="12.75" hidden="false" customHeight="false" outlineLevel="0" collapsed="false">
      <c r="D135" s="135" t="n">
        <f aca="false">IF(D109=0,0,0.5/D109)</f>
        <v>0.125</v>
      </c>
      <c r="F135" s="85" t="n">
        <f aca="true">IF(SUM($E109:F109)=0,0,$D135*SUM(F109:OFFSET(F109,0,MAX(-COLUMNS($A133:E133),-$D109*2+1))))</f>
        <v>0</v>
      </c>
      <c r="G135" s="85" t="n">
        <f aca="true">IF(SUM($E109:G109)=0,0,$D135*SUM(G109:OFFSET(G109,0,MAX(-COLUMNS($A133:F133),-$D109*2+1))))</f>
        <v>0</v>
      </c>
      <c r="H135" s="85" t="n">
        <f aca="true">IF(SUM($E109:H109)=0,0,$D135*SUM(H109:OFFSET(H109,0,MAX(-COLUMNS($A133:G133),-$D109*2+1))))</f>
        <v>0</v>
      </c>
      <c r="I135" s="85" t="n">
        <f aca="true">IF(SUM($E109:I109)=0,0,$D135*SUM(I109:OFFSET(I109,0,MAX(-COLUMNS($A133:H133),-$D109*2+1))))</f>
        <v>0</v>
      </c>
      <c r="J135" s="85" t="n">
        <f aca="true">IF(SUM($E109:J109)=0,0,$D135*SUM(J109:OFFSET(J109,0,MAX(-COLUMNS($A133:I133),-$D109*2+1))))</f>
        <v>0</v>
      </c>
      <c r="K135" s="85" t="n">
        <f aca="true">IF(SUM($E109:K109)=0,0,$D135*SUM(K109:OFFSET(K109,0,MAX(-COLUMNS($A133:J133),-$D109*2+1))))</f>
        <v>0</v>
      </c>
      <c r="L135" s="85" t="n">
        <f aca="true">IF(SUM($E109:L109)=0,0,$D135*SUM(L109:OFFSET(L109,0,MAX(-COLUMNS($A133:K133),-$D109*2+1))))</f>
        <v>0</v>
      </c>
      <c r="M135" s="85" t="n">
        <f aca="true">IF(SUM($E109:M109)=0,0,$D135*SUM(M109:OFFSET(M109,0,MAX(-COLUMNS($A133:L133),-$D109*2+1))))</f>
        <v>0</v>
      </c>
      <c r="N135" s="85" t="n">
        <f aca="true">IF(SUM($E109:N109)=0,0,$D135*SUM(N109:OFFSET(N109,0,MAX(-COLUMNS($A133:M133),-$D109*2+1))))</f>
        <v>0</v>
      </c>
      <c r="O135" s="85" t="n">
        <f aca="true">IF(SUM($E109:O109)=0,0,$D135*SUM(O109:OFFSET(O109,0,MAX(-COLUMNS($A133:N133),-$D109*2+1))))</f>
        <v>0</v>
      </c>
      <c r="P135" s="85" t="n">
        <f aca="true">IF(SUM($E109:P109)=0,0,$D135*SUM(P109:OFFSET(P109,0,MAX(-COLUMNS($A133:O133),-$D109*2+1))))</f>
        <v>0</v>
      </c>
      <c r="Q135" s="85" t="n">
        <f aca="true">IF(SUM($E109:Q109)=0,0,$D135*SUM(Q109:OFFSET(Q109,0,MAX(-COLUMNS($A133:P133),-$D109*2+1))))</f>
        <v>0</v>
      </c>
      <c r="R135" s="85" t="n">
        <f aca="true">IF(SUM($E109:R109)=0,0,$D135*SUM(R109:OFFSET(R109,0,MAX(-COLUMNS($A133:Q133),-$D109*2+1))))</f>
        <v>0</v>
      </c>
      <c r="S135" s="85" t="n">
        <f aca="true">IF(SUM($E109:S109)=0,0,$D135*SUM(S109:OFFSET(S109,0,MAX(-COLUMNS($A133:R133),-$D109*2+1))))</f>
        <v>0</v>
      </c>
      <c r="T135" s="85" t="n">
        <f aca="true">IF(SUM($E109:T109)=0,0,$D135*SUM(T109:OFFSET(T109,0,MAX(-COLUMNS($A133:S133),-$D109*2+1))))</f>
        <v>0</v>
      </c>
      <c r="U135" s="85" t="n">
        <f aca="true">IF(SUM($E109:U109)=0,0,$D135*SUM(U109:OFFSET(U109,0,MAX(-COLUMNS($A133:T133),-$D109*2+1))))</f>
        <v>0</v>
      </c>
      <c r="V135" s="85" t="n">
        <f aca="true">IF(SUM($E109:V109)=0,0,$D135*SUM(V109:OFFSET(V109,0,MAX(-COLUMNS($A133:U133),-$D109*2+1))))</f>
        <v>0</v>
      </c>
      <c r="W135" s="85" t="n">
        <f aca="true">IF(SUM($E109:W109)=0,0,$D135*SUM(W109:OFFSET(W109,0,MAX(-COLUMNS($A133:V133),-$D109*2+1))))</f>
        <v>0</v>
      </c>
      <c r="X135" s="85" t="n">
        <f aca="true">IF(SUM($E109:X109)=0,0,$D135*SUM(X109:OFFSET(X109,0,MAX(-COLUMNS($A133:W133),-$D109*2+1))))</f>
        <v>0</v>
      </c>
      <c r="Y135" s="85" t="n">
        <f aca="true">IF(SUM($E109:Y109)=0,0,$D135*SUM(Y109:OFFSET(Y109,0,MAX(-COLUMNS($A133:X133),-$D109*2+1))))</f>
        <v>0</v>
      </c>
      <c r="Z135" s="85" t="n">
        <f aca="true">IF(SUM($E109:Z109)=0,0,$D135*SUM(Z109:OFFSET(Z109,0,MAX(-COLUMNS($A133:Y133),-$D109*2+1))))</f>
        <v>0</v>
      </c>
      <c r="AA135" s="85" t="n">
        <f aca="true">IF(SUM($E109:AA109)=0,0,$D135*SUM(AA109:OFFSET(AA109,0,MAX(-COLUMNS($A133:Z133),-$D109*2+1))))</f>
        <v>0</v>
      </c>
      <c r="AB135" s="85" t="n">
        <f aca="true">IF(SUM($E109:AB109)=0,0,$D135*SUM(AB109:OFFSET(AB109,0,MAX(-COLUMNS($A133:AA133),-$D109*2+1))))</f>
        <v>0</v>
      </c>
      <c r="AC135" s="85" t="n">
        <f aca="true">IF(SUM($E109:AC109)=0,0,$D135*SUM(AC109:OFFSET(AC109,0,MAX(-COLUMNS($A133:AB133),-$D109*2+1))))</f>
        <v>0</v>
      </c>
      <c r="AD135" s="85" t="n">
        <f aca="true">IF(SUM($E109:AD109)=0,0,$D135*SUM(AD109:OFFSET(AD109,0,MAX(-COLUMNS($A133:AC133),-$D109*2+1))))</f>
        <v>0</v>
      </c>
      <c r="AE135" s="85" t="n">
        <f aca="true">IF(SUM($E109:AE109)=0,0,$D135*SUM(AE109:OFFSET(AE109,0,MAX(-COLUMNS($A133:AD133),-$D109*2+1))))</f>
        <v>0</v>
      </c>
      <c r="AF135" s="85" t="n">
        <f aca="true">IF(SUM($E109:AF109)=0,0,$D135*SUM(AF109:OFFSET(AF109,0,MAX(-COLUMNS($A133:AE133),-$D109*2+1))))</f>
        <v>0</v>
      </c>
      <c r="AG135" s="85" t="n">
        <f aca="true">IF(SUM($E109:AG109)=0,0,$D135*SUM(AG109:OFFSET(AG109,0,MAX(-COLUMNS($A133:AF133),-$D109*2+1))))</f>
        <v>0</v>
      </c>
      <c r="AH135" s="85" t="n">
        <f aca="true">IF(SUM($E109:AH109)=0,0,$D135*SUM(AH109:OFFSET(AH109,0,MAX(-COLUMNS($A133:AG133),-$D109*2+1))))</f>
        <v>0</v>
      </c>
      <c r="AI135" s="85" t="n">
        <f aca="true">IF(SUM($E109:AI109)=0,0,$D135*SUM(AI109:OFFSET(AI109,0,MAX(-COLUMNS($A133:AH133),-$D109*2+1))))</f>
        <v>0</v>
      </c>
      <c r="AJ135" s="85" t="n">
        <f aca="true">IF(SUM($E109:AJ109)=0,0,$D135*SUM(AJ109:OFFSET(AJ109,0,MAX(-COLUMNS($A133:AI133),-$D109*2+1))))</f>
        <v>0</v>
      </c>
      <c r="AK135" s="85" t="n">
        <f aca="true">IF(SUM($E109:AK109)=0,0,$D135*SUM(AK109:OFFSET(AK109,0,MAX(-COLUMNS($A133:AJ133),-$D109*2+1))))</f>
        <v>0</v>
      </c>
      <c r="AL135" s="85" t="n">
        <f aca="true">IF(SUM($E109:AL109)=0,0,$D135*SUM(AL109:OFFSET(AL109,0,MAX(-COLUMNS($A133:AK133),-$D109*2+1))))</f>
        <v>0</v>
      </c>
      <c r="AM135" s="85" t="n">
        <f aca="true">IF(SUM($E109:AM109)=0,0,$D135*SUM(AM109:OFFSET(AM109,0,MAX(-COLUMNS($A133:AL133),-$D109*2+1))))</f>
        <v>0</v>
      </c>
      <c r="AN135" s="85" t="n">
        <f aca="true">IF(SUM($E109:AN109)=0,0,$D135*SUM(AN109:OFFSET(AN109,0,MAX(-COLUMNS($A133:AM133),-$D109*2+1))))</f>
        <v>0</v>
      </c>
      <c r="AO135" s="85" t="n">
        <f aca="true">IF(SUM($E109:AO109)=0,0,$D135*SUM(AO109:OFFSET(AO109,0,MAX(-COLUMNS($A133:AN133),-$D109*2+1))))</f>
        <v>0</v>
      </c>
      <c r="AP135" s="85" t="n">
        <f aca="true">IF(SUM($E109:AP109)=0,0,$D135*SUM(AP109:OFFSET(AP109,0,MAX(-COLUMNS($A133:AO133),-$D109*2+1))))</f>
        <v>0</v>
      </c>
      <c r="AQ135" s="85" t="n">
        <f aca="true">IF(SUM($E109:AQ109)=0,0,$D135*SUM(AQ109:OFFSET(AQ109,0,MAX(-COLUMNS($A133:AP133),-$D109*2+1))))</f>
        <v>0</v>
      </c>
      <c r="AR135" s="85" t="n">
        <f aca="true">IF(SUM($E109:AR109)=0,0,$D135*SUM(AR109:OFFSET(AR109,0,MAX(-COLUMNS($A133:AQ133),-$D109*2+1))))</f>
        <v>0</v>
      </c>
      <c r="AS135" s="85" t="n">
        <f aca="true">IF(SUM($E109:AS109)=0,0,$D135*SUM(AS109:OFFSET(AS109,0,MAX(-COLUMNS($A133:AR133),-$D109*2+1))))</f>
        <v>0</v>
      </c>
      <c r="AT135" s="85" t="n">
        <f aca="true">IF(SUM($E109:AT109)=0,0,$D135*SUM(AT109:OFFSET(AT109,0,MAX(-COLUMNS($A133:AS133),-$D109*2+1))))</f>
        <v>0</v>
      </c>
      <c r="AU135" s="85" t="n">
        <f aca="true">IF(SUM($E109:AU109)=0,0,$D135*SUM(AU109:OFFSET(AU109,0,MAX(-COLUMNS($A133:AT133),-$D109*2+1))))</f>
        <v>0</v>
      </c>
      <c r="AV135" s="85" t="n">
        <f aca="true">IF(SUM($E109:AV109)=0,0,$D135*SUM(AV109:OFFSET(AV109,0,MAX(-COLUMNS($A133:AU133),-$D109*2+1))))</f>
        <v>0</v>
      </c>
      <c r="AW135" s="85" t="n">
        <f aca="true">IF(SUM($E109:AW109)=0,0,$D135*SUM(AW109:OFFSET(AW109,0,MAX(-COLUMNS($A133:AV133),-$D109*2+1))))</f>
        <v>0</v>
      </c>
      <c r="AX135" s="85" t="n">
        <f aca="true">IF(SUM($E109:AX109)=0,0,$D135*SUM(AX109:OFFSET(AX109,0,MAX(-COLUMNS($A133:AW133),-$D109*2+1))))</f>
        <v>0</v>
      </c>
      <c r="AY135" s="85" t="n">
        <f aca="true">IF(SUM($E109:AY109)=0,0,$D135*SUM(AY109:OFFSET(AY109,0,MAX(-COLUMNS($A133:AX133),-$D109*2+1))))</f>
        <v>0</v>
      </c>
      <c r="AZ135" s="85" t="n">
        <f aca="true">IF(SUM($E109:AZ109)=0,0,$D135*SUM(AZ109:OFFSET(AZ109,0,MAX(-COLUMNS($A133:AY133),-$D109*2+1))))</f>
        <v>0</v>
      </c>
      <c r="BA135" s="85" t="n">
        <f aca="true">IF(SUM($E109:BA109)=0,0,$D135*SUM(BA109:OFFSET(BA109,0,MAX(-COLUMNS($A133:AZ133),-$D109*2+1))))</f>
        <v>0</v>
      </c>
      <c r="BB135" s="85" t="n">
        <f aca="true">IF(SUM($E109:BB109)=0,0,$D135*SUM(BB109:OFFSET(BB109,0,MAX(-COLUMNS($A133:BA133),-$D109*2+1))))</f>
        <v>0</v>
      </c>
      <c r="BC135" s="85" t="n">
        <f aca="true">IF(SUM($E109:BC109)=0,0,$D135*SUM(BC109:OFFSET(BC109,0,MAX(-COLUMNS($A133:BB133),-$D109*2+1))))</f>
        <v>0</v>
      </c>
      <c r="BD135" s="85" t="n">
        <f aca="true">IF(SUM($E109:BD109)=0,0,$D135*SUM(BD109:OFFSET(BD109,0,MAX(-COLUMNS($A133:BC133),-$D109*2+1))))</f>
        <v>0</v>
      </c>
      <c r="BE135" s="85" t="n">
        <f aca="true">IF(SUM($E109:BE109)=0,0,$D135*SUM(BE109:OFFSET(BE109,0,MAX(-COLUMNS($A133:BD133),-$D109*2+1))))</f>
        <v>0</v>
      </c>
      <c r="BF135" s="85" t="n">
        <f aca="true">IF(SUM($E109:BF109)=0,0,$D135*SUM(BF109:OFFSET(BF109,0,MAX(-COLUMNS($A133:BE133),-$D109*2+1))))</f>
        <v>0</v>
      </c>
      <c r="BG135" s="85" t="n">
        <f aca="true">IF(SUM($E109:BG109)=0,0,$D135*SUM(BG109:OFFSET(BG109,0,MAX(-COLUMNS($A133:BF133),-$D109*2+1))))</f>
        <v>0</v>
      </c>
      <c r="BH135" s="85" t="n">
        <f aca="true">IF(SUM($E109:BH109)=0,0,$D135*SUM(BH109:OFFSET(BH109,0,MAX(-COLUMNS($A133:BG133),-$D109*2+1))))</f>
        <v>0</v>
      </c>
      <c r="BI135" s="85" t="n">
        <f aca="true">IF(SUM($E109:BI109)=0,0,$D135*SUM(BI109:OFFSET(BI109,0,MAX(-COLUMNS($A133:BH133),-$D109*2+1))))</f>
        <v>0</v>
      </c>
      <c r="BJ135" s="85" t="n">
        <f aca="true">IF(SUM($E109:BJ109)=0,0,$D135*SUM(BJ109:OFFSET(BJ109,0,MAX(-COLUMNS($A133:BI133),-$D109*2+1))))</f>
        <v>0</v>
      </c>
      <c r="BK135" s="85" t="n">
        <f aca="true">IF(SUM($E109:BK109)=0,0,$D135*SUM(BK109:OFFSET(BK109,0,MAX(-COLUMNS($A133:BJ133),-$D109*2+1))))</f>
        <v>0</v>
      </c>
      <c r="BL135" s="85" t="n">
        <f aca="true">IF(SUM($E109:BL109)=0,0,$D135*SUM(BL109:OFFSET(BL109,0,MAX(-COLUMNS($A133:BK133),-$D109*2+1))))</f>
        <v>0</v>
      </c>
      <c r="BM135" s="85" t="n">
        <f aca="true">IF(SUM($E109:BM109)=0,0,$D135*SUM(BM109:OFFSET(BM109,0,MAX(-COLUMNS($A133:BL133),-$D109*2+1))))</f>
        <v>0</v>
      </c>
      <c r="BN135" s="85" t="n">
        <f aca="true">IF(SUM($E109:BN109)=0,0,$D135*SUM(BN109:OFFSET(BN109,0,MAX(-COLUMNS($A133:BM133),-$D109*2+1))))</f>
        <v>0</v>
      </c>
      <c r="BO135" s="85" t="n">
        <f aca="true">IF(SUM($E109:BO109)=0,0,$D135*SUM(BO109:OFFSET(BO109,0,MAX(-COLUMNS($A133:BN133),-$D109*2+1))))</f>
        <v>0</v>
      </c>
      <c r="BP135" s="85" t="n">
        <f aca="true">IF(SUM($E109:BP109)=0,0,$D135*SUM(BP109:OFFSET(BP109,0,MAX(-COLUMNS($A133:BO133),-$D109*2+1))))</f>
        <v>0</v>
      </c>
      <c r="BQ135" s="85" t="n">
        <f aca="true">IF(SUM($E109:BQ109)=0,0,$D135*SUM(BQ109:OFFSET(BQ109,0,MAX(-COLUMNS($A133:BP133),-$D109*2+1))))</f>
        <v>0</v>
      </c>
      <c r="BR135" s="85" t="n">
        <f aca="true">IF(SUM($E109:BR109)=0,0,$D135*SUM(BR109:OFFSET(BR109,0,MAX(-COLUMNS($A133:BQ133),-$D109*2+1))))</f>
        <v>0</v>
      </c>
      <c r="BS135" s="85" t="n">
        <f aca="true">IF(SUM($E109:BS109)=0,0,$D135*SUM(BS109:OFFSET(BS109,0,MAX(-COLUMNS($A133:BR133),-$D109*2+1))))</f>
        <v>0</v>
      </c>
      <c r="BT135" s="85" t="n">
        <f aca="true">IF(SUM($E109:BT109)=0,0,$D135*SUM(BT109:OFFSET(BT109,0,MAX(-COLUMNS($A133:BS133),-$D109*2+1))))</f>
        <v>0</v>
      </c>
      <c r="BU135" s="85" t="n">
        <f aca="true">IF(SUM($E109:BU109)=0,0,$D135*SUM(BU109:OFFSET(BU109,0,MAX(-COLUMNS($A133:BT133),-$D109*2+1))))</f>
        <v>0</v>
      </c>
      <c r="BV135" s="85" t="n">
        <f aca="true">IF(SUM($E109:BV109)=0,0,$D135*SUM(BV109:OFFSET(BV109,0,MAX(-COLUMNS($A133:BU133),-$D109*2+1))))</f>
        <v>0</v>
      </c>
      <c r="BW135" s="85" t="n">
        <f aca="true">IF(SUM($E109:BW109)=0,0,$D135*SUM(BW109:OFFSET(BW109,0,MAX(-COLUMNS($A133:BV133),-$D109*2+1))))</f>
        <v>0</v>
      </c>
      <c r="BX135" s="85" t="n">
        <f aca="true">IF(SUM($E109:BX109)=0,0,$D135*SUM(BX109:OFFSET(BX109,0,MAX(-COLUMNS($A133:BW133),-$D109*2+1))))</f>
        <v>0</v>
      </c>
      <c r="BY135" s="85" t="n">
        <f aca="true">IF(SUM($E109:BY109)=0,0,$D135*SUM(BY109:OFFSET(BY109,0,MAX(-COLUMNS($A133:BX133),-$D109*2+1))))</f>
        <v>0</v>
      </c>
      <c r="BZ135" s="85" t="n">
        <f aca="true">IF(SUM($E109:BZ109)=0,0,$D135*SUM(BZ109:OFFSET(BZ109,0,MAX(-COLUMNS($A133:BY133),-$D109*2+1))))</f>
        <v>0</v>
      </c>
      <c r="CA135" s="85" t="n">
        <f aca="true">IF(SUM($E109:CA109)=0,0,$D135*SUM(CA109:OFFSET(CA109,0,MAX(-COLUMNS($A133:BZ133),-$D109*2+1))))</f>
        <v>0</v>
      </c>
      <c r="CB135" s="85" t="n">
        <f aca="true">IF(SUM($E109:CB109)=0,0,$D135*SUM(CB109:OFFSET(CB109,0,MAX(-COLUMNS($A133:CA133),-$D109*2+1))))</f>
        <v>0</v>
      </c>
      <c r="CC135" s="85" t="n">
        <f aca="true">IF(SUM($E109:CC109)=0,0,$D135*SUM(CC109:OFFSET(CC109,0,MAX(-COLUMNS($A133:CB133),-$D109*2+1))))</f>
        <v>0</v>
      </c>
      <c r="CD135" s="85" t="n">
        <f aca="true">IF(SUM($E109:CD109)=0,0,$D135*SUM(CD109:OFFSET(CD109,0,MAX(-COLUMNS($A133:CC133),-$D109*2+1))))</f>
        <v>0</v>
      </c>
      <c r="CE135" s="85" t="n">
        <f aca="true">IF(SUM($E109:CE109)=0,0,$D135*SUM(CE109:OFFSET(CE109,0,MAX(-COLUMNS($A133:CD133),-$D109*2+1))))</f>
        <v>0</v>
      </c>
      <c r="CF135" s="85" t="n">
        <f aca="true">IF(SUM($E109:CF109)=0,0,$D135*SUM(CF109:OFFSET(CF109,0,MAX(-COLUMNS($A133:CE133),-$D109*2+1))))</f>
        <v>0</v>
      </c>
      <c r="CG135" s="85" t="n">
        <f aca="true">IF(SUM($E109:CG109)=0,0,$D135*SUM(CG109:OFFSET(CG109,0,MAX(-COLUMNS($A133:CF133),-$D109*2+1))))</f>
        <v>0</v>
      </c>
      <c r="CH135" s="85" t="n">
        <f aca="true">IF(SUM($E109:CH109)=0,0,$D135*SUM(CH109:OFFSET(CH109,0,MAX(-COLUMNS($A133:CG133),-$D109*2+1))))</f>
        <v>0</v>
      </c>
      <c r="CI135" s="85" t="n">
        <f aca="true">IF(SUM($E109:CI109)=0,0,$D135*SUM(CI109:OFFSET(CI109,0,MAX(-COLUMNS($A133:CH133),-$D109*2+1))))</f>
        <v>0</v>
      </c>
      <c r="CJ135" s="85" t="n">
        <f aca="true">IF(SUM($E109:CJ109)=0,0,$D135*SUM(CJ109:OFFSET(CJ109,0,MAX(-COLUMNS($A133:CI133),-$D109*2+1))))</f>
        <v>0</v>
      </c>
      <c r="CK135" s="85" t="n">
        <f aca="true">IF(SUM($E109:CK109)=0,0,$D135*SUM(CK109:OFFSET(CK109,0,MAX(-COLUMNS($A133:CJ133),-$D109*2+1))))</f>
        <v>0</v>
      </c>
      <c r="CL135" s="85" t="n">
        <f aca="true">IF(SUM($E109:CL109)=0,0,$D135*SUM(CL109:OFFSET(CL109,0,MAX(-COLUMNS($A133:CK133),-$D109*2+1))))</f>
        <v>0</v>
      </c>
      <c r="CM135" s="85" t="n">
        <f aca="true">IF(SUM($E109:CM109)=0,0,$D135*SUM(CM109:OFFSET(CM109,0,MAX(-COLUMNS($A133:CL133),-$D109*2+1))))</f>
        <v>0</v>
      </c>
      <c r="CN135" s="85" t="n">
        <f aca="true">IF(SUM($E109:CN109)=0,0,$D135*SUM(CN109:OFFSET(CN109,0,MAX(-COLUMNS($A133:CM133),-$D109*2+1))))</f>
        <v>0</v>
      </c>
      <c r="CO135" s="85" t="n">
        <f aca="true">IF(SUM($E109:CO109)=0,0,$D135*SUM(CO109:OFFSET(CO109,0,MAX(-COLUMNS($A133:CN133),-$D109*2+1))))</f>
        <v>0</v>
      </c>
      <c r="CP135" s="85" t="n">
        <f aca="true">IF(SUM($E109:CP109)=0,0,$D135*SUM(CP109:OFFSET(CP109,0,MAX(-COLUMNS($A133:CO133),-$D109*2+1))))</f>
        <v>0</v>
      </c>
      <c r="CQ135" s="85" t="n">
        <f aca="true">IF(SUM($E109:CQ109)=0,0,$D135*SUM(CQ109:OFFSET(CQ109,0,MAX(-COLUMNS($A133:CP133),-$D109*2+1))))</f>
        <v>0</v>
      </c>
      <c r="CR135" s="85" t="n">
        <f aca="true">IF(SUM($E109:CR109)=0,0,$D135*SUM(CR109:OFFSET(CR109,0,MAX(-COLUMNS($A133:CQ133),-$D109*2+1))))</f>
        <v>0</v>
      </c>
    </row>
    <row r="136" customFormat="false" ht="12.75" hidden="false" customHeight="false" outlineLevel="0" collapsed="false">
      <c r="D136" s="135" t="n">
        <f aca="false">IF(D110=0,0,0.5/D110)</f>
        <v>0.1</v>
      </c>
      <c r="F136" s="85" t="n">
        <f aca="true">IF(SUM($E110:F110)=0,0,$D136*SUM(F110:OFFSET(F110,0,MAX(-COLUMNS($A134:E134),-$D110*2+1))))</f>
        <v>0</v>
      </c>
      <c r="G136" s="85" t="n">
        <f aca="true">IF(SUM($E110:G110)=0,0,$D136*SUM(G110:OFFSET(G110,0,MAX(-COLUMNS($A134:F134),-$D110*2+1))))</f>
        <v>0</v>
      </c>
      <c r="H136" s="85" t="n">
        <f aca="true">IF(SUM($E110:H110)=0,0,$D136*SUM(H110:OFFSET(H110,0,MAX(-COLUMNS($A134:G134),-$D110*2+1))))</f>
        <v>0</v>
      </c>
      <c r="I136" s="85" t="n">
        <f aca="true">IF(SUM($E110:I110)=0,0,$D136*SUM(I110:OFFSET(I110,0,MAX(-COLUMNS($A134:H134),-$D110*2+1))))</f>
        <v>0</v>
      </c>
      <c r="J136" s="85" t="n">
        <f aca="true">IF(SUM($E110:J110)=0,0,$D136*SUM(J110:OFFSET(J110,0,MAX(-COLUMNS($A134:I134),-$D110*2+1))))</f>
        <v>0</v>
      </c>
      <c r="K136" s="85" t="n">
        <f aca="true">IF(SUM($E110:K110)=0,0,$D136*SUM(K110:OFFSET(K110,0,MAX(-COLUMNS($A134:J134),-$D110*2+1))))</f>
        <v>0</v>
      </c>
      <c r="L136" s="85" t="n">
        <f aca="true">IF(SUM($E110:L110)=0,0,$D136*SUM(L110:OFFSET(L110,0,MAX(-COLUMNS($A134:K134),-$D110*2+1))))</f>
        <v>0</v>
      </c>
      <c r="M136" s="85" t="n">
        <f aca="true">IF(SUM($E110:M110)=0,0,$D136*SUM(M110:OFFSET(M110,0,MAX(-COLUMNS($A134:L134),-$D110*2+1))))</f>
        <v>0</v>
      </c>
      <c r="N136" s="85" t="n">
        <f aca="true">IF(SUM($E110:N110)=0,0,$D136*SUM(N110:OFFSET(N110,0,MAX(-COLUMNS($A134:M134),-$D110*2+1))))</f>
        <v>0</v>
      </c>
      <c r="O136" s="85" t="n">
        <f aca="true">IF(SUM($E110:O110)=0,0,$D136*SUM(O110:OFFSET(O110,0,MAX(-COLUMNS($A134:N134),-$D110*2+1))))</f>
        <v>0</v>
      </c>
      <c r="P136" s="85" t="n">
        <f aca="true">IF(SUM($E110:P110)=0,0,$D136*SUM(P110:OFFSET(P110,0,MAX(-COLUMNS($A134:O134),-$D110*2+1))))</f>
        <v>0</v>
      </c>
      <c r="Q136" s="85" t="n">
        <f aca="true">IF(SUM($E110:Q110)=0,0,$D136*SUM(Q110:OFFSET(Q110,0,MAX(-COLUMNS($A134:P134),-$D110*2+1))))</f>
        <v>0</v>
      </c>
      <c r="R136" s="85" t="n">
        <f aca="true">IF(SUM($E110:R110)=0,0,$D136*SUM(R110:OFFSET(R110,0,MAX(-COLUMNS($A134:Q134),-$D110*2+1))))</f>
        <v>4.38917476349368</v>
      </c>
      <c r="S136" s="85" t="n">
        <f aca="true">IF(SUM($E110:S110)=0,0,$D136*SUM(S110:OFFSET(S110,0,MAX(-COLUMNS($A134:R134),-$D110*2+1))))</f>
        <v>8.77834952698735</v>
      </c>
      <c r="T136" s="85" t="n">
        <f aca="true">IF(SUM($E110:T110)=0,0,$D136*SUM(T110:OFFSET(T110,0,MAX(-COLUMNS($A134:S134),-$D110*2+1))))</f>
        <v>14.5030477669905</v>
      </c>
      <c r="U136" s="85" t="n">
        <f aca="true">IF(SUM($E110:U110)=0,0,$D136*SUM(U110:OFFSET(U110,0,MAX(-COLUMNS($A134:T134),-$D110*2+1))))</f>
        <v>20.2277460069937</v>
      </c>
      <c r="V136" s="85" t="n">
        <f aca="true">IF(SUM($E110:V110)=0,0,$D136*SUM(V110:OFFSET(V110,0,MAX(-COLUMNS($A134:U134),-$D110*2+1))))</f>
        <v>32.9000291050289</v>
      </c>
      <c r="W136" s="85" t="n">
        <f aca="true">IF(SUM($E110:W110)=0,0,$D136*SUM(W110:OFFSET(W110,0,MAX(-COLUMNS($A134:V134),-$D110*2+1))))</f>
        <v>45.5723122030641</v>
      </c>
      <c r="X136" s="85" t="n">
        <f aca="true">IF(SUM($E110:X110)=0,0,$D136*SUM(X110:OFFSET(X110,0,MAX(-COLUMNS($A134:W134),-$D110*2+1))))</f>
        <v>58.5614023785501</v>
      </c>
      <c r="Y136" s="85" t="n">
        <f aca="true">IF(SUM($E110:Y110)=0,0,$D136*SUM(Y110:OFFSET(Y110,0,MAX(-COLUMNS($A134:X134),-$D110*2+1))))</f>
        <v>71.5504925540362</v>
      </c>
      <c r="Z136" s="85" t="n">
        <f aca="true">IF(SUM($E110:Z110)=0,0,$D136*SUM(Z110:OFFSET(Z110,0,MAX(-COLUMNS($A134:Y134),-$D110*2+1))))</f>
        <v>84.8643099839094</v>
      </c>
      <c r="AA136" s="85" t="n">
        <f aca="true">IF(SUM($E110:AA110)=0,0,$D136*SUM(AA110:OFFSET(AA110,0,MAX(-COLUMNS($A134:Z134),-$D110*2+1))))</f>
        <v>98.1781274137826</v>
      </c>
      <c r="AB136" s="85" t="n">
        <f aca="true">IF(SUM($E110:AB110)=0,0,$D136*SUM(AB110:OFFSET(AB110,0,MAX(-COLUMNS($A134:AA134),-$D110*2+1))))</f>
        <v>107.435615515909</v>
      </c>
      <c r="AC136" s="85" t="n">
        <f aca="true">IF(SUM($E110:AC110)=0,0,$D136*SUM(AC110:OFFSET(AC110,0,MAX(-COLUMNS($A134:AB134),-$D110*2+1))))</f>
        <v>116.693103618035</v>
      </c>
      <c r="AD136" s="85" t="n">
        <f aca="true">IF(SUM($E110:AD110)=0,0,$D136*SUM(AD110:OFFSET(AD110,0,MAX(-COLUMNS($A134:AC134),-$D110*2+1))))</f>
        <v>124.956234815293</v>
      </c>
      <c r="AE136" s="85" t="n">
        <f aca="true">IF(SUM($E110:AE110)=0,0,$D136*SUM(AE110:OFFSET(AE110,0,MAX(-COLUMNS($A134:AD134),-$D110*2+1))))</f>
        <v>133.21936601255</v>
      </c>
      <c r="AF136" s="85" t="n">
        <f aca="true">IF(SUM($E110:AF110)=0,0,$D136*SUM(AF110:OFFSET(AF110,0,MAX(-COLUMNS($A134:AE134),-$D110*2+1))))</f>
        <v>124.437738469113</v>
      </c>
      <c r="AG136" s="85" t="n">
        <f aca="true">IF(SUM($E110:AG110)=0,0,$D136*SUM(AG110:OFFSET(AG110,0,MAX(-COLUMNS($A134:AF134),-$D110*2+1))))</f>
        <v>126.10298054427</v>
      </c>
      <c r="AH136" s="85" t="n">
        <f aca="true">IF(SUM($E110:AH110)=0,0,$D136*SUM(AH110:OFFSET(AH110,0,MAX(-COLUMNS($A134:AG134),-$D110*2+1))))</f>
        <v>127.809853671306</v>
      </c>
      <c r="AI136" s="85" t="n">
        <f aca="true">IF(SUM($E110:AI110)=0,0,$D136*SUM(AI110:OFFSET(AI110,0,MAX(-COLUMNS($A134:AH134),-$D110*2+1))))</f>
        <v>129.516726798342</v>
      </c>
      <c r="AJ136" s="85" t="n">
        <f aca="true">IF(SUM($E110:AJ110)=0,0,$D136*SUM(AJ110:OFFSET(AJ110,0,MAX(-COLUMNS($A134:AI134),-$D110*2+1))))</f>
        <v>131.266271753553</v>
      </c>
      <c r="AK136" s="85" t="n">
        <f aca="true">IF(SUM($E110:AK110)=0,0,$D136*SUM(AK110:OFFSET(AK110,0,MAX(-COLUMNS($A134:AJ134),-$D110*2+1))))</f>
        <v>133.015816708765</v>
      </c>
      <c r="AL136" s="85" t="n">
        <f aca="true">IF(SUM($E110:AL110)=0,0,$D136*SUM(AL110:OFFSET(AL110,0,MAX(-COLUMNS($A134:AK134),-$D110*2+1))))</f>
        <v>134.809100287857</v>
      </c>
      <c r="AM136" s="85" t="n">
        <f aca="true">IF(SUM($E110:AM110)=0,0,$D136*SUM(AM110:OFFSET(AM110,0,MAX(-COLUMNS($A134:AL134),-$D110*2+1))))</f>
        <v>136.602383866949</v>
      </c>
      <c r="AN136" s="85" t="n">
        <f aca="true">IF(SUM($E110:AN110)=0,0,$D136*SUM(AN110:OFFSET(AN110,0,MAX(-COLUMNS($A134:AM134),-$D110*2+1))))</f>
        <v>138.440499535518</v>
      </c>
      <c r="AO136" s="85" t="n">
        <f aca="true">IF(SUM($E110:AO110)=0,0,$D136*SUM(AO110:OFFSET(AO110,0,MAX(-COLUMNS($A134:AN134),-$D110*2+1))))</f>
        <v>140.278615204087</v>
      </c>
      <c r="AP136" s="85" t="n">
        <f aca="true">IF(SUM($E110:AP110)=0,0,$D136*SUM(AP110:OFFSET(AP110,0,MAX(-COLUMNS($A134:AO134),-$D110*2+1))))</f>
        <v>152.609553382965</v>
      </c>
      <c r="AQ136" s="85" t="n">
        <f aca="true">IF(SUM($E110:AQ110)=0,0,$D136*SUM(AQ110:OFFSET(AQ110,0,MAX(-COLUMNS($A134:AP134),-$D110*2+1))))</f>
        <v>154.493621943248</v>
      </c>
      <c r="AR136" s="85" t="n">
        <f aca="true">IF(SUM($E110:AR110)=0,0,$D136*SUM(AR110:OFFSET(AR110,0,MAX(-COLUMNS($A134:AQ134),-$D110*2+1))))</f>
        <v>156.424792217539</v>
      </c>
      <c r="AS136" s="85" t="n">
        <f aca="true">IF(SUM($E110:AS110)=0,0,$D136*SUM(AS110:OFFSET(AS110,0,MAX(-COLUMNS($A134:AR134),-$D110*2+1))))</f>
        <v>158.355962491829</v>
      </c>
      <c r="AT136" s="85" t="n">
        <f aca="true">IF(SUM($E110:AT110)=0,0,$D136*SUM(AT110:OFFSET(AT110,0,MAX(-COLUMNS($A134:AS134),-$D110*2+1))))</f>
        <v>160.335412022977</v>
      </c>
      <c r="AU136" s="85" t="n">
        <f aca="true">IF(SUM($E110:AU110)=0,0,$D136*SUM(AU110:OFFSET(AU110,0,MAX(-COLUMNS($A134:AT134),-$D110*2+1))))</f>
        <v>162.314861554125</v>
      </c>
      <c r="AV136" s="85" t="n">
        <f aca="true">IF(SUM($E110:AV110)=0,0,$D136*SUM(AV110:OFFSET(AV110,0,MAX(-COLUMNS($A134:AU134),-$D110*2+1))))</f>
        <v>164.343797323552</v>
      </c>
      <c r="AW136" s="85" t="n">
        <f aca="true">IF(SUM($E110:AW110)=0,0,$D136*SUM(AW110:OFFSET(AW110,0,MAX(-COLUMNS($A134:AV134),-$D110*2+1))))</f>
        <v>166.372733092978</v>
      </c>
      <c r="AX136" s="85" t="n">
        <f aca="true">IF(SUM($E110:AX110)=0,0,$D136*SUM(AX110:OFFSET(AX110,0,MAX(-COLUMNS($A134:AW134),-$D110*2+1))))</f>
        <v>168.45239225664</v>
      </c>
      <c r="AY136" s="85" t="n">
        <f aca="true">IF(SUM($E110:AY110)=0,0,$D136*SUM(AY110:OFFSET(AY110,0,MAX(-COLUMNS($A134:AX134),-$D110*2+1))))</f>
        <v>170.532051420303</v>
      </c>
      <c r="AZ136" s="85" t="n">
        <f aca="true">IF(SUM($E110:AZ110)=0,0,$D136*SUM(AZ110:OFFSET(AZ110,0,MAX(-COLUMNS($A134:AY134),-$D110*2+1))))</f>
        <v>172.663702063056</v>
      </c>
      <c r="BA136" s="85" t="n">
        <f aca="true">IF(SUM($E110:BA110)=0,0,$D136*SUM(BA110:OFFSET(BA110,0,MAX(-COLUMNS($A134:AZ134),-$D110*2+1))))</f>
        <v>174.79535270581</v>
      </c>
      <c r="BB136" s="85" t="n">
        <f aca="true">IF(SUM($E110:BB110)=0,0,$D136*SUM(BB110:OFFSET(BB110,0,MAX(-COLUMNS($A134:BA134),-$D110*2+1))))</f>
        <v>176.980294614633</v>
      </c>
      <c r="BC136" s="85" t="n">
        <f aca="true">IF(SUM($E110:BC110)=0,0,$D136*SUM(BC110:OFFSET(BC110,0,MAX(-COLUMNS($A134:BB134),-$D110*2+1))))</f>
        <v>179.165236523455</v>
      </c>
      <c r="BD136" s="85" t="n">
        <f aca="true">IF(SUM($E110:BD110)=0,0,$D136*SUM(BD110:OFFSET(BD110,0,MAX(-COLUMNS($A134:BC134),-$D110*2+1))))</f>
        <v>181.404801979999</v>
      </c>
      <c r="BE136" s="85" t="n">
        <f aca="true">IF(SUM($E110:BE110)=0,0,$D136*SUM(BE110:OFFSET(BE110,0,MAX(-COLUMNS($A134:BD134),-$D110*2+1))))</f>
        <v>183.644367436542</v>
      </c>
      <c r="BF136" s="85" t="n">
        <f aca="true">IF(SUM($E110:BF110)=0,0,$D136*SUM(BF110:OFFSET(BF110,0,MAX(-COLUMNS($A134:BE134),-$D110*2+1))))</f>
        <v>185.939922029499</v>
      </c>
      <c r="BG136" s="85" t="n">
        <f aca="true">IF(SUM($E110:BG110)=0,0,$D136*SUM(BG110:OFFSET(BG110,0,MAX(-COLUMNS($A134:BF134),-$D110*2+1))))</f>
        <v>188.235476622455</v>
      </c>
      <c r="BH136" s="85" t="n">
        <f aca="true">IF(SUM($E110:BH110)=0,0,$D136*SUM(BH110:OFFSET(BH110,0,MAX(-COLUMNS($A134:BG134),-$D110*2+1))))</f>
        <v>190.588420080236</v>
      </c>
      <c r="BI136" s="85" t="n">
        <f aca="true">IF(SUM($E110:BI110)=0,0,$D136*SUM(BI110:OFFSET(BI110,0,MAX(-COLUMNS($A134:BH134),-$D110*2+1))))</f>
        <v>192.941363538017</v>
      </c>
      <c r="BJ136" s="85" t="n">
        <f aca="true">IF(SUM($E110:BJ110)=0,0,$D136*SUM(BJ110:OFFSET(BJ110,0,MAX(-COLUMNS($A134:BI134),-$D110*2+1))))</f>
        <v>195.353130582242</v>
      </c>
      <c r="BK136" s="85" t="n">
        <f aca="true">IF(SUM($E110:BK110)=0,0,$D136*SUM(BK110:OFFSET(BK110,0,MAX(-COLUMNS($A134:BJ134),-$D110*2+1))))</f>
        <v>197.764897626467</v>
      </c>
      <c r="BL136" s="85" t="n">
        <f aca="true">IF(SUM($E110:BL110)=0,0,$D136*SUM(BL110:OFFSET(BL110,0,MAX(-COLUMNS($A134:BK134),-$D110*2+1))))</f>
        <v>200.236958846798</v>
      </c>
      <c r="BM136" s="85" t="n">
        <f aca="true">IF(SUM($E110:BM110)=0,0,$D136*SUM(BM110:OFFSET(BM110,0,MAX(-COLUMNS($A134:BL134),-$D110*2+1))))</f>
        <v>202.709020067129</v>
      </c>
      <c r="BN136" s="85" t="n">
        <f aca="true">IF(SUM($E110:BN110)=0,0,$D136*SUM(BN110:OFFSET(BN110,0,MAX(-COLUMNS($A134:BM134),-$D110*2+1))))</f>
        <v>205.242882817968</v>
      </c>
      <c r="BO136" s="85" t="n">
        <f aca="true">IF(SUM($E110:BO110)=0,0,$D136*SUM(BO110:OFFSET(BO110,0,MAX(-COLUMNS($A134:BN134),-$D110*2+1))))</f>
        <v>207.776745568807</v>
      </c>
      <c r="BP136" s="85" t="n">
        <f aca="true">IF(SUM($E110:BP110)=0,0,$D136*SUM(BP110:OFFSET(BP110,0,MAX(-COLUMNS($A134:BO134),-$D110*2+1))))</f>
        <v>210.373954888417</v>
      </c>
      <c r="BQ136" s="85" t="n">
        <f aca="true">IF(SUM($E110:BQ110)=0,0,$D136*SUM(BQ110:OFFSET(BQ110,0,MAX(-COLUMNS($A134:BP134),-$D110*2+1))))</f>
        <v>212.971164208027</v>
      </c>
      <c r="BR136" s="85" t="n">
        <f aca="true">IF(SUM($E110:BR110)=0,0,$D136*SUM(BR110:OFFSET(BR110,0,MAX(-COLUMNS($A134:BQ134),-$D110*2+1))))</f>
        <v>215.633303760627</v>
      </c>
      <c r="BS136" s="85" t="n">
        <f aca="true">IF(SUM($E110:BS110)=0,0,$D136*SUM(BS110:OFFSET(BS110,0,MAX(-COLUMNS($A134:BR134),-$D110*2+1))))</f>
        <v>218.295443313228</v>
      </c>
      <c r="BT136" s="85" t="n">
        <f aca="true">IF(SUM($E110:BT110)=0,0,$D136*SUM(BT110:OFFSET(BT110,0,MAX(-COLUMNS($A134:BS134),-$D110*2+1))))</f>
        <v>199.466210730139</v>
      </c>
      <c r="BU136" s="85" t="n">
        <f aca="true">IF(SUM($E110:BU110)=0,0,$D136*SUM(BU110:OFFSET(BU110,0,MAX(-COLUMNS($A134:BT134),-$D110*2+1))))</f>
        <v>202.194903771555</v>
      </c>
      <c r="BV136" s="85" t="n">
        <f aca="true">IF(SUM($E110:BV110)=0,0,$D136*SUM(BV110:OFFSET(BV110,0,MAX(-COLUMNS($A134:BU134),-$D110*2+1))))</f>
        <v>204.991814139005</v>
      </c>
      <c r="BW136" s="85" t="n">
        <f aca="true">IF(SUM($E110:BW110)=0,0,$D136*SUM(BW110:OFFSET(BW110,0,MAX(-COLUMNS($A134:BV134),-$D110*2+1))))</f>
        <v>207.788724506456</v>
      </c>
      <c r="BX136" s="85" t="n">
        <f aca="true">IF(SUM($E110:BX110)=0,0,$D136*SUM(BX110:OFFSET(BX110,0,MAX(-COLUMNS($A134:BW134),-$D110*2+1))))</f>
        <v>185.972484382841</v>
      </c>
      <c r="BY136" s="85" t="n">
        <f aca="true">IF(SUM($E110:BY110)=0,0,$D136*SUM(BY110:OFFSET(BY110,0,MAX(-COLUMNS($A134:BX134),-$D110*2+1))))</f>
        <v>164.156244259226</v>
      </c>
      <c r="BZ136" s="85" t="n">
        <f aca="true">IF(SUM($E110:BZ110)=0,0,$D136*SUM(BZ110:OFFSET(BZ110,0,MAX(-COLUMNS($A134:BY134),-$D110*2+1))))</f>
        <v>141.79459813252</v>
      </c>
      <c r="CA136" s="85" t="n">
        <f aca="true">IF(SUM($E110:CA110)=0,0,$D136*SUM(CA110:OFFSET(CA110,0,MAX(-COLUMNS($A134:BZ134),-$D110*2+1))))</f>
        <v>119.432952005815</v>
      </c>
      <c r="CB136" s="85" t="n">
        <f aca="true">IF(SUM($E110:CB110)=0,0,$D136*SUM(CB110:OFFSET(CB110,0,MAX(-COLUMNS($A134:CA134),-$D110*2+1))))</f>
        <v>96.512264725942</v>
      </c>
      <c r="CC136" s="85" t="n">
        <f aca="true">IF(SUM($E110:CC110)=0,0,$D136*SUM(CC110:OFFSET(CC110,0,MAX(-COLUMNS($A134:CB134),-$D110*2+1))))</f>
        <v>73.591577446069</v>
      </c>
      <c r="CD136" s="85" t="n">
        <f aca="true">IF(SUM($E110:CD110)=0,0,$D136*SUM(CD110:OFFSET(CD110,0,MAX(-COLUMNS($A134:CC134),-$D110*2+1))))</f>
        <v>71.6557986087031</v>
      </c>
      <c r="CE136" s="85" t="n">
        <f aca="true">IF(SUM($E110:CE110)=0,0,$D136*SUM(CE110:OFFSET(CE110,0,MAX(-COLUMNS($A134:CD134),-$D110*2+1))))</f>
        <v>48.1620941468332</v>
      </c>
      <c r="CF136" s="85" t="n">
        <f aca="true">IF(SUM($E110:CF110)=0,0,$D136*SUM(CF110:OFFSET(CF110,0,MAX(-COLUMNS($A134:CE134),-$D110*2+1))))</f>
        <v>24.0810470734166</v>
      </c>
      <c r="CG136" s="85" t="n">
        <f aca="true">IF(SUM($E110:CG110)=0,0,$D136*SUM(CG110:OFFSET(CG110,0,MAX(-COLUMNS($A134:CF134),-$D110*2+1))))</f>
        <v>0</v>
      </c>
      <c r="CH136" s="85" t="n">
        <f aca="true">IF(SUM($E110:CH110)=0,0,$D136*SUM(CH110:OFFSET(CH110,0,MAX(-COLUMNS($A134:CG134),-$D110*2+1))))</f>
        <v>0</v>
      </c>
      <c r="CI136" s="85" t="n">
        <f aca="true">IF(SUM($E110:CI110)=0,0,$D136*SUM(CI110:OFFSET(CI110,0,MAX(-COLUMNS($A134:CH134),-$D110*2+1))))</f>
        <v>0</v>
      </c>
      <c r="CJ136" s="85" t="n">
        <f aca="true">IF(SUM($E110:CJ110)=0,0,$D136*SUM(CJ110:OFFSET(CJ110,0,MAX(-COLUMNS($A134:CI134),-$D110*2+1))))</f>
        <v>0</v>
      </c>
      <c r="CK136" s="85" t="n">
        <f aca="true">IF(SUM($E110:CK110)=0,0,$D136*SUM(CK110:OFFSET(CK110,0,MAX(-COLUMNS($A134:CJ134),-$D110*2+1))))</f>
        <v>0</v>
      </c>
      <c r="CL136" s="85" t="n">
        <f aca="true">IF(SUM($E110:CL110)=0,0,$D136*SUM(CL110:OFFSET(CL110,0,MAX(-COLUMNS($A134:CK134),-$D110*2+1))))</f>
        <v>0</v>
      </c>
      <c r="CM136" s="85" t="n">
        <f aca="true">IF(SUM($E110:CM110)=0,0,$D136*SUM(CM110:OFFSET(CM110,0,MAX(-COLUMNS($A134:CL134),-$D110*2+1))))</f>
        <v>0</v>
      </c>
      <c r="CN136" s="85" t="n">
        <f aca="true">IF(SUM($E110:CN110)=0,0,$D136*SUM(CN110:OFFSET(CN110,0,MAX(-COLUMNS($A134:CM134),-$D110*2+1))))</f>
        <v>0</v>
      </c>
      <c r="CO136" s="85" t="n">
        <f aca="true">IF(SUM($E110:CO110)=0,0,$D136*SUM(CO110:OFFSET(CO110,0,MAX(-COLUMNS($A134:CN134),-$D110*2+1))))</f>
        <v>0</v>
      </c>
      <c r="CP136" s="85" t="n">
        <f aca="true">IF(SUM($E110:CP110)=0,0,$D136*SUM(CP110:OFFSET(CP110,0,MAX(-COLUMNS($A134:CO134),-$D110*2+1))))</f>
        <v>0</v>
      </c>
      <c r="CQ136" s="85" t="n">
        <f aca="true">IF(SUM($E110:CQ110)=0,0,$D136*SUM(CQ110:OFFSET(CQ110,0,MAX(-COLUMNS($A134:CP134),-$D110*2+1))))</f>
        <v>0</v>
      </c>
      <c r="CR136" s="85" t="n">
        <f aca="true">IF(SUM($E110:CR110)=0,0,$D136*SUM(CR110:OFFSET(CR110,0,MAX(-COLUMNS($A134:CQ134),-$D110*2+1))))</f>
        <v>0</v>
      </c>
    </row>
    <row r="137" customFormat="false" ht="12.75" hidden="false" customHeight="false" outlineLevel="0" collapsed="false">
      <c r="D137" s="135" t="n">
        <f aca="false">IF(D111=0,0,0.5/D111)</f>
        <v>0.0833333333333333</v>
      </c>
      <c r="F137" s="85" t="n">
        <f aca="true">IF(SUM($E111:F111)=0,0,$D137*SUM(F111:OFFSET(F111,0,MAX(-COLUMNS($A135:E135),-$D111*2+1))))</f>
        <v>0</v>
      </c>
      <c r="G137" s="85" t="n">
        <f aca="true">IF(SUM($E111:G111)=0,0,$D137*SUM(G111:OFFSET(G111,0,MAX(-COLUMNS($A135:F135),-$D111*2+1))))</f>
        <v>0</v>
      </c>
      <c r="H137" s="85" t="n">
        <f aca="true">IF(SUM($E111:H111)=0,0,$D137*SUM(H111:OFFSET(H111,0,MAX(-COLUMNS($A135:G135),-$D111*2+1))))</f>
        <v>0</v>
      </c>
      <c r="I137" s="85" t="n">
        <f aca="true">IF(SUM($E111:I111)=0,0,$D137*SUM(I111:OFFSET(I111,0,MAX(-COLUMNS($A135:H135),-$D111*2+1))))</f>
        <v>0</v>
      </c>
      <c r="J137" s="85" t="n">
        <f aca="true">IF(SUM($E111:J111)=0,0,$D137*SUM(J111:OFFSET(J111,0,MAX(-COLUMNS($A135:I135),-$D111*2+1))))</f>
        <v>0</v>
      </c>
      <c r="K137" s="85" t="n">
        <f aca="true">IF(SUM($E111:K111)=0,0,$D137*SUM(K111:OFFSET(K111,0,MAX(-COLUMNS($A135:J135),-$D111*2+1))))</f>
        <v>0</v>
      </c>
      <c r="L137" s="85" t="n">
        <f aca="true">IF(SUM($E111:L111)=0,0,$D137*SUM(L111:OFFSET(L111,0,MAX(-COLUMNS($A135:K135),-$D111*2+1))))</f>
        <v>0</v>
      </c>
      <c r="M137" s="85" t="n">
        <f aca="true">IF(SUM($E111:M111)=0,0,$D137*SUM(M111:OFFSET(M111,0,MAX(-COLUMNS($A135:L135),-$D111*2+1))))</f>
        <v>0</v>
      </c>
      <c r="N137" s="85" t="n">
        <f aca="true">IF(SUM($E111:N111)=0,0,$D137*SUM(N111:OFFSET(N111,0,MAX(-COLUMNS($A135:M135),-$D111*2+1))))</f>
        <v>0</v>
      </c>
      <c r="O137" s="85" t="n">
        <f aca="true">IF(SUM($E111:O111)=0,0,$D137*SUM(O111:OFFSET(O111,0,MAX(-COLUMNS($A135:N135),-$D111*2+1))))</f>
        <v>0</v>
      </c>
      <c r="P137" s="85" t="n">
        <f aca="true">IF(SUM($E111:P111)=0,0,$D137*SUM(P111:OFFSET(P111,0,MAX(-COLUMNS($A135:O135),-$D111*2+1))))</f>
        <v>0</v>
      </c>
      <c r="Q137" s="85" t="n">
        <f aca="true">IF(SUM($E111:Q111)=0,0,$D137*SUM(Q111:OFFSET(Q111,0,MAX(-COLUMNS($A135:P135),-$D111*2+1))))</f>
        <v>0</v>
      </c>
      <c r="R137" s="85" t="n">
        <f aca="true">IF(SUM($E111:R111)=0,0,$D137*SUM(R111:OFFSET(R111,0,MAX(-COLUMNS($A135:Q135),-$D111*2+1))))</f>
        <v>0</v>
      </c>
      <c r="S137" s="85" t="n">
        <f aca="true">IF(SUM($E111:S111)=0,0,$D137*SUM(S111:OFFSET(S111,0,MAX(-COLUMNS($A135:R135),-$D111*2+1))))</f>
        <v>0</v>
      </c>
      <c r="T137" s="85" t="n">
        <f aca="true">IF(SUM($E111:T111)=0,0,$D137*SUM(T111:OFFSET(T111,0,MAX(-COLUMNS($A135:S135),-$D111*2+1))))</f>
        <v>0</v>
      </c>
      <c r="U137" s="85" t="n">
        <f aca="true">IF(SUM($E111:U111)=0,0,$D137*SUM(U111:OFFSET(U111,0,MAX(-COLUMNS($A135:T135),-$D111*2+1))))</f>
        <v>0</v>
      </c>
      <c r="V137" s="85" t="n">
        <f aca="true">IF(SUM($E111:V111)=0,0,$D137*SUM(V111:OFFSET(V111,0,MAX(-COLUMNS($A135:U135),-$D111*2+1))))</f>
        <v>0</v>
      </c>
      <c r="W137" s="85" t="n">
        <f aca="true">IF(SUM($E111:W111)=0,0,$D137*SUM(W111:OFFSET(W111,0,MAX(-COLUMNS($A135:V135),-$D111*2+1))))</f>
        <v>0</v>
      </c>
      <c r="X137" s="85" t="n">
        <f aca="true">IF(SUM($E111:X111)=0,0,$D137*SUM(X111:OFFSET(X111,0,MAX(-COLUMNS($A135:W135),-$D111*2+1))))</f>
        <v>0</v>
      </c>
      <c r="Y137" s="85" t="n">
        <f aca="true">IF(SUM($E111:Y111)=0,0,$D137*SUM(Y111:OFFSET(Y111,0,MAX(-COLUMNS($A135:X135),-$D111*2+1))))</f>
        <v>0</v>
      </c>
      <c r="Z137" s="85" t="n">
        <f aca="true">IF(SUM($E111:Z111)=0,0,$D137*SUM(Z111:OFFSET(Z111,0,MAX(-COLUMNS($A135:Y135),-$D111*2+1))))</f>
        <v>0</v>
      </c>
      <c r="AA137" s="85" t="n">
        <f aca="true">IF(SUM($E111:AA111)=0,0,$D137*SUM(AA111:OFFSET(AA111,0,MAX(-COLUMNS($A135:Z135),-$D111*2+1))))</f>
        <v>0</v>
      </c>
      <c r="AB137" s="85" t="n">
        <f aca="true">IF(SUM($E111:AB111)=0,0,$D137*SUM(AB111:OFFSET(AB111,0,MAX(-COLUMNS($A135:AA135),-$D111*2+1))))</f>
        <v>0</v>
      </c>
      <c r="AC137" s="85" t="n">
        <f aca="true">IF(SUM($E111:AC111)=0,0,$D137*SUM(AC111:OFFSET(AC111,0,MAX(-COLUMNS($A135:AB135),-$D111*2+1))))</f>
        <v>0</v>
      </c>
      <c r="AD137" s="85" t="n">
        <f aca="true">IF(SUM($E111:AD111)=0,0,$D137*SUM(AD111:OFFSET(AD111,0,MAX(-COLUMNS($A135:AC135),-$D111*2+1))))</f>
        <v>0</v>
      </c>
      <c r="AE137" s="85" t="n">
        <f aca="true">IF(SUM($E111:AE111)=0,0,$D137*SUM(AE111:OFFSET(AE111,0,MAX(-COLUMNS($A135:AD135),-$D111*2+1))))</f>
        <v>0</v>
      </c>
      <c r="AF137" s="85" t="n">
        <f aca="true">IF(SUM($E111:AF111)=0,0,$D137*SUM(AF111:OFFSET(AF111,0,MAX(-COLUMNS($A135:AE135),-$D111*2+1))))</f>
        <v>0</v>
      </c>
      <c r="AG137" s="85" t="n">
        <f aca="true">IF(SUM($E111:AG111)=0,0,$D137*SUM(AG111:OFFSET(AG111,0,MAX(-COLUMNS($A135:AF135),-$D111*2+1))))</f>
        <v>0</v>
      </c>
      <c r="AH137" s="85" t="n">
        <f aca="true">IF(SUM($E111:AH111)=0,0,$D137*SUM(AH111:OFFSET(AH111,0,MAX(-COLUMNS($A135:AG135),-$D111*2+1))))</f>
        <v>0</v>
      </c>
      <c r="AI137" s="85" t="n">
        <f aca="true">IF(SUM($E111:AI111)=0,0,$D137*SUM(AI111:OFFSET(AI111,0,MAX(-COLUMNS($A135:AH135),-$D111*2+1))))</f>
        <v>0</v>
      </c>
      <c r="AJ137" s="85" t="n">
        <f aca="true">IF(SUM($E111:AJ111)=0,0,$D137*SUM(AJ111:OFFSET(AJ111,0,MAX(-COLUMNS($A135:AI135),-$D111*2+1))))</f>
        <v>0</v>
      </c>
      <c r="AK137" s="85" t="n">
        <f aca="true">IF(SUM($E111:AK111)=0,0,$D137*SUM(AK111:OFFSET(AK111,0,MAX(-COLUMNS($A135:AJ135),-$D111*2+1))))</f>
        <v>0</v>
      </c>
      <c r="AL137" s="85" t="n">
        <f aca="true">IF(SUM($E111:AL111)=0,0,$D137*SUM(AL111:OFFSET(AL111,0,MAX(-COLUMNS($A135:AK135),-$D111*2+1))))</f>
        <v>0</v>
      </c>
      <c r="AM137" s="85" t="n">
        <f aca="true">IF(SUM($E111:AM111)=0,0,$D137*SUM(AM111:OFFSET(AM111,0,MAX(-COLUMNS($A135:AL135),-$D111*2+1))))</f>
        <v>0</v>
      </c>
      <c r="AN137" s="85" t="n">
        <f aca="true">IF(SUM($E111:AN111)=0,0,$D137*SUM(AN111:OFFSET(AN111,0,MAX(-COLUMNS($A135:AM135),-$D111*2+1))))</f>
        <v>0</v>
      </c>
      <c r="AO137" s="85" t="n">
        <f aca="true">IF(SUM($E111:AO111)=0,0,$D137*SUM(AO111:OFFSET(AO111,0,MAX(-COLUMNS($A135:AN135),-$D111*2+1))))</f>
        <v>0</v>
      </c>
      <c r="AP137" s="85" t="n">
        <f aca="true">IF(SUM($E111:AP111)=0,0,$D137*SUM(AP111:OFFSET(AP111,0,MAX(-COLUMNS($A135:AO135),-$D111*2+1))))</f>
        <v>0</v>
      </c>
      <c r="AQ137" s="85" t="n">
        <f aca="true">IF(SUM($E111:AQ111)=0,0,$D137*SUM(AQ111:OFFSET(AQ111,0,MAX(-COLUMNS($A135:AP135),-$D111*2+1))))</f>
        <v>0</v>
      </c>
      <c r="AR137" s="85" t="n">
        <f aca="true">IF(SUM($E111:AR111)=0,0,$D137*SUM(AR111:OFFSET(AR111,0,MAX(-COLUMNS($A135:AQ135),-$D111*2+1))))</f>
        <v>0</v>
      </c>
      <c r="AS137" s="85" t="n">
        <f aca="true">IF(SUM($E111:AS111)=0,0,$D137*SUM(AS111:OFFSET(AS111,0,MAX(-COLUMNS($A135:AR135),-$D111*2+1))))</f>
        <v>0</v>
      </c>
      <c r="AT137" s="85" t="n">
        <f aca="true">IF(SUM($E111:AT111)=0,0,$D137*SUM(AT111:OFFSET(AT111,0,MAX(-COLUMNS($A135:AS135),-$D111*2+1))))</f>
        <v>0</v>
      </c>
      <c r="AU137" s="85" t="n">
        <f aca="true">IF(SUM($E111:AU111)=0,0,$D137*SUM(AU111:OFFSET(AU111,0,MAX(-COLUMNS($A135:AT135),-$D111*2+1))))</f>
        <v>0</v>
      </c>
      <c r="AV137" s="85" t="n">
        <f aca="true">IF(SUM($E111:AV111)=0,0,$D137*SUM(AV111:OFFSET(AV111,0,MAX(-COLUMNS($A135:AU135),-$D111*2+1))))</f>
        <v>0</v>
      </c>
      <c r="AW137" s="85" t="n">
        <f aca="true">IF(SUM($E111:AW111)=0,0,$D137*SUM(AW111:OFFSET(AW111,0,MAX(-COLUMNS($A135:AV135),-$D111*2+1))))</f>
        <v>0</v>
      </c>
      <c r="AX137" s="85" t="n">
        <f aca="true">IF(SUM($E111:AX111)=0,0,$D137*SUM(AX111:OFFSET(AX111,0,MAX(-COLUMNS($A135:AW135),-$D111*2+1))))</f>
        <v>0</v>
      </c>
      <c r="AY137" s="85" t="n">
        <f aca="true">IF(SUM($E111:AY111)=0,0,$D137*SUM(AY111:OFFSET(AY111,0,MAX(-COLUMNS($A135:AX135),-$D111*2+1))))</f>
        <v>0</v>
      </c>
      <c r="AZ137" s="85" t="n">
        <f aca="true">IF(SUM($E111:AZ111)=0,0,$D137*SUM(AZ111:OFFSET(AZ111,0,MAX(-COLUMNS($A135:AY135),-$D111*2+1))))</f>
        <v>0</v>
      </c>
      <c r="BA137" s="85" t="n">
        <f aca="true">IF(SUM($E111:BA111)=0,0,$D137*SUM(BA111:OFFSET(BA111,0,MAX(-COLUMNS($A135:AZ135),-$D111*2+1))))</f>
        <v>0</v>
      </c>
      <c r="BB137" s="85" t="n">
        <f aca="true">IF(SUM($E111:BB111)=0,0,$D137*SUM(BB111:OFFSET(BB111,0,MAX(-COLUMNS($A135:BA135),-$D111*2+1))))</f>
        <v>0</v>
      </c>
      <c r="BC137" s="85" t="n">
        <f aca="true">IF(SUM($E111:BC111)=0,0,$D137*SUM(BC111:OFFSET(BC111,0,MAX(-COLUMNS($A135:BB135),-$D111*2+1))))</f>
        <v>0</v>
      </c>
      <c r="BD137" s="85" t="n">
        <f aca="true">IF(SUM($E111:BD111)=0,0,$D137*SUM(BD111:OFFSET(BD111,0,MAX(-COLUMNS($A135:BC135),-$D111*2+1))))</f>
        <v>0</v>
      </c>
      <c r="BE137" s="85" t="n">
        <f aca="true">IF(SUM($E111:BE111)=0,0,$D137*SUM(BE111:OFFSET(BE111,0,MAX(-COLUMNS($A135:BD135),-$D111*2+1))))</f>
        <v>0</v>
      </c>
      <c r="BF137" s="85" t="n">
        <f aca="true">IF(SUM($E111:BF111)=0,0,$D137*SUM(BF111:OFFSET(BF111,0,MAX(-COLUMNS($A135:BE135),-$D111*2+1))))</f>
        <v>0</v>
      </c>
      <c r="BG137" s="85" t="n">
        <f aca="true">IF(SUM($E111:BG111)=0,0,$D137*SUM(BG111:OFFSET(BG111,0,MAX(-COLUMNS($A135:BF135),-$D111*2+1))))</f>
        <v>0</v>
      </c>
      <c r="BH137" s="85" t="n">
        <f aca="true">IF(SUM($E111:BH111)=0,0,$D137*SUM(BH111:OFFSET(BH111,0,MAX(-COLUMNS($A135:BG135),-$D111*2+1))))</f>
        <v>0</v>
      </c>
      <c r="BI137" s="85" t="n">
        <f aca="true">IF(SUM($E111:BI111)=0,0,$D137*SUM(BI111:OFFSET(BI111,0,MAX(-COLUMNS($A135:BH135),-$D111*2+1))))</f>
        <v>0</v>
      </c>
      <c r="BJ137" s="85" t="n">
        <f aca="true">IF(SUM($E111:BJ111)=0,0,$D137*SUM(BJ111:OFFSET(BJ111,0,MAX(-COLUMNS($A135:BI135),-$D111*2+1))))</f>
        <v>0</v>
      </c>
      <c r="BK137" s="85" t="n">
        <f aca="true">IF(SUM($E111:BK111)=0,0,$D137*SUM(BK111:OFFSET(BK111,0,MAX(-COLUMNS($A135:BJ135),-$D111*2+1))))</f>
        <v>0</v>
      </c>
      <c r="BL137" s="85" t="n">
        <f aca="true">IF(SUM($E111:BL111)=0,0,$D137*SUM(BL111:OFFSET(BL111,0,MAX(-COLUMNS($A135:BK135),-$D111*2+1))))</f>
        <v>0</v>
      </c>
      <c r="BM137" s="85" t="n">
        <f aca="true">IF(SUM($E111:BM111)=0,0,$D137*SUM(BM111:OFFSET(BM111,0,MAX(-COLUMNS($A135:BL135),-$D111*2+1))))</f>
        <v>0</v>
      </c>
      <c r="BN137" s="85" t="n">
        <f aca="true">IF(SUM($E111:BN111)=0,0,$D137*SUM(BN111:OFFSET(BN111,0,MAX(-COLUMNS($A135:BM135),-$D111*2+1))))</f>
        <v>0</v>
      </c>
      <c r="BO137" s="85" t="n">
        <f aca="true">IF(SUM($E111:BO111)=0,0,$D137*SUM(BO111:OFFSET(BO111,0,MAX(-COLUMNS($A135:BN135),-$D111*2+1))))</f>
        <v>0</v>
      </c>
      <c r="BP137" s="85" t="n">
        <f aca="true">IF(SUM($E111:BP111)=0,0,$D137*SUM(BP111:OFFSET(BP111,0,MAX(-COLUMNS($A135:BO135),-$D111*2+1))))</f>
        <v>0</v>
      </c>
      <c r="BQ137" s="85" t="n">
        <f aca="true">IF(SUM($E111:BQ111)=0,0,$D137*SUM(BQ111:OFFSET(BQ111,0,MAX(-COLUMNS($A135:BP135),-$D111*2+1))))</f>
        <v>0</v>
      </c>
      <c r="BR137" s="85" t="n">
        <f aca="true">IF(SUM($E111:BR111)=0,0,$D137*SUM(BR111:OFFSET(BR111,0,MAX(-COLUMNS($A135:BQ135),-$D111*2+1))))</f>
        <v>0</v>
      </c>
      <c r="BS137" s="85" t="n">
        <f aca="true">IF(SUM($E111:BS111)=0,0,$D137*SUM(BS111:OFFSET(BS111,0,MAX(-COLUMNS($A135:BR135),-$D111*2+1))))</f>
        <v>0</v>
      </c>
      <c r="BT137" s="85" t="n">
        <f aca="true">IF(SUM($E111:BT111)=0,0,$D137*SUM(BT111:OFFSET(BT111,0,MAX(-COLUMNS($A135:BS135),-$D111*2+1))))</f>
        <v>0</v>
      </c>
      <c r="BU137" s="85" t="n">
        <f aca="true">IF(SUM($E111:BU111)=0,0,$D137*SUM(BU111:OFFSET(BU111,0,MAX(-COLUMNS($A135:BT135),-$D111*2+1))))</f>
        <v>0</v>
      </c>
      <c r="BV137" s="85" t="n">
        <f aca="true">IF(SUM($E111:BV111)=0,0,$D137*SUM(BV111:OFFSET(BV111,0,MAX(-COLUMNS($A135:BU135),-$D111*2+1))))</f>
        <v>0</v>
      </c>
      <c r="BW137" s="85" t="n">
        <f aca="true">IF(SUM($E111:BW111)=0,0,$D137*SUM(BW111:OFFSET(BW111,0,MAX(-COLUMNS($A135:BV135),-$D111*2+1))))</f>
        <v>0</v>
      </c>
      <c r="BX137" s="85" t="n">
        <f aca="true">IF(SUM($E111:BX111)=0,0,$D137*SUM(BX111:OFFSET(BX111,0,MAX(-COLUMNS($A135:BW135),-$D111*2+1))))</f>
        <v>0</v>
      </c>
      <c r="BY137" s="85" t="n">
        <f aca="true">IF(SUM($E111:BY111)=0,0,$D137*SUM(BY111:OFFSET(BY111,0,MAX(-COLUMNS($A135:BX135),-$D111*2+1))))</f>
        <v>0</v>
      </c>
      <c r="BZ137" s="85" t="n">
        <f aca="true">IF(SUM($E111:BZ111)=0,0,$D137*SUM(BZ111:OFFSET(BZ111,0,MAX(-COLUMNS($A135:BY135),-$D111*2+1))))</f>
        <v>0</v>
      </c>
      <c r="CA137" s="85" t="n">
        <f aca="true">IF(SUM($E111:CA111)=0,0,$D137*SUM(CA111:OFFSET(CA111,0,MAX(-COLUMNS($A135:BZ135),-$D111*2+1))))</f>
        <v>0</v>
      </c>
      <c r="CB137" s="85" t="n">
        <f aca="true">IF(SUM($E111:CB111)=0,0,$D137*SUM(CB111:OFFSET(CB111,0,MAX(-COLUMNS($A135:CA135),-$D111*2+1))))</f>
        <v>0</v>
      </c>
      <c r="CC137" s="85" t="n">
        <f aca="true">IF(SUM($E111:CC111)=0,0,$D137*SUM(CC111:OFFSET(CC111,0,MAX(-COLUMNS($A135:CB135),-$D111*2+1))))</f>
        <v>0</v>
      </c>
      <c r="CD137" s="85" t="n">
        <f aca="true">IF(SUM($E111:CD111)=0,0,$D137*SUM(CD111:OFFSET(CD111,0,MAX(-COLUMNS($A135:CC135),-$D111*2+1))))</f>
        <v>0</v>
      </c>
      <c r="CE137" s="85" t="n">
        <f aca="true">IF(SUM($E111:CE111)=0,0,$D137*SUM(CE111:OFFSET(CE111,0,MAX(-COLUMNS($A135:CD135),-$D111*2+1))))</f>
        <v>0</v>
      </c>
      <c r="CF137" s="85" t="n">
        <f aca="true">IF(SUM($E111:CF111)=0,0,$D137*SUM(CF111:OFFSET(CF111,0,MAX(-COLUMNS($A135:CE135),-$D111*2+1))))</f>
        <v>0</v>
      </c>
      <c r="CG137" s="85" t="n">
        <f aca="true">IF(SUM($E111:CG111)=0,0,$D137*SUM(CG111:OFFSET(CG111,0,MAX(-COLUMNS($A135:CF135),-$D111*2+1))))</f>
        <v>0</v>
      </c>
      <c r="CH137" s="85" t="n">
        <f aca="true">IF(SUM($E111:CH111)=0,0,$D137*SUM(CH111:OFFSET(CH111,0,MAX(-COLUMNS($A135:CG135),-$D111*2+1))))</f>
        <v>0</v>
      </c>
      <c r="CI137" s="85" t="n">
        <f aca="true">IF(SUM($E111:CI111)=0,0,$D137*SUM(CI111:OFFSET(CI111,0,MAX(-COLUMNS($A135:CH135),-$D111*2+1))))</f>
        <v>0</v>
      </c>
      <c r="CJ137" s="85" t="n">
        <f aca="true">IF(SUM($E111:CJ111)=0,0,$D137*SUM(CJ111:OFFSET(CJ111,0,MAX(-COLUMNS($A135:CI135),-$D111*2+1))))</f>
        <v>0</v>
      </c>
      <c r="CK137" s="85" t="n">
        <f aca="true">IF(SUM($E111:CK111)=0,0,$D137*SUM(CK111:OFFSET(CK111,0,MAX(-COLUMNS($A135:CJ135),-$D111*2+1))))</f>
        <v>0</v>
      </c>
      <c r="CL137" s="85" t="n">
        <f aca="true">IF(SUM($E111:CL111)=0,0,$D137*SUM(CL111:OFFSET(CL111,0,MAX(-COLUMNS($A135:CK135),-$D111*2+1))))</f>
        <v>0</v>
      </c>
      <c r="CM137" s="85" t="n">
        <f aca="true">IF(SUM($E111:CM111)=0,0,$D137*SUM(CM111:OFFSET(CM111,0,MAX(-COLUMNS($A135:CL135),-$D111*2+1))))</f>
        <v>0</v>
      </c>
      <c r="CN137" s="85" t="n">
        <f aca="true">IF(SUM($E111:CN111)=0,0,$D137*SUM(CN111:OFFSET(CN111,0,MAX(-COLUMNS($A135:CM135),-$D111*2+1))))</f>
        <v>0</v>
      </c>
      <c r="CO137" s="85" t="n">
        <f aca="true">IF(SUM($E111:CO111)=0,0,$D137*SUM(CO111:OFFSET(CO111,0,MAX(-COLUMNS($A135:CN135),-$D111*2+1))))</f>
        <v>0</v>
      </c>
      <c r="CP137" s="85" t="n">
        <f aca="true">IF(SUM($E111:CP111)=0,0,$D137*SUM(CP111:OFFSET(CP111,0,MAX(-COLUMNS($A135:CO135),-$D111*2+1))))</f>
        <v>0</v>
      </c>
      <c r="CQ137" s="85" t="n">
        <f aca="true">IF(SUM($E111:CQ111)=0,0,$D137*SUM(CQ111:OFFSET(CQ111,0,MAX(-COLUMNS($A135:CP135),-$D111*2+1))))</f>
        <v>0</v>
      </c>
      <c r="CR137" s="85" t="n">
        <f aca="true">IF(SUM($E111:CR111)=0,0,$D137*SUM(CR111:OFFSET(CR111,0,MAX(-COLUMNS($A135:CQ135),-$D111*2+1))))</f>
        <v>0</v>
      </c>
    </row>
    <row r="138" customFormat="false" ht="12.75" hidden="false" customHeight="false" outlineLevel="0" collapsed="false">
      <c r="D138" s="135" t="n">
        <f aca="false">IF(D112=0,0,0.5/D112)</f>
        <v>0.0714285714285714</v>
      </c>
      <c r="F138" s="85" t="n">
        <f aca="true">IF(SUM($E112:F112)=0,0,$D138*SUM(F112:OFFSET(F112,0,MAX(-COLUMNS($A136:E136),-$D112*2+1))))</f>
        <v>0</v>
      </c>
      <c r="G138" s="85" t="n">
        <f aca="true">IF(SUM($E112:G112)=0,0,$D138*SUM(G112:OFFSET(G112,0,MAX(-COLUMNS($A136:F136),-$D112*2+1))))</f>
        <v>0</v>
      </c>
      <c r="H138" s="85" t="n">
        <f aca="true">IF(SUM($E112:H112)=0,0,$D138*SUM(H112:OFFSET(H112,0,MAX(-COLUMNS($A136:G136),-$D112*2+1))))</f>
        <v>0</v>
      </c>
      <c r="I138" s="85" t="n">
        <f aca="true">IF(SUM($E112:I112)=0,0,$D138*SUM(I112:OFFSET(I112,0,MAX(-COLUMNS($A136:H136),-$D112*2+1))))</f>
        <v>0</v>
      </c>
      <c r="J138" s="85" t="n">
        <f aca="true">IF(SUM($E112:J112)=0,0,$D138*SUM(J112:OFFSET(J112,0,MAX(-COLUMNS($A136:I136),-$D112*2+1))))</f>
        <v>0</v>
      </c>
      <c r="K138" s="85" t="n">
        <f aca="true">IF(SUM($E112:K112)=0,0,$D138*SUM(K112:OFFSET(K112,0,MAX(-COLUMNS($A136:J136),-$D112*2+1))))</f>
        <v>0</v>
      </c>
      <c r="L138" s="85" t="n">
        <f aca="true">IF(SUM($E112:L112)=0,0,$D138*SUM(L112:OFFSET(L112,0,MAX(-COLUMNS($A136:K136),-$D112*2+1))))</f>
        <v>0</v>
      </c>
      <c r="M138" s="85" t="n">
        <f aca="true">IF(SUM($E112:M112)=0,0,$D138*SUM(M112:OFFSET(M112,0,MAX(-COLUMNS($A136:L136),-$D112*2+1))))</f>
        <v>0</v>
      </c>
      <c r="N138" s="85" t="n">
        <f aca="true">IF(SUM($E112:N112)=0,0,$D138*SUM(N112:OFFSET(N112,0,MAX(-COLUMNS($A136:M136),-$D112*2+1))))</f>
        <v>0</v>
      </c>
      <c r="O138" s="85" t="n">
        <f aca="true">IF(SUM($E112:O112)=0,0,$D138*SUM(O112:OFFSET(O112,0,MAX(-COLUMNS($A136:N136),-$D112*2+1))))</f>
        <v>0</v>
      </c>
      <c r="P138" s="85" t="n">
        <f aca="true">IF(SUM($E112:P112)=0,0,$D138*SUM(P112:OFFSET(P112,0,MAX(-COLUMNS($A136:O136),-$D112*2+1))))</f>
        <v>0</v>
      </c>
      <c r="Q138" s="85" t="n">
        <f aca="true">IF(SUM($E112:Q112)=0,0,$D138*SUM(Q112:OFFSET(Q112,0,MAX(-COLUMNS($A136:P136),-$D112*2+1))))</f>
        <v>0</v>
      </c>
      <c r="R138" s="85" t="n">
        <f aca="true">IF(SUM($E112:R112)=0,0,$D138*SUM(R112:OFFSET(R112,0,MAX(-COLUMNS($A136:Q136),-$D112*2+1))))</f>
        <v>0</v>
      </c>
      <c r="S138" s="85" t="n">
        <f aca="true">IF(SUM($E112:S112)=0,0,$D138*SUM(S112:OFFSET(S112,0,MAX(-COLUMNS($A136:R136),-$D112*2+1))))</f>
        <v>0</v>
      </c>
      <c r="T138" s="85" t="n">
        <f aca="true">IF(SUM($E112:T112)=0,0,$D138*SUM(T112:OFFSET(T112,0,MAX(-COLUMNS($A136:S136),-$D112*2+1))))</f>
        <v>0</v>
      </c>
      <c r="U138" s="85" t="n">
        <f aca="true">IF(SUM($E112:U112)=0,0,$D138*SUM(U112:OFFSET(U112,0,MAX(-COLUMNS($A136:T136),-$D112*2+1))))</f>
        <v>0</v>
      </c>
      <c r="V138" s="85" t="n">
        <f aca="true">IF(SUM($E112:V112)=0,0,$D138*SUM(V112:OFFSET(V112,0,MAX(-COLUMNS($A136:U136),-$D112*2+1))))</f>
        <v>0</v>
      </c>
      <c r="W138" s="85" t="n">
        <f aca="true">IF(SUM($E112:W112)=0,0,$D138*SUM(W112:OFFSET(W112,0,MAX(-COLUMNS($A136:V136),-$D112*2+1))))</f>
        <v>0</v>
      </c>
      <c r="X138" s="85" t="n">
        <f aca="true">IF(SUM($E112:X112)=0,0,$D138*SUM(X112:OFFSET(X112,0,MAX(-COLUMNS($A136:W136),-$D112*2+1))))</f>
        <v>0</v>
      </c>
      <c r="Y138" s="85" t="n">
        <f aca="true">IF(SUM($E112:Y112)=0,0,$D138*SUM(Y112:OFFSET(Y112,0,MAX(-COLUMNS($A136:X136),-$D112*2+1))))</f>
        <v>0</v>
      </c>
      <c r="Z138" s="85" t="n">
        <f aca="true">IF(SUM($E112:Z112)=0,0,$D138*SUM(Z112:OFFSET(Z112,0,MAX(-COLUMNS($A136:Y136),-$D112*2+1))))</f>
        <v>0</v>
      </c>
      <c r="AA138" s="85" t="n">
        <f aca="true">IF(SUM($E112:AA112)=0,0,$D138*SUM(AA112:OFFSET(AA112,0,MAX(-COLUMNS($A136:Z136),-$D112*2+1))))</f>
        <v>0</v>
      </c>
      <c r="AB138" s="85" t="n">
        <f aca="true">IF(SUM($E112:AB112)=0,0,$D138*SUM(AB112:OFFSET(AB112,0,MAX(-COLUMNS($A136:AA136),-$D112*2+1))))</f>
        <v>0</v>
      </c>
      <c r="AC138" s="85" t="n">
        <f aca="true">IF(SUM($E112:AC112)=0,0,$D138*SUM(AC112:OFFSET(AC112,0,MAX(-COLUMNS($A136:AB136),-$D112*2+1))))</f>
        <v>0</v>
      </c>
      <c r="AD138" s="85" t="n">
        <f aca="true">IF(SUM($E112:AD112)=0,0,$D138*SUM(AD112:OFFSET(AD112,0,MAX(-COLUMNS($A136:AC136),-$D112*2+1))))</f>
        <v>0</v>
      </c>
      <c r="AE138" s="85" t="n">
        <f aca="true">IF(SUM($E112:AE112)=0,0,$D138*SUM(AE112:OFFSET(AE112,0,MAX(-COLUMNS($A136:AD136),-$D112*2+1))))</f>
        <v>0</v>
      </c>
      <c r="AF138" s="85" t="n">
        <f aca="true">IF(SUM($E112:AF112)=0,0,$D138*SUM(AF112:OFFSET(AF112,0,MAX(-COLUMNS($A136:AE136),-$D112*2+1))))</f>
        <v>0</v>
      </c>
      <c r="AG138" s="85" t="n">
        <f aca="true">IF(SUM($E112:AG112)=0,0,$D138*SUM(AG112:OFFSET(AG112,0,MAX(-COLUMNS($A136:AF136),-$D112*2+1))))</f>
        <v>0</v>
      </c>
      <c r="AH138" s="85" t="n">
        <f aca="true">IF(SUM($E112:AH112)=0,0,$D138*SUM(AH112:OFFSET(AH112,0,MAX(-COLUMNS($A136:AG136),-$D112*2+1))))</f>
        <v>0</v>
      </c>
      <c r="AI138" s="85" t="n">
        <f aca="true">IF(SUM($E112:AI112)=0,0,$D138*SUM(AI112:OFFSET(AI112,0,MAX(-COLUMNS($A136:AH136),-$D112*2+1))))</f>
        <v>0</v>
      </c>
      <c r="AJ138" s="85" t="n">
        <f aca="true">IF(SUM($E112:AJ112)=0,0,$D138*SUM(AJ112:OFFSET(AJ112,0,MAX(-COLUMNS($A136:AI136),-$D112*2+1))))</f>
        <v>0</v>
      </c>
      <c r="AK138" s="85" t="n">
        <f aca="true">IF(SUM($E112:AK112)=0,0,$D138*SUM(AK112:OFFSET(AK112,0,MAX(-COLUMNS($A136:AJ136),-$D112*2+1))))</f>
        <v>0</v>
      </c>
      <c r="AL138" s="85" t="n">
        <f aca="true">IF(SUM($E112:AL112)=0,0,$D138*SUM(AL112:OFFSET(AL112,0,MAX(-COLUMNS($A136:AK136),-$D112*2+1))))</f>
        <v>0</v>
      </c>
      <c r="AM138" s="85" t="n">
        <f aca="true">IF(SUM($E112:AM112)=0,0,$D138*SUM(AM112:OFFSET(AM112,0,MAX(-COLUMNS($A136:AL136),-$D112*2+1))))</f>
        <v>0</v>
      </c>
      <c r="AN138" s="85" t="n">
        <f aca="true">IF(SUM($E112:AN112)=0,0,$D138*SUM(AN112:OFFSET(AN112,0,MAX(-COLUMNS($A136:AM136),-$D112*2+1))))</f>
        <v>0</v>
      </c>
      <c r="AO138" s="85" t="n">
        <f aca="true">IF(SUM($E112:AO112)=0,0,$D138*SUM(AO112:OFFSET(AO112,0,MAX(-COLUMNS($A136:AN136),-$D112*2+1))))</f>
        <v>0</v>
      </c>
      <c r="AP138" s="85" t="n">
        <f aca="true">IF(SUM($E112:AP112)=0,0,$D138*SUM(AP112:OFFSET(AP112,0,MAX(-COLUMNS($A136:AO136),-$D112*2+1))))</f>
        <v>0</v>
      </c>
      <c r="AQ138" s="85" t="n">
        <f aca="true">IF(SUM($E112:AQ112)=0,0,$D138*SUM(AQ112:OFFSET(AQ112,0,MAX(-COLUMNS($A136:AP136),-$D112*2+1))))</f>
        <v>0</v>
      </c>
      <c r="AR138" s="85" t="n">
        <f aca="true">IF(SUM($E112:AR112)=0,0,$D138*SUM(AR112:OFFSET(AR112,0,MAX(-COLUMNS($A136:AQ136),-$D112*2+1))))</f>
        <v>0</v>
      </c>
      <c r="AS138" s="85" t="n">
        <f aca="true">IF(SUM($E112:AS112)=0,0,$D138*SUM(AS112:OFFSET(AS112,0,MAX(-COLUMNS($A136:AR136),-$D112*2+1))))</f>
        <v>0</v>
      </c>
      <c r="AT138" s="85" t="n">
        <f aca="true">IF(SUM($E112:AT112)=0,0,$D138*SUM(AT112:OFFSET(AT112,0,MAX(-COLUMNS($A136:AS136),-$D112*2+1))))</f>
        <v>0</v>
      </c>
      <c r="AU138" s="85" t="n">
        <f aca="true">IF(SUM($E112:AU112)=0,0,$D138*SUM(AU112:OFFSET(AU112,0,MAX(-COLUMNS($A136:AT136),-$D112*2+1))))</f>
        <v>0</v>
      </c>
      <c r="AV138" s="85" t="n">
        <f aca="true">IF(SUM($E112:AV112)=0,0,$D138*SUM(AV112:OFFSET(AV112,0,MAX(-COLUMNS($A136:AU136),-$D112*2+1))))</f>
        <v>0</v>
      </c>
      <c r="AW138" s="85" t="n">
        <f aca="true">IF(SUM($E112:AW112)=0,0,$D138*SUM(AW112:OFFSET(AW112,0,MAX(-COLUMNS($A136:AV136),-$D112*2+1))))</f>
        <v>0</v>
      </c>
      <c r="AX138" s="85" t="n">
        <f aca="true">IF(SUM($E112:AX112)=0,0,$D138*SUM(AX112:OFFSET(AX112,0,MAX(-COLUMNS($A136:AW136),-$D112*2+1))))</f>
        <v>0</v>
      </c>
      <c r="AY138" s="85" t="n">
        <f aca="true">IF(SUM($E112:AY112)=0,0,$D138*SUM(AY112:OFFSET(AY112,0,MAX(-COLUMNS($A136:AX136),-$D112*2+1))))</f>
        <v>0</v>
      </c>
      <c r="AZ138" s="85" t="n">
        <f aca="true">IF(SUM($E112:AZ112)=0,0,$D138*SUM(AZ112:OFFSET(AZ112,0,MAX(-COLUMNS($A136:AY136),-$D112*2+1))))</f>
        <v>0</v>
      </c>
      <c r="BA138" s="85" t="n">
        <f aca="true">IF(SUM($E112:BA112)=0,0,$D138*SUM(BA112:OFFSET(BA112,0,MAX(-COLUMNS($A136:AZ136),-$D112*2+1))))</f>
        <v>0</v>
      </c>
      <c r="BB138" s="85" t="n">
        <f aca="true">IF(SUM($E112:BB112)=0,0,$D138*SUM(BB112:OFFSET(BB112,0,MAX(-COLUMNS($A136:BA136),-$D112*2+1))))</f>
        <v>0</v>
      </c>
      <c r="BC138" s="85" t="n">
        <f aca="true">IF(SUM($E112:BC112)=0,0,$D138*SUM(BC112:OFFSET(BC112,0,MAX(-COLUMNS($A136:BB136),-$D112*2+1))))</f>
        <v>0</v>
      </c>
      <c r="BD138" s="85" t="n">
        <f aca="true">IF(SUM($E112:BD112)=0,0,$D138*SUM(BD112:OFFSET(BD112,0,MAX(-COLUMNS($A136:BC136),-$D112*2+1))))</f>
        <v>0</v>
      </c>
      <c r="BE138" s="85" t="n">
        <f aca="true">IF(SUM($E112:BE112)=0,0,$D138*SUM(BE112:OFFSET(BE112,0,MAX(-COLUMNS($A136:BD136),-$D112*2+1))))</f>
        <v>0</v>
      </c>
      <c r="BF138" s="85" t="n">
        <f aca="true">IF(SUM($E112:BF112)=0,0,$D138*SUM(BF112:OFFSET(BF112,0,MAX(-COLUMNS($A136:BE136),-$D112*2+1))))</f>
        <v>0</v>
      </c>
      <c r="BG138" s="85" t="n">
        <f aca="true">IF(SUM($E112:BG112)=0,0,$D138*SUM(BG112:OFFSET(BG112,0,MAX(-COLUMNS($A136:BF136),-$D112*2+1))))</f>
        <v>0</v>
      </c>
      <c r="BH138" s="85" t="n">
        <f aca="true">IF(SUM($E112:BH112)=0,0,$D138*SUM(BH112:OFFSET(BH112,0,MAX(-COLUMNS($A136:BG136),-$D112*2+1))))</f>
        <v>0</v>
      </c>
      <c r="BI138" s="85" t="n">
        <f aca="true">IF(SUM($E112:BI112)=0,0,$D138*SUM(BI112:OFFSET(BI112,0,MAX(-COLUMNS($A136:BH136),-$D112*2+1))))</f>
        <v>0</v>
      </c>
      <c r="BJ138" s="85" t="n">
        <f aca="true">IF(SUM($E112:BJ112)=0,0,$D138*SUM(BJ112:OFFSET(BJ112,0,MAX(-COLUMNS($A136:BI136),-$D112*2+1))))</f>
        <v>0</v>
      </c>
      <c r="BK138" s="85" t="n">
        <f aca="true">IF(SUM($E112:BK112)=0,0,$D138*SUM(BK112:OFFSET(BK112,0,MAX(-COLUMNS($A136:BJ136),-$D112*2+1))))</f>
        <v>0</v>
      </c>
      <c r="BL138" s="85" t="n">
        <f aca="true">IF(SUM($E112:BL112)=0,0,$D138*SUM(BL112:OFFSET(BL112,0,MAX(-COLUMNS($A136:BK136),-$D112*2+1))))</f>
        <v>0</v>
      </c>
      <c r="BM138" s="85" t="n">
        <f aca="true">IF(SUM($E112:BM112)=0,0,$D138*SUM(BM112:OFFSET(BM112,0,MAX(-COLUMNS($A136:BL136),-$D112*2+1))))</f>
        <v>0</v>
      </c>
      <c r="BN138" s="85" t="n">
        <f aca="true">IF(SUM($E112:BN112)=0,0,$D138*SUM(BN112:OFFSET(BN112,0,MAX(-COLUMNS($A136:BM136),-$D112*2+1))))</f>
        <v>0</v>
      </c>
      <c r="BO138" s="85" t="n">
        <f aca="true">IF(SUM($E112:BO112)=0,0,$D138*SUM(BO112:OFFSET(BO112,0,MAX(-COLUMNS($A136:BN136),-$D112*2+1))))</f>
        <v>0</v>
      </c>
      <c r="BP138" s="85" t="n">
        <f aca="true">IF(SUM($E112:BP112)=0,0,$D138*SUM(BP112:OFFSET(BP112,0,MAX(-COLUMNS($A136:BO136),-$D112*2+1))))</f>
        <v>0</v>
      </c>
      <c r="BQ138" s="85" t="n">
        <f aca="true">IF(SUM($E112:BQ112)=0,0,$D138*SUM(BQ112:OFFSET(BQ112,0,MAX(-COLUMNS($A136:BP136),-$D112*2+1))))</f>
        <v>0</v>
      </c>
      <c r="BR138" s="85" t="n">
        <f aca="true">IF(SUM($E112:BR112)=0,0,$D138*SUM(BR112:OFFSET(BR112,0,MAX(-COLUMNS($A136:BQ136),-$D112*2+1))))</f>
        <v>0</v>
      </c>
      <c r="BS138" s="85" t="n">
        <f aca="true">IF(SUM($E112:BS112)=0,0,$D138*SUM(BS112:OFFSET(BS112,0,MAX(-COLUMNS($A136:BR136),-$D112*2+1))))</f>
        <v>0</v>
      </c>
      <c r="BT138" s="85" t="n">
        <f aca="true">IF(SUM($E112:BT112)=0,0,$D138*SUM(BT112:OFFSET(BT112,0,MAX(-COLUMNS($A136:BS136),-$D112*2+1))))</f>
        <v>0</v>
      </c>
      <c r="BU138" s="85" t="n">
        <f aca="true">IF(SUM($E112:BU112)=0,0,$D138*SUM(BU112:OFFSET(BU112,0,MAX(-COLUMNS($A136:BT136),-$D112*2+1))))</f>
        <v>0</v>
      </c>
      <c r="BV138" s="85" t="n">
        <f aca="true">IF(SUM($E112:BV112)=0,0,$D138*SUM(BV112:OFFSET(BV112,0,MAX(-COLUMNS($A136:BU136),-$D112*2+1))))</f>
        <v>0</v>
      </c>
      <c r="BW138" s="85" t="n">
        <f aca="true">IF(SUM($E112:BW112)=0,0,$D138*SUM(BW112:OFFSET(BW112,0,MAX(-COLUMNS($A136:BV136),-$D112*2+1))))</f>
        <v>0</v>
      </c>
      <c r="BX138" s="85" t="n">
        <f aca="true">IF(SUM($E112:BX112)=0,0,$D138*SUM(BX112:OFFSET(BX112,0,MAX(-COLUMNS($A136:BW136),-$D112*2+1))))</f>
        <v>0</v>
      </c>
      <c r="BY138" s="85" t="n">
        <f aca="true">IF(SUM($E112:BY112)=0,0,$D138*SUM(BY112:OFFSET(BY112,0,MAX(-COLUMNS($A136:BX136),-$D112*2+1))))</f>
        <v>0</v>
      </c>
      <c r="BZ138" s="85" t="n">
        <f aca="true">IF(SUM($E112:BZ112)=0,0,$D138*SUM(BZ112:OFFSET(BZ112,0,MAX(-COLUMNS($A136:BY136),-$D112*2+1))))</f>
        <v>0</v>
      </c>
      <c r="CA138" s="85" t="n">
        <f aca="true">IF(SUM($E112:CA112)=0,0,$D138*SUM(CA112:OFFSET(CA112,0,MAX(-COLUMNS($A136:BZ136),-$D112*2+1))))</f>
        <v>0</v>
      </c>
      <c r="CB138" s="85" t="n">
        <f aca="true">IF(SUM($E112:CB112)=0,0,$D138*SUM(CB112:OFFSET(CB112,0,MAX(-COLUMNS($A136:CA136),-$D112*2+1))))</f>
        <v>0</v>
      </c>
      <c r="CC138" s="85" t="n">
        <f aca="true">IF(SUM($E112:CC112)=0,0,$D138*SUM(CC112:OFFSET(CC112,0,MAX(-COLUMNS($A136:CB136),-$D112*2+1))))</f>
        <v>0</v>
      </c>
      <c r="CD138" s="85" t="n">
        <f aca="true">IF(SUM($E112:CD112)=0,0,$D138*SUM(CD112:OFFSET(CD112,0,MAX(-COLUMNS($A136:CC136),-$D112*2+1))))</f>
        <v>0</v>
      </c>
      <c r="CE138" s="85" t="n">
        <f aca="true">IF(SUM($E112:CE112)=0,0,$D138*SUM(CE112:OFFSET(CE112,0,MAX(-COLUMNS($A136:CD136),-$D112*2+1))))</f>
        <v>0</v>
      </c>
      <c r="CF138" s="85" t="n">
        <f aca="true">IF(SUM($E112:CF112)=0,0,$D138*SUM(CF112:OFFSET(CF112,0,MAX(-COLUMNS($A136:CE136),-$D112*2+1))))</f>
        <v>0</v>
      </c>
      <c r="CG138" s="85" t="n">
        <f aca="true">IF(SUM($E112:CG112)=0,0,$D138*SUM(CG112:OFFSET(CG112,0,MAX(-COLUMNS($A136:CF136),-$D112*2+1))))</f>
        <v>0</v>
      </c>
      <c r="CH138" s="85" t="n">
        <f aca="true">IF(SUM($E112:CH112)=0,0,$D138*SUM(CH112:OFFSET(CH112,0,MAX(-COLUMNS($A136:CG136),-$D112*2+1))))</f>
        <v>0</v>
      </c>
      <c r="CI138" s="85" t="n">
        <f aca="true">IF(SUM($E112:CI112)=0,0,$D138*SUM(CI112:OFFSET(CI112,0,MAX(-COLUMNS($A136:CH136),-$D112*2+1))))</f>
        <v>0</v>
      </c>
      <c r="CJ138" s="85" t="n">
        <f aca="true">IF(SUM($E112:CJ112)=0,0,$D138*SUM(CJ112:OFFSET(CJ112,0,MAX(-COLUMNS($A136:CI136),-$D112*2+1))))</f>
        <v>0</v>
      </c>
      <c r="CK138" s="85" t="n">
        <f aca="true">IF(SUM($E112:CK112)=0,0,$D138*SUM(CK112:OFFSET(CK112,0,MAX(-COLUMNS($A136:CJ136),-$D112*2+1))))</f>
        <v>0</v>
      </c>
      <c r="CL138" s="85" t="n">
        <f aca="true">IF(SUM($E112:CL112)=0,0,$D138*SUM(CL112:OFFSET(CL112,0,MAX(-COLUMNS($A136:CK136),-$D112*2+1))))</f>
        <v>0</v>
      </c>
      <c r="CM138" s="85" t="n">
        <f aca="true">IF(SUM($E112:CM112)=0,0,$D138*SUM(CM112:OFFSET(CM112,0,MAX(-COLUMNS($A136:CL136),-$D112*2+1))))</f>
        <v>0</v>
      </c>
      <c r="CN138" s="85" t="n">
        <f aca="true">IF(SUM($E112:CN112)=0,0,$D138*SUM(CN112:OFFSET(CN112,0,MAX(-COLUMNS($A136:CM136),-$D112*2+1))))</f>
        <v>0</v>
      </c>
      <c r="CO138" s="85" t="n">
        <f aca="true">IF(SUM($E112:CO112)=0,0,$D138*SUM(CO112:OFFSET(CO112,0,MAX(-COLUMNS($A136:CN136),-$D112*2+1))))</f>
        <v>0</v>
      </c>
      <c r="CP138" s="85" t="n">
        <f aca="true">IF(SUM($E112:CP112)=0,0,$D138*SUM(CP112:OFFSET(CP112,0,MAX(-COLUMNS($A136:CO136),-$D112*2+1))))</f>
        <v>0</v>
      </c>
      <c r="CQ138" s="85" t="n">
        <f aca="true">IF(SUM($E112:CQ112)=0,0,$D138*SUM(CQ112:OFFSET(CQ112,0,MAX(-COLUMNS($A136:CP136),-$D112*2+1))))</f>
        <v>0</v>
      </c>
      <c r="CR138" s="85" t="n">
        <f aca="true">IF(SUM($E112:CR112)=0,0,$D138*SUM(CR112:OFFSET(CR112,0,MAX(-COLUMNS($A136:CQ136),-$D112*2+1))))</f>
        <v>0</v>
      </c>
    </row>
    <row r="139" customFormat="false" ht="12.75" hidden="false" customHeight="false" outlineLevel="0" collapsed="false">
      <c r="D139" s="135" t="n">
        <f aca="false">IF(D113=0,0,0.5/D113)</f>
        <v>0.0625</v>
      </c>
      <c r="F139" s="85" t="n">
        <f aca="true">IF(SUM($E113:F113)=0,0,$D139*SUM(F113:OFFSET(F113,0,MAX(-COLUMNS($A137:E137),-$D113*2+1))))</f>
        <v>0</v>
      </c>
      <c r="G139" s="85" t="n">
        <f aca="true">IF(SUM($E113:G113)=0,0,$D139*SUM(G113:OFFSET(G113,0,MAX(-COLUMNS($A137:F137),-$D113*2+1))))</f>
        <v>0</v>
      </c>
      <c r="H139" s="85" t="n">
        <f aca="true">IF(SUM($E113:H113)=0,0,$D139*SUM(H113:OFFSET(H113,0,MAX(-COLUMNS($A137:G137),-$D113*2+1))))</f>
        <v>0</v>
      </c>
      <c r="I139" s="85" t="n">
        <f aca="true">IF(SUM($E113:I113)=0,0,$D139*SUM(I113:OFFSET(I113,0,MAX(-COLUMNS($A137:H137),-$D113*2+1))))</f>
        <v>0</v>
      </c>
      <c r="J139" s="85" t="n">
        <f aca="true">IF(SUM($E113:J113)=0,0,$D139*SUM(J113:OFFSET(J113,0,MAX(-COLUMNS($A137:I137),-$D113*2+1))))</f>
        <v>0</v>
      </c>
      <c r="K139" s="85" t="n">
        <f aca="true">IF(SUM($E113:K113)=0,0,$D139*SUM(K113:OFFSET(K113,0,MAX(-COLUMNS($A137:J137),-$D113*2+1))))</f>
        <v>0</v>
      </c>
      <c r="L139" s="85" t="n">
        <f aca="true">IF(SUM($E113:L113)=0,0,$D139*SUM(L113:OFFSET(L113,0,MAX(-COLUMNS($A137:K137),-$D113*2+1))))</f>
        <v>0</v>
      </c>
      <c r="M139" s="85" t="n">
        <f aca="true">IF(SUM($E113:M113)=0,0,$D139*SUM(M113:OFFSET(M113,0,MAX(-COLUMNS($A137:L137),-$D113*2+1))))</f>
        <v>0</v>
      </c>
      <c r="N139" s="85" t="n">
        <f aca="true">IF(SUM($E113:N113)=0,0,$D139*SUM(N113:OFFSET(N113,0,MAX(-COLUMNS($A137:M137),-$D113*2+1))))</f>
        <v>0</v>
      </c>
      <c r="O139" s="85" t="n">
        <f aca="true">IF(SUM($E113:O113)=0,0,$D139*SUM(O113:OFFSET(O113,0,MAX(-COLUMNS($A137:N137),-$D113*2+1))))</f>
        <v>0</v>
      </c>
      <c r="P139" s="85" t="n">
        <f aca="true">IF(SUM($E113:P113)=0,0,$D139*SUM(P113:OFFSET(P113,0,MAX(-COLUMNS($A137:O137),-$D113*2+1))))</f>
        <v>0</v>
      </c>
      <c r="Q139" s="85" t="n">
        <f aca="true">IF(SUM($E113:Q113)=0,0,$D139*SUM(Q113:OFFSET(Q113,0,MAX(-COLUMNS($A137:P137),-$D113*2+1))))</f>
        <v>0</v>
      </c>
      <c r="R139" s="85" t="n">
        <f aca="true">IF(SUM($E113:R113)=0,0,$D139*SUM(R113:OFFSET(R113,0,MAX(-COLUMNS($A137:Q137),-$D113*2+1))))</f>
        <v>0</v>
      </c>
      <c r="S139" s="85" t="n">
        <f aca="true">IF(SUM($E113:S113)=0,0,$D139*SUM(S113:OFFSET(S113,0,MAX(-COLUMNS($A137:R137),-$D113*2+1))))</f>
        <v>0</v>
      </c>
      <c r="T139" s="85" t="n">
        <f aca="true">IF(SUM($E113:T113)=0,0,$D139*SUM(T113:OFFSET(T113,0,MAX(-COLUMNS($A137:S137),-$D113*2+1))))</f>
        <v>0</v>
      </c>
      <c r="U139" s="85" t="n">
        <f aca="true">IF(SUM($E113:U113)=0,0,$D139*SUM(U113:OFFSET(U113,0,MAX(-COLUMNS($A137:T137),-$D113*2+1))))</f>
        <v>0</v>
      </c>
      <c r="V139" s="85" t="n">
        <f aca="true">IF(SUM($E113:V113)=0,0,$D139*SUM(V113:OFFSET(V113,0,MAX(-COLUMNS($A137:U137),-$D113*2+1))))</f>
        <v>0</v>
      </c>
      <c r="W139" s="85" t="n">
        <f aca="true">IF(SUM($E113:W113)=0,0,$D139*SUM(W113:OFFSET(W113,0,MAX(-COLUMNS($A137:V137),-$D113*2+1))))</f>
        <v>0</v>
      </c>
      <c r="X139" s="85" t="n">
        <f aca="true">IF(SUM($E113:X113)=0,0,$D139*SUM(X113:OFFSET(X113,0,MAX(-COLUMNS($A137:W137),-$D113*2+1))))</f>
        <v>0</v>
      </c>
      <c r="Y139" s="85" t="n">
        <f aca="true">IF(SUM($E113:Y113)=0,0,$D139*SUM(Y113:OFFSET(Y113,0,MAX(-COLUMNS($A137:X137),-$D113*2+1))))</f>
        <v>0</v>
      </c>
      <c r="Z139" s="85" t="n">
        <f aca="true">IF(SUM($E113:Z113)=0,0,$D139*SUM(Z113:OFFSET(Z113,0,MAX(-COLUMNS($A137:Y137),-$D113*2+1))))</f>
        <v>0</v>
      </c>
      <c r="AA139" s="85" t="n">
        <f aca="true">IF(SUM($E113:AA113)=0,0,$D139*SUM(AA113:OFFSET(AA113,0,MAX(-COLUMNS($A137:Z137),-$D113*2+1))))</f>
        <v>0</v>
      </c>
      <c r="AB139" s="85" t="n">
        <f aca="true">IF(SUM($E113:AB113)=0,0,$D139*SUM(AB113:OFFSET(AB113,0,MAX(-COLUMNS($A137:AA137),-$D113*2+1))))</f>
        <v>0</v>
      </c>
      <c r="AC139" s="85" t="n">
        <f aca="true">IF(SUM($E113:AC113)=0,0,$D139*SUM(AC113:OFFSET(AC113,0,MAX(-COLUMNS($A137:AB137),-$D113*2+1))))</f>
        <v>0</v>
      </c>
      <c r="AD139" s="85" t="n">
        <f aca="true">IF(SUM($E113:AD113)=0,0,$D139*SUM(AD113:OFFSET(AD113,0,MAX(-COLUMNS($A137:AC137),-$D113*2+1))))</f>
        <v>0</v>
      </c>
      <c r="AE139" s="85" t="n">
        <f aca="true">IF(SUM($E113:AE113)=0,0,$D139*SUM(AE113:OFFSET(AE113,0,MAX(-COLUMNS($A137:AD137),-$D113*2+1))))</f>
        <v>0</v>
      </c>
      <c r="AF139" s="85" t="n">
        <f aca="true">IF(SUM($E113:AF113)=0,0,$D139*SUM(AF113:OFFSET(AF113,0,MAX(-COLUMNS($A137:AE137),-$D113*2+1))))</f>
        <v>0</v>
      </c>
      <c r="AG139" s="85" t="n">
        <f aca="true">IF(SUM($E113:AG113)=0,0,$D139*SUM(AG113:OFFSET(AG113,0,MAX(-COLUMNS($A137:AF137),-$D113*2+1))))</f>
        <v>0</v>
      </c>
      <c r="AH139" s="85" t="n">
        <f aca="true">IF(SUM($E113:AH113)=0,0,$D139*SUM(AH113:OFFSET(AH113,0,MAX(-COLUMNS($A137:AG137),-$D113*2+1))))</f>
        <v>0</v>
      </c>
      <c r="AI139" s="85" t="n">
        <f aca="true">IF(SUM($E113:AI113)=0,0,$D139*SUM(AI113:OFFSET(AI113,0,MAX(-COLUMNS($A137:AH137),-$D113*2+1))))</f>
        <v>0</v>
      </c>
      <c r="AJ139" s="85" t="n">
        <f aca="true">IF(SUM($E113:AJ113)=0,0,$D139*SUM(AJ113:OFFSET(AJ113,0,MAX(-COLUMNS($A137:AI137),-$D113*2+1))))</f>
        <v>0</v>
      </c>
      <c r="AK139" s="85" t="n">
        <f aca="true">IF(SUM($E113:AK113)=0,0,$D139*SUM(AK113:OFFSET(AK113,0,MAX(-COLUMNS($A137:AJ137),-$D113*2+1))))</f>
        <v>0</v>
      </c>
      <c r="AL139" s="85" t="n">
        <f aca="true">IF(SUM($E113:AL113)=0,0,$D139*SUM(AL113:OFFSET(AL113,0,MAX(-COLUMNS($A137:AK137),-$D113*2+1))))</f>
        <v>0</v>
      </c>
      <c r="AM139" s="85" t="n">
        <f aca="true">IF(SUM($E113:AM113)=0,0,$D139*SUM(AM113:OFFSET(AM113,0,MAX(-COLUMNS($A137:AL137),-$D113*2+1))))</f>
        <v>0</v>
      </c>
      <c r="AN139" s="85" t="n">
        <f aca="true">IF(SUM($E113:AN113)=0,0,$D139*SUM(AN113:OFFSET(AN113,0,MAX(-COLUMNS($A137:AM137),-$D113*2+1))))</f>
        <v>0</v>
      </c>
      <c r="AO139" s="85" t="n">
        <f aca="true">IF(SUM($E113:AO113)=0,0,$D139*SUM(AO113:OFFSET(AO113,0,MAX(-COLUMNS($A137:AN137),-$D113*2+1))))</f>
        <v>0</v>
      </c>
      <c r="AP139" s="85" t="n">
        <f aca="true">IF(SUM($E113:AP113)=0,0,$D139*SUM(AP113:OFFSET(AP113,0,MAX(-COLUMNS($A137:AO137),-$D113*2+1))))</f>
        <v>0</v>
      </c>
      <c r="AQ139" s="85" t="n">
        <f aca="true">IF(SUM($E113:AQ113)=0,0,$D139*SUM(AQ113:OFFSET(AQ113,0,MAX(-COLUMNS($A137:AP137),-$D113*2+1))))</f>
        <v>0</v>
      </c>
      <c r="AR139" s="85" t="n">
        <f aca="true">IF(SUM($E113:AR113)=0,0,$D139*SUM(AR113:OFFSET(AR113,0,MAX(-COLUMNS($A137:AQ137),-$D113*2+1))))</f>
        <v>0</v>
      </c>
      <c r="AS139" s="85" t="n">
        <f aca="true">IF(SUM($E113:AS113)=0,0,$D139*SUM(AS113:OFFSET(AS113,0,MAX(-COLUMNS($A137:AR137),-$D113*2+1))))</f>
        <v>0</v>
      </c>
      <c r="AT139" s="85" t="n">
        <f aca="true">IF(SUM($E113:AT113)=0,0,$D139*SUM(AT113:OFFSET(AT113,0,MAX(-COLUMNS($A137:AS137),-$D113*2+1))))</f>
        <v>0</v>
      </c>
      <c r="AU139" s="85" t="n">
        <f aca="true">IF(SUM($E113:AU113)=0,0,$D139*SUM(AU113:OFFSET(AU113,0,MAX(-COLUMNS($A137:AT137),-$D113*2+1))))</f>
        <v>0</v>
      </c>
      <c r="AV139" s="85" t="n">
        <f aca="true">IF(SUM($E113:AV113)=0,0,$D139*SUM(AV113:OFFSET(AV113,0,MAX(-COLUMNS($A137:AU137),-$D113*2+1))))</f>
        <v>0</v>
      </c>
      <c r="AW139" s="85" t="n">
        <f aca="true">IF(SUM($E113:AW113)=0,0,$D139*SUM(AW113:OFFSET(AW113,0,MAX(-COLUMNS($A137:AV137),-$D113*2+1))))</f>
        <v>0</v>
      </c>
      <c r="AX139" s="85" t="n">
        <f aca="true">IF(SUM($E113:AX113)=0,0,$D139*SUM(AX113:OFFSET(AX113,0,MAX(-COLUMNS($A137:AW137),-$D113*2+1))))</f>
        <v>0</v>
      </c>
      <c r="AY139" s="85" t="n">
        <f aca="true">IF(SUM($E113:AY113)=0,0,$D139*SUM(AY113:OFFSET(AY113,0,MAX(-COLUMNS($A137:AX137),-$D113*2+1))))</f>
        <v>0</v>
      </c>
      <c r="AZ139" s="85" t="n">
        <f aca="true">IF(SUM($E113:AZ113)=0,0,$D139*SUM(AZ113:OFFSET(AZ113,0,MAX(-COLUMNS($A137:AY137),-$D113*2+1))))</f>
        <v>0</v>
      </c>
      <c r="BA139" s="85" t="n">
        <f aca="true">IF(SUM($E113:BA113)=0,0,$D139*SUM(BA113:OFFSET(BA113,0,MAX(-COLUMNS($A137:AZ137),-$D113*2+1))))</f>
        <v>0</v>
      </c>
      <c r="BB139" s="85" t="n">
        <f aca="true">IF(SUM($E113:BB113)=0,0,$D139*SUM(BB113:OFFSET(BB113,0,MAX(-COLUMNS($A137:BA137),-$D113*2+1))))</f>
        <v>0</v>
      </c>
      <c r="BC139" s="85" t="n">
        <f aca="true">IF(SUM($E113:BC113)=0,0,$D139*SUM(BC113:OFFSET(BC113,0,MAX(-COLUMNS($A137:BB137),-$D113*2+1))))</f>
        <v>0</v>
      </c>
      <c r="BD139" s="85" t="n">
        <f aca="true">IF(SUM($E113:BD113)=0,0,$D139*SUM(BD113:OFFSET(BD113,0,MAX(-COLUMNS($A137:BC137),-$D113*2+1))))</f>
        <v>0</v>
      </c>
      <c r="BE139" s="85" t="n">
        <f aca="true">IF(SUM($E113:BE113)=0,0,$D139*SUM(BE113:OFFSET(BE113,0,MAX(-COLUMNS($A137:BD137),-$D113*2+1))))</f>
        <v>0</v>
      </c>
      <c r="BF139" s="85" t="n">
        <f aca="true">IF(SUM($E113:BF113)=0,0,$D139*SUM(BF113:OFFSET(BF113,0,MAX(-COLUMNS($A137:BE137),-$D113*2+1))))</f>
        <v>0</v>
      </c>
      <c r="BG139" s="85" t="n">
        <f aca="true">IF(SUM($E113:BG113)=0,0,$D139*SUM(BG113:OFFSET(BG113,0,MAX(-COLUMNS($A137:BF137),-$D113*2+1))))</f>
        <v>0</v>
      </c>
      <c r="BH139" s="85" t="n">
        <f aca="true">IF(SUM($E113:BH113)=0,0,$D139*SUM(BH113:OFFSET(BH113,0,MAX(-COLUMNS($A137:BG137),-$D113*2+1))))</f>
        <v>0</v>
      </c>
      <c r="BI139" s="85" t="n">
        <f aca="true">IF(SUM($E113:BI113)=0,0,$D139*SUM(BI113:OFFSET(BI113,0,MAX(-COLUMNS($A137:BH137),-$D113*2+1))))</f>
        <v>0</v>
      </c>
      <c r="BJ139" s="85" t="n">
        <f aca="true">IF(SUM($E113:BJ113)=0,0,$D139*SUM(BJ113:OFFSET(BJ113,0,MAX(-COLUMNS($A137:BI137),-$D113*2+1))))</f>
        <v>0</v>
      </c>
      <c r="BK139" s="85" t="n">
        <f aca="true">IF(SUM($E113:BK113)=0,0,$D139*SUM(BK113:OFFSET(BK113,0,MAX(-COLUMNS($A137:BJ137),-$D113*2+1))))</f>
        <v>0</v>
      </c>
      <c r="BL139" s="85" t="n">
        <f aca="true">IF(SUM($E113:BL113)=0,0,$D139*SUM(BL113:OFFSET(BL113,0,MAX(-COLUMNS($A137:BK137),-$D113*2+1))))</f>
        <v>0</v>
      </c>
      <c r="BM139" s="85" t="n">
        <f aca="true">IF(SUM($E113:BM113)=0,0,$D139*SUM(BM113:OFFSET(BM113,0,MAX(-COLUMNS($A137:BL137),-$D113*2+1))))</f>
        <v>0</v>
      </c>
      <c r="BN139" s="85" t="n">
        <f aca="true">IF(SUM($E113:BN113)=0,0,$D139*SUM(BN113:OFFSET(BN113,0,MAX(-COLUMNS($A137:BM137),-$D113*2+1))))</f>
        <v>0</v>
      </c>
      <c r="BO139" s="85" t="n">
        <f aca="true">IF(SUM($E113:BO113)=0,0,$D139*SUM(BO113:OFFSET(BO113,0,MAX(-COLUMNS($A137:BN137),-$D113*2+1))))</f>
        <v>0</v>
      </c>
      <c r="BP139" s="85" t="n">
        <f aca="true">IF(SUM($E113:BP113)=0,0,$D139*SUM(BP113:OFFSET(BP113,0,MAX(-COLUMNS($A137:BO137),-$D113*2+1))))</f>
        <v>0</v>
      </c>
      <c r="BQ139" s="85" t="n">
        <f aca="true">IF(SUM($E113:BQ113)=0,0,$D139*SUM(BQ113:OFFSET(BQ113,0,MAX(-COLUMNS($A137:BP137),-$D113*2+1))))</f>
        <v>0</v>
      </c>
      <c r="BR139" s="85" t="n">
        <f aca="true">IF(SUM($E113:BR113)=0,0,$D139*SUM(BR113:OFFSET(BR113,0,MAX(-COLUMNS($A137:BQ137),-$D113*2+1))))</f>
        <v>0</v>
      </c>
      <c r="BS139" s="85" t="n">
        <f aca="true">IF(SUM($E113:BS113)=0,0,$D139*SUM(BS113:OFFSET(BS113,0,MAX(-COLUMNS($A137:BR137),-$D113*2+1))))</f>
        <v>0</v>
      </c>
      <c r="BT139" s="85" t="n">
        <f aca="true">IF(SUM($E113:BT113)=0,0,$D139*SUM(BT113:OFFSET(BT113,0,MAX(-COLUMNS($A137:BS137),-$D113*2+1))))</f>
        <v>0</v>
      </c>
      <c r="BU139" s="85" t="n">
        <f aca="true">IF(SUM($E113:BU113)=0,0,$D139*SUM(BU113:OFFSET(BU113,0,MAX(-COLUMNS($A137:BT137),-$D113*2+1))))</f>
        <v>0</v>
      </c>
      <c r="BV139" s="85" t="n">
        <f aca="true">IF(SUM($E113:BV113)=0,0,$D139*SUM(BV113:OFFSET(BV113,0,MAX(-COLUMNS($A137:BU137),-$D113*2+1))))</f>
        <v>0</v>
      </c>
      <c r="BW139" s="85" t="n">
        <f aca="true">IF(SUM($E113:BW113)=0,0,$D139*SUM(BW113:OFFSET(BW113,0,MAX(-COLUMNS($A137:BV137),-$D113*2+1))))</f>
        <v>0</v>
      </c>
      <c r="BX139" s="85" t="n">
        <f aca="true">IF(SUM($E113:BX113)=0,0,$D139*SUM(BX113:OFFSET(BX113,0,MAX(-COLUMNS($A137:BW137),-$D113*2+1))))</f>
        <v>0</v>
      </c>
      <c r="BY139" s="85" t="n">
        <f aca="true">IF(SUM($E113:BY113)=0,0,$D139*SUM(BY113:OFFSET(BY113,0,MAX(-COLUMNS($A137:BX137),-$D113*2+1))))</f>
        <v>0</v>
      </c>
      <c r="BZ139" s="85" t="n">
        <f aca="true">IF(SUM($E113:BZ113)=0,0,$D139*SUM(BZ113:OFFSET(BZ113,0,MAX(-COLUMNS($A137:BY137),-$D113*2+1))))</f>
        <v>0</v>
      </c>
      <c r="CA139" s="85" t="n">
        <f aca="true">IF(SUM($E113:CA113)=0,0,$D139*SUM(CA113:OFFSET(CA113,0,MAX(-COLUMNS($A137:BZ137),-$D113*2+1))))</f>
        <v>0</v>
      </c>
      <c r="CB139" s="85" t="n">
        <f aca="true">IF(SUM($E113:CB113)=0,0,$D139*SUM(CB113:OFFSET(CB113,0,MAX(-COLUMNS($A137:CA137),-$D113*2+1))))</f>
        <v>0</v>
      </c>
      <c r="CC139" s="85" t="n">
        <f aca="true">IF(SUM($E113:CC113)=0,0,$D139*SUM(CC113:OFFSET(CC113,0,MAX(-COLUMNS($A137:CB137),-$D113*2+1))))</f>
        <v>0</v>
      </c>
      <c r="CD139" s="85" t="n">
        <f aca="true">IF(SUM($E113:CD113)=0,0,$D139*SUM(CD113:OFFSET(CD113,0,MAX(-COLUMNS($A137:CC137),-$D113*2+1))))</f>
        <v>0</v>
      </c>
      <c r="CE139" s="85" t="n">
        <f aca="true">IF(SUM($E113:CE113)=0,0,$D139*SUM(CE113:OFFSET(CE113,0,MAX(-COLUMNS($A137:CD137),-$D113*2+1))))</f>
        <v>0</v>
      </c>
      <c r="CF139" s="85" t="n">
        <f aca="true">IF(SUM($E113:CF113)=0,0,$D139*SUM(CF113:OFFSET(CF113,0,MAX(-COLUMNS($A137:CE137),-$D113*2+1))))</f>
        <v>0</v>
      </c>
      <c r="CG139" s="85" t="n">
        <f aca="true">IF(SUM($E113:CG113)=0,0,$D139*SUM(CG113:OFFSET(CG113,0,MAX(-COLUMNS($A137:CF137),-$D113*2+1))))</f>
        <v>0</v>
      </c>
      <c r="CH139" s="85" t="n">
        <f aca="true">IF(SUM($E113:CH113)=0,0,$D139*SUM(CH113:OFFSET(CH113,0,MAX(-COLUMNS($A137:CG137),-$D113*2+1))))</f>
        <v>0</v>
      </c>
      <c r="CI139" s="85" t="n">
        <f aca="true">IF(SUM($E113:CI113)=0,0,$D139*SUM(CI113:OFFSET(CI113,0,MAX(-COLUMNS($A137:CH137),-$D113*2+1))))</f>
        <v>0</v>
      </c>
      <c r="CJ139" s="85" t="n">
        <f aca="true">IF(SUM($E113:CJ113)=0,0,$D139*SUM(CJ113:OFFSET(CJ113,0,MAX(-COLUMNS($A137:CI137),-$D113*2+1))))</f>
        <v>0</v>
      </c>
      <c r="CK139" s="85" t="n">
        <f aca="true">IF(SUM($E113:CK113)=0,0,$D139*SUM(CK113:OFFSET(CK113,0,MAX(-COLUMNS($A137:CJ137),-$D113*2+1))))</f>
        <v>0</v>
      </c>
      <c r="CL139" s="85" t="n">
        <f aca="true">IF(SUM($E113:CL113)=0,0,$D139*SUM(CL113:OFFSET(CL113,0,MAX(-COLUMNS($A137:CK137),-$D113*2+1))))</f>
        <v>0</v>
      </c>
      <c r="CM139" s="85" t="n">
        <f aca="true">IF(SUM($E113:CM113)=0,0,$D139*SUM(CM113:OFFSET(CM113,0,MAX(-COLUMNS($A137:CL137),-$D113*2+1))))</f>
        <v>0</v>
      </c>
      <c r="CN139" s="85" t="n">
        <f aca="true">IF(SUM($E113:CN113)=0,0,$D139*SUM(CN113:OFFSET(CN113,0,MAX(-COLUMNS($A137:CM137),-$D113*2+1))))</f>
        <v>0</v>
      </c>
      <c r="CO139" s="85" t="n">
        <f aca="true">IF(SUM($E113:CO113)=0,0,$D139*SUM(CO113:OFFSET(CO113,0,MAX(-COLUMNS($A137:CN137),-$D113*2+1))))</f>
        <v>0</v>
      </c>
      <c r="CP139" s="85" t="n">
        <f aca="true">IF(SUM($E113:CP113)=0,0,$D139*SUM(CP113:OFFSET(CP113,0,MAX(-COLUMNS($A137:CO137),-$D113*2+1))))</f>
        <v>0</v>
      </c>
      <c r="CQ139" s="85" t="n">
        <f aca="true">IF(SUM($E113:CQ113)=0,0,$D139*SUM(CQ113:OFFSET(CQ113,0,MAX(-COLUMNS($A137:CP137),-$D113*2+1))))</f>
        <v>0</v>
      </c>
      <c r="CR139" s="85" t="n">
        <f aca="true">IF(SUM($E113:CR113)=0,0,$D139*SUM(CR113:OFFSET(CR113,0,MAX(-COLUMNS($A137:CQ137),-$D113*2+1))))</f>
        <v>0</v>
      </c>
    </row>
    <row r="140" customFormat="false" ht="12.75" hidden="false" customHeight="false" outlineLevel="0" collapsed="false">
      <c r="D140" s="135" t="n">
        <f aca="false">IF(D114=0,0,0.5/D114)</f>
        <v>0.0555555555555556</v>
      </c>
      <c r="F140" s="85" t="n">
        <f aca="true">IF(SUM($E114:F114)=0,0,$D140*SUM(F114:OFFSET(F114,0,MAX(-COLUMNS($A138:E138),-$D114*2+1))))</f>
        <v>0</v>
      </c>
      <c r="G140" s="85" t="n">
        <f aca="true">IF(SUM($E114:G114)=0,0,$D140*SUM(G114:OFFSET(G114,0,MAX(-COLUMNS($A138:F138),-$D114*2+1))))</f>
        <v>0</v>
      </c>
      <c r="H140" s="85" t="n">
        <f aca="true">IF(SUM($E114:H114)=0,0,$D140*SUM(H114:OFFSET(H114,0,MAX(-COLUMNS($A138:G138),-$D114*2+1))))</f>
        <v>0</v>
      </c>
      <c r="I140" s="85" t="n">
        <f aca="true">IF(SUM($E114:I114)=0,0,$D140*SUM(I114:OFFSET(I114,0,MAX(-COLUMNS($A138:H138),-$D114*2+1))))</f>
        <v>0</v>
      </c>
      <c r="J140" s="85" t="n">
        <f aca="true">IF(SUM($E114:J114)=0,0,$D140*SUM(J114:OFFSET(J114,0,MAX(-COLUMNS($A138:I138),-$D114*2+1))))</f>
        <v>0</v>
      </c>
      <c r="K140" s="85" t="n">
        <f aca="true">IF(SUM($E114:K114)=0,0,$D140*SUM(K114:OFFSET(K114,0,MAX(-COLUMNS($A138:J138),-$D114*2+1))))</f>
        <v>0</v>
      </c>
      <c r="L140" s="85" t="n">
        <f aca="true">IF(SUM($E114:L114)=0,0,$D140*SUM(L114:OFFSET(L114,0,MAX(-COLUMNS($A138:K138),-$D114*2+1))))</f>
        <v>0</v>
      </c>
      <c r="M140" s="85" t="n">
        <f aca="true">IF(SUM($E114:M114)=0,0,$D140*SUM(M114:OFFSET(M114,0,MAX(-COLUMNS($A138:L138),-$D114*2+1))))</f>
        <v>0</v>
      </c>
      <c r="N140" s="85" t="n">
        <f aca="true">IF(SUM($E114:N114)=0,0,$D140*SUM(N114:OFFSET(N114,0,MAX(-COLUMNS($A138:M138),-$D114*2+1))))</f>
        <v>0</v>
      </c>
      <c r="O140" s="85" t="n">
        <f aca="true">IF(SUM($E114:O114)=0,0,$D140*SUM(O114:OFFSET(O114,0,MAX(-COLUMNS($A138:N138),-$D114*2+1))))</f>
        <v>0</v>
      </c>
      <c r="P140" s="85" t="n">
        <f aca="true">IF(SUM($E114:P114)=0,0,$D140*SUM(P114:OFFSET(P114,0,MAX(-COLUMNS($A138:O138),-$D114*2+1))))</f>
        <v>0</v>
      </c>
      <c r="Q140" s="85" t="n">
        <f aca="true">IF(SUM($E114:Q114)=0,0,$D140*SUM(Q114:OFFSET(Q114,0,MAX(-COLUMNS($A138:P138),-$D114*2+1))))</f>
        <v>0</v>
      </c>
      <c r="R140" s="85" t="n">
        <f aca="true">IF(SUM($E114:R114)=0,0,$D140*SUM(R114:OFFSET(R114,0,MAX(-COLUMNS($A138:Q138),-$D114*2+1))))</f>
        <v>0</v>
      </c>
      <c r="S140" s="85" t="n">
        <f aca="true">IF(SUM($E114:S114)=0,0,$D140*SUM(S114:OFFSET(S114,0,MAX(-COLUMNS($A138:R138),-$D114*2+1))))</f>
        <v>0</v>
      </c>
      <c r="T140" s="85" t="n">
        <f aca="true">IF(SUM($E114:T114)=0,0,$D140*SUM(T114:OFFSET(T114,0,MAX(-COLUMNS($A138:S138),-$D114*2+1))))</f>
        <v>0</v>
      </c>
      <c r="U140" s="85" t="n">
        <f aca="true">IF(SUM($E114:U114)=0,0,$D140*SUM(U114:OFFSET(U114,0,MAX(-COLUMNS($A138:T138),-$D114*2+1))))</f>
        <v>0</v>
      </c>
      <c r="V140" s="85" t="n">
        <f aca="true">IF(SUM($E114:V114)=0,0,$D140*SUM(V114:OFFSET(V114,0,MAX(-COLUMNS($A138:U138),-$D114*2+1))))</f>
        <v>0</v>
      </c>
      <c r="W140" s="85" t="n">
        <f aca="true">IF(SUM($E114:W114)=0,0,$D140*SUM(W114:OFFSET(W114,0,MAX(-COLUMNS($A138:V138),-$D114*2+1))))</f>
        <v>0</v>
      </c>
      <c r="X140" s="85" t="n">
        <f aca="true">IF(SUM($E114:X114)=0,0,$D140*SUM(X114:OFFSET(X114,0,MAX(-COLUMNS($A138:W138),-$D114*2+1))))</f>
        <v>0</v>
      </c>
      <c r="Y140" s="85" t="n">
        <f aca="true">IF(SUM($E114:Y114)=0,0,$D140*SUM(Y114:OFFSET(Y114,0,MAX(-COLUMNS($A138:X138),-$D114*2+1))))</f>
        <v>0</v>
      </c>
      <c r="Z140" s="85" t="n">
        <f aca="true">IF(SUM($E114:Z114)=0,0,$D140*SUM(Z114:OFFSET(Z114,0,MAX(-COLUMNS($A138:Y138),-$D114*2+1))))</f>
        <v>0</v>
      </c>
      <c r="AA140" s="85" t="n">
        <f aca="true">IF(SUM($E114:AA114)=0,0,$D140*SUM(AA114:OFFSET(AA114,0,MAX(-COLUMNS($A138:Z138),-$D114*2+1))))</f>
        <v>0</v>
      </c>
      <c r="AB140" s="85" t="n">
        <f aca="true">IF(SUM($E114:AB114)=0,0,$D140*SUM(AB114:OFFSET(AB114,0,MAX(-COLUMNS($A138:AA138),-$D114*2+1))))</f>
        <v>0</v>
      </c>
      <c r="AC140" s="85" t="n">
        <f aca="true">IF(SUM($E114:AC114)=0,0,$D140*SUM(AC114:OFFSET(AC114,0,MAX(-COLUMNS($A138:AB138),-$D114*2+1))))</f>
        <v>0</v>
      </c>
      <c r="AD140" s="85" t="n">
        <f aca="true">IF(SUM($E114:AD114)=0,0,$D140*SUM(AD114:OFFSET(AD114,0,MAX(-COLUMNS($A138:AC138),-$D114*2+1))))</f>
        <v>0</v>
      </c>
      <c r="AE140" s="85" t="n">
        <f aca="true">IF(SUM($E114:AE114)=0,0,$D140*SUM(AE114:OFFSET(AE114,0,MAX(-COLUMNS($A138:AD138),-$D114*2+1))))</f>
        <v>0</v>
      </c>
      <c r="AF140" s="85" t="n">
        <f aca="true">IF(SUM($E114:AF114)=0,0,$D140*SUM(AF114:OFFSET(AF114,0,MAX(-COLUMNS($A138:AE138),-$D114*2+1))))</f>
        <v>0</v>
      </c>
      <c r="AG140" s="85" t="n">
        <f aca="true">IF(SUM($E114:AG114)=0,0,$D140*SUM(AG114:OFFSET(AG114,0,MAX(-COLUMNS($A138:AF138),-$D114*2+1))))</f>
        <v>0</v>
      </c>
      <c r="AH140" s="85" t="n">
        <f aca="true">IF(SUM($E114:AH114)=0,0,$D140*SUM(AH114:OFFSET(AH114,0,MAX(-COLUMNS($A138:AG138),-$D114*2+1))))</f>
        <v>0</v>
      </c>
      <c r="AI140" s="85" t="n">
        <f aca="true">IF(SUM($E114:AI114)=0,0,$D140*SUM(AI114:OFFSET(AI114,0,MAX(-COLUMNS($A138:AH138),-$D114*2+1))))</f>
        <v>0</v>
      </c>
      <c r="AJ140" s="85" t="n">
        <f aca="true">IF(SUM($E114:AJ114)=0,0,$D140*SUM(AJ114:OFFSET(AJ114,0,MAX(-COLUMNS($A138:AI138),-$D114*2+1))))</f>
        <v>0</v>
      </c>
      <c r="AK140" s="85" t="n">
        <f aca="true">IF(SUM($E114:AK114)=0,0,$D140*SUM(AK114:OFFSET(AK114,0,MAX(-COLUMNS($A138:AJ138),-$D114*2+1))))</f>
        <v>0</v>
      </c>
      <c r="AL140" s="85" t="n">
        <f aca="true">IF(SUM($E114:AL114)=0,0,$D140*SUM(AL114:OFFSET(AL114,0,MAX(-COLUMNS($A138:AK138),-$D114*2+1))))</f>
        <v>0</v>
      </c>
      <c r="AM140" s="85" t="n">
        <f aca="true">IF(SUM($E114:AM114)=0,0,$D140*SUM(AM114:OFFSET(AM114,0,MAX(-COLUMNS($A138:AL138),-$D114*2+1))))</f>
        <v>0</v>
      </c>
      <c r="AN140" s="85" t="n">
        <f aca="true">IF(SUM($E114:AN114)=0,0,$D140*SUM(AN114:OFFSET(AN114,0,MAX(-COLUMNS($A138:AM138),-$D114*2+1))))</f>
        <v>0</v>
      </c>
      <c r="AO140" s="85" t="n">
        <f aca="true">IF(SUM($E114:AO114)=0,0,$D140*SUM(AO114:OFFSET(AO114,0,MAX(-COLUMNS($A138:AN138),-$D114*2+1))))</f>
        <v>0</v>
      </c>
      <c r="AP140" s="85" t="n">
        <f aca="true">IF(SUM($E114:AP114)=0,0,$D140*SUM(AP114:OFFSET(AP114,0,MAX(-COLUMNS($A138:AO138),-$D114*2+1))))</f>
        <v>0</v>
      </c>
      <c r="AQ140" s="85" t="n">
        <f aca="true">IF(SUM($E114:AQ114)=0,0,$D140*SUM(AQ114:OFFSET(AQ114,0,MAX(-COLUMNS($A138:AP138),-$D114*2+1))))</f>
        <v>0</v>
      </c>
      <c r="AR140" s="85" t="n">
        <f aca="true">IF(SUM($E114:AR114)=0,0,$D140*SUM(AR114:OFFSET(AR114,0,MAX(-COLUMNS($A138:AQ138),-$D114*2+1))))</f>
        <v>0</v>
      </c>
      <c r="AS140" s="85" t="n">
        <f aca="true">IF(SUM($E114:AS114)=0,0,$D140*SUM(AS114:OFFSET(AS114,0,MAX(-COLUMNS($A138:AR138),-$D114*2+1))))</f>
        <v>0</v>
      </c>
      <c r="AT140" s="85" t="n">
        <f aca="true">IF(SUM($E114:AT114)=0,0,$D140*SUM(AT114:OFFSET(AT114,0,MAX(-COLUMNS($A138:AS138),-$D114*2+1))))</f>
        <v>0</v>
      </c>
      <c r="AU140" s="85" t="n">
        <f aca="true">IF(SUM($E114:AU114)=0,0,$D140*SUM(AU114:OFFSET(AU114,0,MAX(-COLUMNS($A138:AT138),-$D114*2+1))))</f>
        <v>0</v>
      </c>
      <c r="AV140" s="85" t="n">
        <f aca="true">IF(SUM($E114:AV114)=0,0,$D140*SUM(AV114:OFFSET(AV114,0,MAX(-COLUMNS($A138:AU138),-$D114*2+1))))</f>
        <v>0</v>
      </c>
      <c r="AW140" s="85" t="n">
        <f aca="true">IF(SUM($E114:AW114)=0,0,$D140*SUM(AW114:OFFSET(AW114,0,MAX(-COLUMNS($A138:AV138),-$D114*2+1))))</f>
        <v>0</v>
      </c>
      <c r="AX140" s="85" t="n">
        <f aca="true">IF(SUM($E114:AX114)=0,0,$D140*SUM(AX114:OFFSET(AX114,0,MAX(-COLUMNS($A138:AW138),-$D114*2+1))))</f>
        <v>0</v>
      </c>
      <c r="AY140" s="85" t="n">
        <f aca="true">IF(SUM($E114:AY114)=0,0,$D140*SUM(AY114:OFFSET(AY114,0,MAX(-COLUMNS($A138:AX138),-$D114*2+1))))</f>
        <v>0</v>
      </c>
      <c r="AZ140" s="85" t="n">
        <f aca="true">IF(SUM($E114:AZ114)=0,0,$D140*SUM(AZ114:OFFSET(AZ114,0,MAX(-COLUMNS($A138:AY138),-$D114*2+1))))</f>
        <v>0</v>
      </c>
      <c r="BA140" s="85" t="n">
        <f aca="true">IF(SUM($E114:BA114)=0,0,$D140*SUM(BA114:OFFSET(BA114,0,MAX(-COLUMNS($A138:AZ138),-$D114*2+1))))</f>
        <v>0</v>
      </c>
      <c r="BB140" s="85" t="n">
        <f aca="true">IF(SUM($E114:BB114)=0,0,$D140*SUM(BB114:OFFSET(BB114,0,MAX(-COLUMNS($A138:BA138),-$D114*2+1))))</f>
        <v>0</v>
      </c>
      <c r="BC140" s="85" t="n">
        <f aca="true">IF(SUM($E114:BC114)=0,0,$D140*SUM(BC114:OFFSET(BC114,0,MAX(-COLUMNS($A138:BB138),-$D114*2+1))))</f>
        <v>0</v>
      </c>
      <c r="BD140" s="85" t="n">
        <f aca="true">IF(SUM($E114:BD114)=0,0,$D140*SUM(BD114:OFFSET(BD114,0,MAX(-COLUMNS($A138:BC138),-$D114*2+1))))</f>
        <v>0</v>
      </c>
      <c r="BE140" s="85" t="n">
        <f aca="true">IF(SUM($E114:BE114)=0,0,$D140*SUM(BE114:OFFSET(BE114,0,MAX(-COLUMNS($A138:BD138),-$D114*2+1))))</f>
        <v>0</v>
      </c>
      <c r="BF140" s="85" t="n">
        <f aca="true">IF(SUM($E114:BF114)=0,0,$D140*SUM(BF114:OFFSET(BF114,0,MAX(-COLUMNS($A138:BE138),-$D114*2+1))))</f>
        <v>0</v>
      </c>
      <c r="BG140" s="85" t="n">
        <f aca="true">IF(SUM($E114:BG114)=0,0,$D140*SUM(BG114:OFFSET(BG114,0,MAX(-COLUMNS($A138:BF138),-$D114*2+1))))</f>
        <v>0</v>
      </c>
      <c r="BH140" s="85" t="n">
        <f aca="true">IF(SUM($E114:BH114)=0,0,$D140*SUM(BH114:OFFSET(BH114,0,MAX(-COLUMNS($A138:BG138),-$D114*2+1))))</f>
        <v>0</v>
      </c>
      <c r="BI140" s="85" t="n">
        <f aca="true">IF(SUM($E114:BI114)=0,0,$D140*SUM(BI114:OFFSET(BI114,0,MAX(-COLUMNS($A138:BH138),-$D114*2+1))))</f>
        <v>0</v>
      </c>
      <c r="BJ140" s="85" t="n">
        <f aca="true">IF(SUM($E114:BJ114)=0,0,$D140*SUM(BJ114:OFFSET(BJ114,0,MAX(-COLUMNS($A138:BI138),-$D114*2+1))))</f>
        <v>0</v>
      </c>
      <c r="BK140" s="85" t="n">
        <f aca="true">IF(SUM($E114:BK114)=0,0,$D140*SUM(BK114:OFFSET(BK114,0,MAX(-COLUMNS($A138:BJ138),-$D114*2+1))))</f>
        <v>0</v>
      </c>
      <c r="BL140" s="85" t="n">
        <f aca="true">IF(SUM($E114:BL114)=0,0,$D140*SUM(BL114:OFFSET(BL114,0,MAX(-COLUMNS($A138:BK138),-$D114*2+1))))</f>
        <v>0</v>
      </c>
      <c r="BM140" s="85" t="n">
        <f aca="true">IF(SUM($E114:BM114)=0,0,$D140*SUM(BM114:OFFSET(BM114,0,MAX(-COLUMNS($A138:BL138),-$D114*2+1))))</f>
        <v>0</v>
      </c>
      <c r="BN140" s="85" t="n">
        <f aca="true">IF(SUM($E114:BN114)=0,0,$D140*SUM(BN114:OFFSET(BN114,0,MAX(-COLUMNS($A138:BM138),-$D114*2+1))))</f>
        <v>0</v>
      </c>
      <c r="BO140" s="85" t="n">
        <f aca="true">IF(SUM($E114:BO114)=0,0,$D140*SUM(BO114:OFFSET(BO114,0,MAX(-COLUMNS($A138:BN138),-$D114*2+1))))</f>
        <v>0</v>
      </c>
      <c r="BP140" s="85" t="n">
        <f aca="true">IF(SUM($E114:BP114)=0,0,$D140*SUM(BP114:OFFSET(BP114,0,MAX(-COLUMNS($A138:BO138),-$D114*2+1))))</f>
        <v>0</v>
      </c>
      <c r="BQ140" s="85" t="n">
        <f aca="true">IF(SUM($E114:BQ114)=0,0,$D140*SUM(BQ114:OFFSET(BQ114,0,MAX(-COLUMNS($A138:BP138),-$D114*2+1))))</f>
        <v>0</v>
      </c>
      <c r="BR140" s="85" t="n">
        <f aca="true">IF(SUM($E114:BR114)=0,0,$D140*SUM(BR114:OFFSET(BR114,0,MAX(-COLUMNS($A138:BQ138),-$D114*2+1))))</f>
        <v>0</v>
      </c>
      <c r="BS140" s="85" t="n">
        <f aca="true">IF(SUM($E114:BS114)=0,0,$D140*SUM(BS114:OFFSET(BS114,0,MAX(-COLUMNS($A138:BR138),-$D114*2+1))))</f>
        <v>0</v>
      </c>
      <c r="BT140" s="85" t="n">
        <f aca="true">IF(SUM($E114:BT114)=0,0,$D140*SUM(BT114:OFFSET(BT114,0,MAX(-COLUMNS($A138:BS138),-$D114*2+1))))</f>
        <v>0</v>
      </c>
      <c r="BU140" s="85" t="n">
        <f aca="true">IF(SUM($E114:BU114)=0,0,$D140*SUM(BU114:OFFSET(BU114,0,MAX(-COLUMNS($A138:BT138),-$D114*2+1))))</f>
        <v>0</v>
      </c>
      <c r="BV140" s="85" t="n">
        <f aca="true">IF(SUM($E114:BV114)=0,0,$D140*SUM(BV114:OFFSET(BV114,0,MAX(-COLUMNS($A138:BU138),-$D114*2+1))))</f>
        <v>0</v>
      </c>
      <c r="BW140" s="85" t="n">
        <f aca="true">IF(SUM($E114:BW114)=0,0,$D140*SUM(BW114:OFFSET(BW114,0,MAX(-COLUMNS($A138:BV138),-$D114*2+1))))</f>
        <v>0</v>
      </c>
      <c r="BX140" s="85" t="n">
        <f aca="true">IF(SUM($E114:BX114)=0,0,$D140*SUM(BX114:OFFSET(BX114,0,MAX(-COLUMNS($A138:BW138),-$D114*2+1))))</f>
        <v>0</v>
      </c>
      <c r="BY140" s="85" t="n">
        <f aca="true">IF(SUM($E114:BY114)=0,0,$D140*SUM(BY114:OFFSET(BY114,0,MAX(-COLUMNS($A138:BX138),-$D114*2+1))))</f>
        <v>0</v>
      </c>
      <c r="BZ140" s="85" t="n">
        <f aca="true">IF(SUM($E114:BZ114)=0,0,$D140*SUM(BZ114:OFFSET(BZ114,0,MAX(-COLUMNS($A138:BY138),-$D114*2+1))))</f>
        <v>0</v>
      </c>
      <c r="CA140" s="85" t="n">
        <f aca="true">IF(SUM($E114:CA114)=0,0,$D140*SUM(CA114:OFFSET(CA114,0,MAX(-COLUMNS($A138:BZ138),-$D114*2+1))))</f>
        <v>0</v>
      </c>
      <c r="CB140" s="85" t="n">
        <f aca="true">IF(SUM($E114:CB114)=0,0,$D140*SUM(CB114:OFFSET(CB114,0,MAX(-COLUMNS($A138:CA138),-$D114*2+1))))</f>
        <v>0</v>
      </c>
      <c r="CC140" s="85" t="n">
        <f aca="true">IF(SUM($E114:CC114)=0,0,$D140*SUM(CC114:OFFSET(CC114,0,MAX(-COLUMNS($A138:CB138),-$D114*2+1))))</f>
        <v>0</v>
      </c>
      <c r="CD140" s="85" t="n">
        <f aca="true">IF(SUM($E114:CD114)=0,0,$D140*SUM(CD114:OFFSET(CD114,0,MAX(-COLUMNS($A138:CC138),-$D114*2+1))))</f>
        <v>0</v>
      </c>
      <c r="CE140" s="85" t="n">
        <f aca="true">IF(SUM($E114:CE114)=0,0,$D140*SUM(CE114:OFFSET(CE114,0,MAX(-COLUMNS($A138:CD138),-$D114*2+1))))</f>
        <v>0</v>
      </c>
      <c r="CF140" s="85" t="n">
        <f aca="true">IF(SUM($E114:CF114)=0,0,$D140*SUM(CF114:OFFSET(CF114,0,MAX(-COLUMNS($A138:CE138),-$D114*2+1))))</f>
        <v>0</v>
      </c>
      <c r="CG140" s="85" t="n">
        <f aca="true">IF(SUM($E114:CG114)=0,0,$D140*SUM(CG114:OFFSET(CG114,0,MAX(-COLUMNS($A138:CF138),-$D114*2+1))))</f>
        <v>0</v>
      </c>
      <c r="CH140" s="85" t="n">
        <f aca="true">IF(SUM($E114:CH114)=0,0,$D140*SUM(CH114:OFFSET(CH114,0,MAX(-COLUMNS($A138:CG138),-$D114*2+1))))</f>
        <v>0</v>
      </c>
      <c r="CI140" s="85" t="n">
        <f aca="true">IF(SUM($E114:CI114)=0,0,$D140*SUM(CI114:OFFSET(CI114,0,MAX(-COLUMNS($A138:CH138),-$D114*2+1))))</f>
        <v>0</v>
      </c>
      <c r="CJ140" s="85" t="n">
        <f aca="true">IF(SUM($E114:CJ114)=0,0,$D140*SUM(CJ114:OFFSET(CJ114,0,MAX(-COLUMNS($A138:CI138),-$D114*2+1))))</f>
        <v>0</v>
      </c>
      <c r="CK140" s="85" t="n">
        <f aca="true">IF(SUM($E114:CK114)=0,0,$D140*SUM(CK114:OFFSET(CK114,0,MAX(-COLUMNS($A138:CJ138),-$D114*2+1))))</f>
        <v>0</v>
      </c>
      <c r="CL140" s="85" t="n">
        <f aca="true">IF(SUM($E114:CL114)=0,0,$D140*SUM(CL114:OFFSET(CL114,0,MAX(-COLUMNS($A138:CK138),-$D114*2+1))))</f>
        <v>0</v>
      </c>
      <c r="CM140" s="85" t="n">
        <f aca="true">IF(SUM($E114:CM114)=0,0,$D140*SUM(CM114:OFFSET(CM114,0,MAX(-COLUMNS($A138:CL138),-$D114*2+1))))</f>
        <v>0</v>
      </c>
      <c r="CN140" s="85" t="n">
        <f aca="true">IF(SUM($E114:CN114)=0,0,$D140*SUM(CN114:OFFSET(CN114,0,MAX(-COLUMNS($A138:CM138),-$D114*2+1))))</f>
        <v>0</v>
      </c>
      <c r="CO140" s="85" t="n">
        <f aca="true">IF(SUM($E114:CO114)=0,0,$D140*SUM(CO114:OFFSET(CO114,0,MAX(-COLUMNS($A138:CN138),-$D114*2+1))))</f>
        <v>0</v>
      </c>
      <c r="CP140" s="85" t="n">
        <f aca="true">IF(SUM($E114:CP114)=0,0,$D140*SUM(CP114:OFFSET(CP114,0,MAX(-COLUMNS($A138:CO138),-$D114*2+1))))</f>
        <v>0</v>
      </c>
      <c r="CQ140" s="85" t="n">
        <f aca="true">IF(SUM($E114:CQ114)=0,0,$D140*SUM(CQ114:OFFSET(CQ114,0,MAX(-COLUMNS($A138:CP138),-$D114*2+1))))</f>
        <v>0</v>
      </c>
      <c r="CR140" s="85" t="n">
        <f aca="true">IF(SUM($E114:CR114)=0,0,$D140*SUM(CR114:OFFSET(CR114,0,MAX(-COLUMNS($A138:CQ138),-$D114*2+1))))</f>
        <v>0</v>
      </c>
    </row>
    <row r="141" customFormat="false" ht="12.75" hidden="false" customHeight="false" outlineLevel="0" collapsed="false">
      <c r="D141" s="135" t="n">
        <f aca="false">IF(D115=0,0,0.5/D115)</f>
        <v>0.05</v>
      </c>
      <c r="F141" s="85" t="n">
        <f aca="true">IF(SUM($E115:F115)=0,0,$D141*SUM(F115:OFFSET(F115,0,MAX(-COLUMNS($A139:E139),-$D115*2+1))))</f>
        <v>0</v>
      </c>
      <c r="G141" s="85" t="n">
        <f aca="true">IF(SUM($E115:G115)=0,0,$D141*SUM(G115:OFFSET(G115,0,MAX(-COLUMNS($A139:F139),-$D115*2+1))))</f>
        <v>0</v>
      </c>
      <c r="H141" s="85" t="n">
        <f aca="true">IF(SUM($E115:H115)=0,0,$D141*SUM(H115:OFFSET(H115,0,MAX(-COLUMNS($A139:G139),-$D115*2+1))))</f>
        <v>0</v>
      </c>
      <c r="I141" s="85" t="n">
        <f aca="true">IF(SUM($E115:I115)=0,0,$D141*SUM(I115:OFFSET(I115,0,MAX(-COLUMNS($A139:H139),-$D115*2+1))))</f>
        <v>0</v>
      </c>
      <c r="J141" s="85" t="n">
        <f aca="true">IF(SUM($E115:J115)=0,0,$D141*SUM(J115:OFFSET(J115,0,MAX(-COLUMNS($A139:I139),-$D115*2+1))))</f>
        <v>0</v>
      </c>
      <c r="K141" s="85" t="n">
        <f aca="true">IF(SUM($E115:K115)=0,0,$D141*SUM(K115:OFFSET(K115,0,MAX(-COLUMNS($A139:J139),-$D115*2+1))))</f>
        <v>0</v>
      </c>
      <c r="L141" s="85" t="n">
        <f aca="true">IF(SUM($E115:L115)=0,0,$D141*SUM(L115:OFFSET(L115,0,MAX(-COLUMNS($A139:K139),-$D115*2+1))))</f>
        <v>0</v>
      </c>
      <c r="M141" s="85" t="n">
        <f aca="true">IF(SUM($E115:M115)=0,0,$D141*SUM(M115:OFFSET(M115,0,MAX(-COLUMNS($A139:L139),-$D115*2+1))))</f>
        <v>0</v>
      </c>
      <c r="N141" s="85" t="n">
        <f aca="true">IF(SUM($E115:N115)=0,0,$D141*SUM(N115:OFFSET(N115,0,MAX(-COLUMNS($A139:M139),-$D115*2+1))))</f>
        <v>0</v>
      </c>
      <c r="O141" s="85" t="n">
        <f aca="true">IF(SUM($E115:O115)=0,0,$D141*SUM(O115:OFFSET(O115,0,MAX(-COLUMNS($A139:N139),-$D115*2+1))))</f>
        <v>0</v>
      </c>
      <c r="P141" s="85" t="n">
        <f aca="true">IF(SUM($E115:P115)=0,0,$D141*SUM(P115:OFFSET(P115,0,MAX(-COLUMNS($A139:O139),-$D115*2+1))))</f>
        <v>0</v>
      </c>
      <c r="Q141" s="85" t="n">
        <f aca="true">IF(SUM($E115:Q115)=0,0,$D141*SUM(Q115:OFFSET(Q115,0,MAX(-COLUMNS($A139:P139),-$D115*2+1))))</f>
        <v>0</v>
      </c>
      <c r="R141" s="85" t="n">
        <f aca="true">IF(SUM($E115:R115)=0,0,$D141*SUM(R115:OFFSET(R115,0,MAX(-COLUMNS($A139:Q139),-$D115*2+1))))</f>
        <v>0</v>
      </c>
      <c r="S141" s="85" t="n">
        <f aca="true">IF(SUM($E115:S115)=0,0,$D141*SUM(S115:OFFSET(S115,0,MAX(-COLUMNS($A139:R139),-$D115*2+1))))</f>
        <v>0</v>
      </c>
      <c r="T141" s="85" t="n">
        <f aca="true">IF(SUM($E115:T115)=0,0,$D141*SUM(T115:OFFSET(T115,0,MAX(-COLUMNS($A139:S139),-$D115*2+1))))</f>
        <v>0</v>
      </c>
      <c r="U141" s="85" t="n">
        <f aca="true">IF(SUM($E115:U115)=0,0,$D141*SUM(U115:OFFSET(U115,0,MAX(-COLUMNS($A139:T139),-$D115*2+1))))</f>
        <v>0</v>
      </c>
      <c r="V141" s="85" t="n">
        <f aca="true">IF(SUM($E115:V115)=0,0,$D141*SUM(V115:OFFSET(V115,0,MAX(-COLUMNS($A139:U139),-$D115*2+1))))</f>
        <v>32.1807077450879</v>
      </c>
      <c r="W141" s="85" t="n">
        <f aca="true">IF(SUM($E115:W115)=0,0,$D141*SUM(W115:OFFSET(W115,0,MAX(-COLUMNS($A139:V139),-$D115*2+1))))</f>
        <v>39.0413781577072</v>
      </c>
      <c r="X141" s="85" t="n">
        <f aca="true">IF(SUM($E115:X115)=0,0,$D141*SUM(X115:OFFSET(X115,0,MAX(-COLUMNS($A139:W139),-$D115*2+1))))</f>
        <v>39.1743484085547</v>
      </c>
      <c r="Y141" s="85" t="n">
        <f aca="true">IF(SUM($E115:Y115)=0,0,$D141*SUM(Y115:OFFSET(Y115,0,MAX(-COLUMNS($A139:X139),-$D115*2+1))))</f>
        <v>39.8073186594021</v>
      </c>
      <c r="Z141" s="85" t="n">
        <f aca="true">IF(SUM($E115:Z115)=0,0,$D141*SUM(Z115:OFFSET(Z115,0,MAX(-COLUMNS($A139:Y139),-$D115*2+1))))</f>
        <v>44.738146303466</v>
      </c>
      <c r="AA141" s="85" t="n">
        <f aca="true">IF(SUM($E115:AA115)=0,0,$D141*SUM(AA115:OFFSET(AA115,0,MAX(-COLUMNS($A139:Z139),-$D115*2+1))))</f>
        <v>49.6689739475299</v>
      </c>
      <c r="AB141" s="85" t="n">
        <f aca="true">IF(SUM($E115:AB115)=0,0,$D141*SUM(AB115:OFFSET(AB115,0,MAX(-COLUMNS($A139:AA139),-$D115*2+1))))</f>
        <v>83.7856311115799</v>
      </c>
      <c r="AC141" s="85" t="n">
        <f aca="true">IF(SUM($E115:AC115)=0,0,$D141*SUM(AC115:OFFSET(AC115,0,MAX(-COLUMNS($A139:AB139),-$D115*2+1))))</f>
        <v>97.3258748237303</v>
      </c>
      <c r="AD141" s="85" t="n">
        <f aca="true">IF(SUM($E115:AD115)=0,0,$D141*SUM(AD115:OFFSET(AD115,0,MAX(-COLUMNS($A139:AC139),-$D115*2+1))))</f>
        <v>98.0690933575514</v>
      </c>
      <c r="AE141" s="85" t="n">
        <f aca="true">IF(SUM($E115:AE115)=0,0,$D141*SUM(AE115:OFFSET(AE115,0,MAX(-COLUMNS($A139:AD139),-$D115*2+1))))</f>
        <v>98.8123118913726</v>
      </c>
      <c r="AF141" s="85" t="n">
        <f aca="true">IF(SUM($E115:AF115)=0,0,$D141*SUM(AF115:OFFSET(AF115,0,MAX(-COLUMNS($A139:AE139),-$D115*2+1))))</f>
        <v>98.8123118913726</v>
      </c>
      <c r="AG141" s="85" t="n">
        <f aca="true">IF(SUM($E115:AG115)=0,0,$D141*SUM(AG115:OFFSET(AG115,0,MAX(-COLUMNS($A139:AF139),-$D115*2+1))))</f>
        <v>103.588877082076</v>
      </c>
      <c r="AH141" s="85" t="n">
        <f aca="true">IF(SUM($E115:AH115)=0,0,$D141*SUM(AH115:OFFSET(AH115,0,MAX(-COLUMNS($A139:AG139),-$D115*2+1))))</f>
        <v>113.812392783227</v>
      </c>
      <c r="AI141" s="85" t="n">
        <f aca="true">IF(SUM($E115:AI115)=0,0,$D141*SUM(AI115:OFFSET(AI115,0,MAX(-COLUMNS($A139:AH139),-$D115*2+1))))</f>
        <v>124.035908484378</v>
      </c>
      <c r="AJ141" s="85" t="n">
        <f aca="true">IF(SUM($E115:AJ115)=0,0,$D141*SUM(AJ115:OFFSET(AJ115,0,MAX(-COLUMNS($A139:AI139),-$D115*2+1))))</f>
        <v>152.719832112245</v>
      </c>
      <c r="AK141" s="85" t="n">
        <f aca="true">IF(SUM($E115:AK115)=0,0,$D141*SUM(AK115:OFFSET(AK115,0,MAX(-COLUMNS($A139:AJ139),-$D115*2+1))))</f>
        <v>181.403755740112</v>
      </c>
      <c r="AL141" s="85" t="n">
        <f aca="true">IF(SUM($E115:AL115)=0,0,$D141*SUM(AL115:OFFSET(AL115,0,MAX(-COLUMNS($A139:AK139),-$D115*2+1))))</f>
        <v>191.874522749363</v>
      </c>
      <c r="AM141" s="85" t="n">
        <f aca="true">IF(SUM($E115:AM115)=0,0,$D141*SUM(AM115:OFFSET(AM115,0,MAX(-COLUMNS($A139:AL139),-$D115*2+1))))</f>
        <v>202.345289758614</v>
      </c>
      <c r="AN141" s="85" t="n">
        <f aca="true">IF(SUM($E115:AN115)=0,0,$D141*SUM(AN115:OFFSET(AN115,0,MAX(-COLUMNS($A139:AM139),-$D115*2+1))))</f>
        <v>216.355830246786</v>
      </c>
      <c r="AO141" s="85" t="n">
        <f aca="true">IF(SUM($E115:AO115)=0,0,$D141*SUM(AO115:OFFSET(AO115,0,MAX(-COLUMNS($A139:AN139),-$D115*2+1))))</f>
        <v>230.366370734958</v>
      </c>
      <c r="AP141" s="85" t="n">
        <f aca="true">IF(SUM($E115:AP115)=0,0,$D141*SUM(AP115:OFFSET(AP115,0,MAX(-COLUMNS($A139:AO139),-$D115*2+1))))</f>
        <v>239.239647323559</v>
      </c>
      <c r="AQ141" s="85" t="n">
        <f aca="true">IF(SUM($E115:AQ115)=0,0,$D141*SUM(AQ115:OFFSET(AQ115,0,MAX(-COLUMNS($A139:AP139),-$D115*2+1))))</f>
        <v>272.932961244629</v>
      </c>
      <c r="AR141" s="85" t="n">
        <f aca="true">IF(SUM($E115:AR115)=0,0,$D141*SUM(AR115:OFFSET(AR115,0,MAX(-COLUMNS($A139:AQ139),-$D115*2+1))))</f>
        <v>313.867824935812</v>
      </c>
      <c r="AS141" s="85" t="n">
        <f aca="true">IF(SUM($E115:AS115)=0,0,$D141*SUM(AS115:OFFSET(AS115,0,MAX(-COLUMNS($A139:AR139),-$D115*2+1))))</f>
        <v>354.802688626996</v>
      </c>
      <c r="AT141" s="85" t="n">
        <f aca="true">IF(SUM($E115:AT115)=0,0,$D141*SUM(AT115:OFFSET(AT115,0,MAX(-COLUMNS($A139:AS139),-$D115*2+1))))</f>
        <v>367.271802909558</v>
      </c>
      <c r="AU141" s="85" t="n">
        <f aca="true">IF(SUM($E115:AU115)=0,0,$D141*SUM(AU115:OFFSET(AU115,0,MAX(-COLUMNS($A139:AT139),-$D115*2+1))))</f>
        <v>379.740917192121</v>
      </c>
      <c r="AV141" s="85" t="n">
        <f aca="true">IF(SUM($E115:AV115)=0,0,$D141*SUM(AV115:OFFSET(AV115,0,MAX(-COLUMNS($A139:AU139),-$D115*2+1))))</f>
        <v>389.296465563417</v>
      </c>
      <c r="AW141" s="85" t="n">
        <f aca="true">IF(SUM($E115:AW115)=0,0,$D141*SUM(AW115:OFFSET(AW115,0,MAX(-COLUMNS($A139:AV139),-$D115*2+1))))</f>
        <v>419.428427386613</v>
      </c>
      <c r="AX141" s="85" t="n">
        <f aca="true">IF(SUM($E115:AX115)=0,0,$D141*SUM(AX115:OFFSET(AX115,0,MAX(-COLUMNS($A139:AW139),-$D115*2+1))))</f>
        <v>463.449219526522</v>
      </c>
      <c r="AY141" s="85" t="n">
        <f aca="true">IF(SUM($E115:AY115)=0,0,$D141*SUM(AY115:OFFSET(AY115,0,MAX(-COLUMNS($A139:AX139),-$D115*2+1))))</f>
        <v>507.470011666431</v>
      </c>
      <c r="AZ141" s="85" t="n">
        <f aca="true">IF(SUM($E115:AZ115)=0,0,$D141*SUM(AZ115:OFFSET(AZ115,0,MAX(-COLUMNS($A139:AY139),-$D115*2+1))))</f>
        <v>553.353122607004</v>
      </c>
      <c r="BA141" s="85" t="n">
        <f aca="true">IF(SUM($E115:BA115)=0,0,$D141*SUM(BA115:OFFSET(BA115,0,MAX(-COLUMNS($A139:AZ139),-$D115*2+1))))</f>
        <v>594.459668356874</v>
      </c>
      <c r="BB141" s="85" t="n">
        <f aca="true">IF(SUM($E115:BB115)=0,0,$D141*SUM(BB115:OFFSET(BB115,0,MAX(-COLUMNS($A139:BA139),-$D115*2+1))))</f>
        <v>631.266341369811</v>
      </c>
      <c r="BC141" s="85" t="n">
        <f aca="true">IF(SUM($E115:BC115)=0,0,$D141*SUM(BC115:OFFSET(BC115,0,MAX(-COLUMNS($A139:BB139),-$D115*2+1))))</f>
        <v>668.073014382747</v>
      </c>
      <c r="BD141" s="85" t="n">
        <f aca="true">IF(SUM($E115:BD115)=0,0,$D141*SUM(BD115:OFFSET(BD115,0,MAX(-COLUMNS($A139:BC139),-$D115*2+1))))</f>
        <v>687.59503418682</v>
      </c>
      <c r="BE141" s="85" t="n">
        <f aca="true">IF(SUM($E115:BE115)=0,0,$D141*SUM(BE115:OFFSET(BE115,0,MAX(-COLUMNS($A139:BD139),-$D115*2+1))))</f>
        <v>707.117053990893</v>
      </c>
      <c r="BF141" s="85" t="n">
        <f aca="true">IF(SUM($E115:BF115)=0,0,$D141*SUM(BF115:OFFSET(BF115,0,MAX(-COLUMNS($A139:BE139),-$D115*2+1))))</f>
        <v>719.451404580268</v>
      </c>
      <c r="BG141" s="85" t="n">
        <f aca="true">IF(SUM($E115:BG115)=0,0,$D141*SUM(BG115:OFFSET(BG115,0,MAX(-COLUMNS($A139:BF139),-$D115*2+1))))</f>
        <v>731.785755169643</v>
      </c>
      <c r="BH141" s="85" t="n">
        <f aca="true">IF(SUM($E115:BH115)=0,0,$D141*SUM(BH115:OFFSET(BH115,0,MAX(-COLUMNS($A139:BG139),-$D115*2+1))))</f>
        <v>768.421583999653</v>
      </c>
      <c r="BI141" s="85" t="n">
        <f aca="true">IF(SUM($E115:BI115)=0,0,$D141*SUM(BI115:OFFSET(BI115,0,MAX(-COLUMNS($A139:BH139),-$D115*2+1))))</f>
        <v>805.057412829662</v>
      </c>
      <c r="BJ141" s="85" t="n">
        <f aca="true">IF(SUM($E115:BJ115)=0,0,$D141*SUM(BJ115:OFFSET(BJ115,0,MAX(-COLUMNS($A139:BI139),-$D115*2+1))))</f>
        <v>816.41595704711</v>
      </c>
      <c r="BK141" s="85" t="n">
        <f aca="true">IF(SUM($E115:BK115)=0,0,$D141*SUM(BK115:OFFSET(BK115,0,MAX(-COLUMNS($A139:BJ139),-$D115*2+1))))</f>
        <v>827.774501264557</v>
      </c>
      <c r="BL141" s="85" t="n">
        <f aca="true">IF(SUM($E115:BL115)=0,0,$D141*SUM(BL115:OFFSET(BL115,0,MAX(-COLUMNS($A139:BK139),-$D115*2+1))))</f>
        <v>819.489093298303</v>
      </c>
      <c r="BM141" s="85" t="n">
        <f aca="true">IF(SUM($E115:BM115)=0,0,$D141*SUM(BM115:OFFSET(BM115,0,MAX(-COLUMNS($A139:BL139),-$D115*2+1))))</f>
        <v>811.203685332048</v>
      </c>
      <c r="BN141" s="85" t="n">
        <f aca="true">IF(SUM($E115:BN115)=0,0,$D141*SUM(BN115:OFFSET(BN115,0,MAX(-COLUMNS($A139:BM139),-$D115*2+1))))</f>
        <v>814.067989228907</v>
      </c>
      <c r="BO141" s="85" t="n">
        <f aca="true">IF(SUM($E115:BO115)=0,0,$D141*SUM(BO115:OFFSET(BO115,0,MAX(-COLUMNS($A139:BN139),-$D115*2+1))))</f>
        <v>816.932293125766</v>
      </c>
      <c r="BP141" s="85" t="n">
        <f aca="true">IF(SUM($E115:BP115)=0,0,$D141*SUM(BP115:OFFSET(BP115,0,MAX(-COLUMNS($A139:BO139),-$D115*2+1))))</f>
        <v>784.129625975173</v>
      </c>
      <c r="BQ141" s="85" t="n">
        <f aca="true">IF(SUM($E115:BQ115)=0,0,$D141*SUM(BQ115:OFFSET(BQ115,0,MAX(-COLUMNS($A139:BP139),-$D115*2+1))))</f>
        <v>751.326958824581</v>
      </c>
      <c r="BR141" s="85" t="n">
        <f aca="true">IF(SUM($E115:BR115)=0,0,$D141*SUM(BR115:OFFSET(BR115,0,MAX(-COLUMNS($A139:BQ139),-$D115*2+1))))</f>
        <v>763.864666350534</v>
      </c>
      <c r="BS141" s="85" t="n">
        <f aca="true">IF(SUM($E115:BS115)=0,0,$D141*SUM(BS115:OFFSET(BS115,0,MAX(-COLUMNS($A139:BR139),-$D115*2+1))))</f>
        <v>731.233425443408</v>
      </c>
      <c r="BT141" s="85" t="n">
        <f aca="true">IF(SUM($E115:BT115)=0,0,$D141*SUM(BT115:OFFSET(BT115,0,MAX(-COLUMNS($A139:BS139),-$D115*2+1))))</f>
        <v>685.350314502835</v>
      </c>
      <c r="BU141" s="85" t="n">
        <f aca="true">IF(SUM($E115:BU115)=0,0,$D141*SUM(BU115:OFFSET(BU115,0,MAX(-COLUMNS($A139:BT139),-$D115*2+1))))</f>
        <v>698.201464716936</v>
      </c>
      <c r="BV141" s="85" t="n">
        <f aca="true">IF(SUM($E115:BV115)=0,0,$D141*SUM(BV115:OFFSET(BV115,0,MAX(-COLUMNS($A139:BU139),-$D115*2+1))))</f>
        <v>655.009337366457</v>
      </c>
      <c r="BW141" s="85" t="n">
        <f aca="true">IF(SUM($E115:BW115)=0,0,$D141*SUM(BW115:OFFSET(BW115,0,MAX(-COLUMNS($A139:BV139),-$D115*2+1))))</f>
        <v>611.817210015977</v>
      </c>
      <c r="BX141" s="85" t="n">
        <f aca="true">IF(SUM($E115:BX115)=0,0,$D141*SUM(BX115:OFFSET(BX115,0,MAX(-COLUMNS($A139:BW139),-$D115*2+1))))</f>
        <v>563.611266584037</v>
      </c>
      <c r="BY141" s="85" t="n">
        <f aca="true">IF(SUM($E115:BY115)=0,0,$D141*SUM(BY115:OFFSET(BY115,0,MAX(-COLUMNS($A139:BX139),-$D115*2+1))))</f>
        <v>515.405323152097</v>
      </c>
      <c r="BZ141" s="85" t="n">
        <f aca="true">IF(SUM($E115:BZ115)=0,0,$D141*SUM(BZ115:OFFSET(BZ115,0,MAX(-COLUMNS($A139:BY139),-$D115*2+1))))</f>
        <v>492.600205553472</v>
      </c>
      <c r="CA141" s="85" t="n">
        <f aca="true">IF(SUM($E115:CA115)=0,0,$D141*SUM(CA115:OFFSET(CA115,0,MAX(-COLUMNS($A139:BZ139),-$D115*2+1))))</f>
        <v>469.795087954846</v>
      </c>
      <c r="CB141" s="85" t="n">
        <f aca="true">IF(SUM($E115:CB115)=0,0,$D141*SUM(CB115:OFFSET(CB115,0,MAX(-COLUMNS($A139:CA139),-$D115*2+1))))</f>
        <v>419.148718636664</v>
      </c>
      <c r="CC141" s="85" t="n">
        <f aca="true">IF(SUM($E115:CC115)=0,0,$D141*SUM(CC115:OFFSET(CC115,0,MAX(-COLUMNS($A139:CB139),-$D115*2+1))))</f>
        <v>368.502349318482</v>
      </c>
      <c r="CD141" s="85" t="n">
        <f aca="true">IF(SUM($E115:CD115)=0,0,$D141*SUM(CD115:OFFSET(CD115,0,MAX(-COLUMNS($A139:CC139),-$D115*2+1))))</f>
        <v>316.589820767346</v>
      </c>
      <c r="CE141" s="85" t="n">
        <f aca="true">IF(SUM($E115:CE115)=0,0,$D141*SUM(CE115:OFFSET(CE115,0,MAX(-COLUMNS($A139:CD139),-$D115*2+1))))</f>
        <v>264.67729221621</v>
      </c>
      <c r="CF141" s="85" t="n">
        <f aca="true">IF(SUM($E115:CF115)=0,0,$D141*SUM(CF115:OFFSET(CF115,0,MAX(-COLUMNS($A139:CE139),-$D115*2+1))))</f>
        <v>231.394866240433</v>
      </c>
      <c r="CG141" s="85" t="n">
        <f aca="true">IF(SUM($E115:CG115)=0,0,$D141*SUM(CG115:OFFSET(CG115,0,MAX(-COLUMNS($A139:CF139),-$D115*2+1))))</f>
        <v>198.112440264656</v>
      </c>
      <c r="CH141" s="85" t="n">
        <f aca="true">IF(SUM($E115:CH115)=0,0,$D141*SUM(CH115:OFFSET(CH115,0,MAX(-COLUMNS($A139:CG139),-$D115*2+1))))</f>
        <v>177.848194441171</v>
      </c>
      <c r="CI141" s="85" t="n">
        <f aca="true">IF(SUM($E115:CI115)=0,0,$D141*SUM(CI115:OFFSET(CI115,0,MAX(-COLUMNS($A139:CH139),-$D115*2+1))))</f>
        <v>157.583948617686</v>
      </c>
      <c r="CJ141" s="85" t="n">
        <f aca="true">IF(SUM($E115:CJ115)=0,0,$D141*SUM(CJ115:OFFSET(CJ115,0,MAX(-COLUMNS($A139:CI139),-$D115*2+1))))</f>
        <v>146.714410232932</v>
      </c>
      <c r="CK141" s="85" t="n">
        <f aca="true">IF(SUM($E115:CK115)=0,0,$D141*SUM(CK115:OFFSET(CK115,0,MAX(-COLUMNS($A139:CJ139),-$D115*2+1))))</f>
        <v>135.844871848178</v>
      </c>
      <c r="CL141" s="85" t="n">
        <f aca="true">IF(SUM($E115:CL115)=0,0,$D141*SUM(CL115:OFFSET(CL115,0,MAX(-COLUMNS($A139:CK139),-$D115*2+1))))</f>
        <v>78.5431536484956</v>
      </c>
      <c r="CM141" s="85" t="n">
        <f aca="true">IF(SUM($E115:CM115)=0,0,$D141*SUM(CM115:OFFSET(CM115,0,MAX(-COLUMNS($A139:CL139),-$D115*2+1))))</f>
        <v>66.4103838818911</v>
      </c>
      <c r="CN141" s="85" t="n">
        <f aca="true">IF(SUM($E115:CN115)=0,0,$D141*SUM(CN115:OFFSET(CN115,0,MAX(-COLUMNS($A139:CM139),-$D115*2+1))))</f>
        <v>66.4103838818911</v>
      </c>
      <c r="CO141" s="85" t="n">
        <f aca="true">IF(SUM($E115:CO115)=0,0,$D141*SUM(CO115:OFFSET(CO115,0,MAX(-COLUMNS($A139:CN139),-$D115*2+1))))</f>
        <v>7.67612272721642</v>
      </c>
      <c r="CP141" s="85" t="n">
        <f aca="true">IF(SUM($E115:CP115)=0,0,$D141*SUM(CP115:OFFSET(CP115,0,MAX(-COLUMNS($A139:CO139),-$D115*2+1))))</f>
        <v>3.83806136360821</v>
      </c>
      <c r="CQ141" s="85" t="n">
        <f aca="true">IF(SUM($E115:CQ115)=0,0,$D141*SUM(CQ115:OFFSET(CQ115,0,MAX(-COLUMNS($A139:CP139),-$D115*2+1))))</f>
        <v>0</v>
      </c>
      <c r="CR141" s="85" t="n">
        <f aca="true">IF(SUM($E115:CR115)=0,0,$D141*SUM(CR115:OFFSET(CR115,0,MAX(-COLUMNS($A139:CQ139),-$D115*2+1))))</f>
        <v>0</v>
      </c>
    </row>
    <row r="142" customFormat="false" ht="12.75" hidden="false" customHeight="false" outlineLevel="0" collapsed="false">
      <c r="D142" s="135" t="n">
        <f aca="false">IF(D116=0,0,0.5/D116)</f>
        <v>0.0333333333333333</v>
      </c>
      <c r="F142" s="85" t="n">
        <f aca="true">IF(SUM($E116:F116)=0,0,$D142*SUM(F116:OFFSET(F116,0,MAX(-COLUMNS($A140:E140),-$D116*2+1))))</f>
        <v>0</v>
      </c>
      <c r="G142" s="85" t="n">
        <f aca="true">IF(SUM($E116:G116)=0,0,$D142*SUM(G116:OFFSET(G116,0,MAX(-COLUMNS($A140:F140),-$D116*2+1))))</f>
        <v>0</v>
      </c>
      <c r="H142" s="85" t="n">
        <f aca="true">IF(SUM($E116:H116)=0,0,$D142*SUM(H116:OFFSET(H116,0,MAX(-COLUMNS($A140:G140),-$D116*2+1))))</f>
        <v>0</v>
      </c>
      <c r="I142" s="85" t="n">
        <f aca="true">IF(SUM($E116:I116)=0,0,$D142*SUM(I116:OFFSET(I116,0,MAX(-COLUMNS($A140:H140),-$D116*2+1))))</f>
        <v>0</v>
      </c>
      <c r="J142" s="85" t="n">
        <f aca="true">IF(SUM($E116:J116)=0,0,$D142*SUM(J116:OFFSET(J116,0,MAX(-COLUMNS($A140:I140),-$D116*2+1))))</f>
        <v>0</v>
      </c>
      <c r="K142" s="85" t="n">
        <f aca="true">IF(SUM($E116:K116)=0,0,$D142*SUM(K116:OFFSET(K116,0,MAX(-COLUMNS($A140:J140),-$D116*2+1))))</f>
        <v>0</v>
      </c>
      <c r="L142" s="85" t="n">
        <f aca="true">IF(SUM($E116:L116)=0,0,$D142*SUM(L116:OFFSET(L116,0,MAX(-COLUMNS($A140:K140),-$D116*2+1))))</f>
        <v>0</v>
      </c>
      <c r="M142" s="85" t="n">
        <f aca="true">IF(SUM($E116:M116)=0,0,$D142*SUM(M116:OFFSET(M116,0,MAX(-COLUMNS($A140:L140),-$D116*2+1))))</f>
        <v>0</v>
      </c>
      <c r="N142" s="85" t="n">
        <f aca="true">IF(SUM($E116:N116)=0,0,$D142*SUM(N116:OFFSET(N116,0,MAX(-COLUMNS($A140:M140),-$D116*2+1))))</f>
        <v>0</v>
      </c>
      <c r="O142" s="85" t="n">
        <f aca="true">IF(SUM($E116:O116)=0,0,$D142*SUM(O116:OFFSET(O116,0,MAX(-COLUMNS($A140:N140),-$D116*2+1))))</f>
        <v>0</v>
      </c>
      <c r="P142" s="85" t="n">
        <f aca="true">IF(SUM($E116:P116)=0,0,$D142*SUM(P116:OFFSET(P116,0,MAX(-COLUMNS($A140:O140),-$D116*2+1))))</f>
        <v>0</v>
      </c>
      <c r="Q142" s="85" t="n">
        <f aca="true">IF(SUM($E116:Q116)=0,0,$D142*SUM(Q116:OFFSET(Q116,0,MAX(-COLUMNS($A140:P140),-$D116*2+1))))</f>
        <v>0</v>
      </c>
      <c r="R142" s="85" t="n">
        <f aca="true">IF(SUM($E116:R116)=0,0,$D142*SUM(R116:OFFSET(R116,0,MAX(-COLUMNS($A140:Q140),-$D116*2+1))))</f>
        <v>0</v>
      </c>
      <c r="S142" s="85" t="n">
        <f aca="true">IF(SUM($E116:S116)=0,0,$D142*SUM(S116:OFFSET(S116,0,MAX(-COLUMNS($A140:R140),-$D116*2+1))))</f>
        <v>0</v>
      </c>
      <c r="T142" s="85" t="n">
        <f aca="true">IF(SUM($E116:T116)=0,0,$D142*SUM(T116:OFFSET(T116,0,MAX(-COLUMNS($A140:S140),-$D116*2+1))))</f>
        <v>0</v>
      </c>
      <c r="U142" s="85" t="n">
        <f aca="true">IF(SUM($E116:U116)=0,0,$D142*SUM(U116:OFFSET(U116,0,MAX(-COLUMNS($A140:T140),-$D116*2+1))))</f>
        <v>0</v>
      </c>
      <c r="V142" s="85" t="n">
        <f aca="true">IF(SUM($E116:V116)=0,0,$D142*SUM(V116:OFFSET(V116,0,MAX(-COLUMNS($A140:U140),-$D116*2+1))))</f>
        <v>0</v>
      </c>
      <c r="W142" s="85" t="n">
        <f aca="true">IF(SUM($E116:W116)=0,0,$D142*SUM(W116:OFFSET(W116,0,MAX(-COLUMNS($A140:V140),-$D116*2+1))))</f>
        <v>0</v>
      </c>
      <c r="X142" s="85" t="n">
        <f aca="true">IF(SUM($E116:X116)=0,0,$D142*SUM(X116:OFFSET(X116,0,MAX(-COLUMNS($A140:W140),-$D116*2+1))))</f>
        <v>0</v>
      </c>
      <c r="Y142" s="85" t="n">
        <f aca="true">IF(SUM($E116:Y116)=0,0,$D142*SUM(Y116:OFFSET(Y116,0,MAX(-COLUMNS($A140:X140),-$D116*2+1))))</f>
        <v>0</v>
      </c>
      <c r="Z142" s="85" t="n">
        <f aca="true">IF(SUM($E116:Z116)=0,0,$D142*SUM(Z116:OFFSET(Z116,0,MAX(-COLUMNS($A140:Y140),-$D116*2+1))))</f>
        <v>0</v>
      </c>
      <c r="AA142" s="85" t="n">
        <f aca="true">IF(SUM($E116:AA116)=0,0,$D142*SUM(AA116:OFFSET(AA116,0,MAX(-COLUMNS($A140:Z140),-$D116*2+1))))</f>
        <v>0</v>
      </c>
      <c r="AB142" s="85" t="n">
        <f aca="true">IF(SUM($E116:AB116)=0,0,$D142*SUM(AB116:OFFSET(AB116,0,MAX(-COLUMNS($A140:AA140),-$D116*2+1))))</f>
        <v>0</v>
      </c>
      <c r="AC142" s="85" t="n">
        <f aca="true">IF(SUM($E116:AC116)=0,0,$D142*SUM(AC116:OFFSET(AC116,0,MAX(-COLUMNS($A140:AB140),-$D116*2+1))))</f>
        <v>0</v>
      </c>
      <c r="AD142" s="85" t="n">
        <f aca="true">IF(SUM($E116:AD116)=0,0,$D142*SUM(AD116:OFFSET(AD116,0,MAX(-COLUMNS($A140:AC140),-$D116*2+1))))</f>
        <v>0</v>
      </c>
      <c r="AE142" s="85" t="n">
        <f aca="true">IF(SUM($E116:AE116)=0,0,$D142*SUM(AE116:OFFSET(AE116,0,MAX(-COLUMNS($A140:AD140),-$D116*2+1))))</f>
        <v>0</v>
      </c>
      <c r="AF142" s="85" t="n">
        <f aca="true">IF(SUM($E116:AF116)=0,0,$D142*SUM(AF116:OFFSET(AF116,0,MAX(-COLUMNS($A140:AE140),-$D116*2+1))))</f>
        <v>0</v>
      </c>
      <c r="AG142" s="85" t="n">
        <f aca="true">IF(SUM($E116:AG116)=0,0,$D142*SUM(AG116:OFFSET(AG116,0,MAX(-COLUMNS($A140:AF140),-$D116*2+1))))</f>
        <v>0</v>
      </c>
      <c r="AH142" s="85" t="n">
        <f aca="true">IF(SUM($E116:AH116)=0,0,$D142*SUM(AH116:OFFSET(AH116,0,MAX(-COLUMNS($A140:AG140),-$D116*2+1))))</f>
        <v>0</v>
      </c>
      <c r="AI142" s="85" t="n">
        <f aca="true">IF(SUM($E116:AI116)=0,0,$D142*SUM(AI116:OFFSET(AI116,0,MAX(-COLUMNS($A140:AH140),-$D116*2+1))))</f>
        <v>0</v>
      </c>
      <c r="AJ142" s="85" t="n">
        <f aca="true">IF(SUM($E116:AJ116)=0,0,$D142*SUM(AJ116:OFFSET(AJ116,0,MAX(-COLUMNS($A140:AI140),-$D116*2+1))))</f>
        <v>0</v>
      </c>
      <c r="AK142" s="85" t="n">
        <f aca="true">IF(SUM($E116:AK116)=0,0,$D142*SUM(AK116:OFFSET(AK116,0,MAX(-COLUMNS($A140:AJ140),-$D116*2+1))))</f>
        <v>0</v>
      </c>
      <c r="AL142" s="85" t="n">
        <f aca="true">IF(SUM($E116:AL116)=0,0,$D142*SUM(AL116:OFFSET(AL116,0,MAX(-COLUMNS($A140:AK140),-$D116*2+1))))</f>
        <v>0</v>
      </c>
      <c r="AM142" s="85" t="n">
        <f aca="true">IF(SUM($E116:AM116)=0,0,$D142*SUM(AM116:OFFSET(AM116,0,MAX(-COLUMNS($A140:AL140),-$D116*2+1))))</f>
        <v>0</v>
      </c>
      <c r="AN142" s="85" t="n">
        <f aca="true">IF(SUM($E116:AN116)=0,0,$D142*SUM(AN116:OFFSET(AN116,0,MAX(-COLUMNS($A140:AM140),-$D116*2+1))))</f>
        <v>0</v>
      </c>
      <c r="AO142" s="85" t="n">
        <f aca="true">IF(SUM($E116:AO116)=0,0,$D142*SUM(AO116:OFFSET(AO116,0,MAX(-COLUMNS($A140:AN140),-$D116*2+1))))</f>
        <v>0</v>
      </c>
      <c r="AP142" s="85" t="n">
        <f aca="true">IF(SUM($E116:AP116)=0,0,$D142*SUM(AP116:OFFSET(AP116,0,MAX(-COLUMNS($A140:AO140),-$D116*2+1))))</f>
        <v>0</v>
      </c>
      <c r="AQ142" s="85" t="n">
        <f aca="true">IF(SUM($E116:AQ116)=0,0,$D142*SUM(AQ116:OFFSET(AQ116,0,MAX(-COLUMNS($A140:AP140),-$D116*2+1))))</f>
        <v>0</v>
      </c>
      <c r="AR142" s="85" t="n">
        <f aca="true">IF(SUM($E116:AR116)=0,0,$D142*SUM(AR116:OFFSET(AR116,0,MAX(-COLUMNS($A140:AQ140),-$D116*2+1))))</f>
        <v>0</v>
      </c>
      <c r="AS142" s="85" t="n">
        <f aca="true">IF(SUM($E116:AS116)=0,0,$D142*SUM(AS116:OFFSET(AS116,0,MAX(-COLUMNS($A140:AR140),-$D116*2+1))))</f>
        <v>0</v>
      </c>
      <c r="AT142" s="85" t="n">
        <f aca="true">IF(SUM($E116:AT116)=0,0,$D142*SUM(AT116:OFFSET(AT116,0,MAX(-COLUMNS($A140:AS140),-$D116*2+1))))</f>
        <v>0</v>
      </c>
      <c r="AU142" s="85" t="n">
        <f aca="true">IF(SUM($E116:AU116)=0,0,$D142*SUM(AU116:OFFSET(AU116,0,MAX(-COLUMNS($A140:AT140),-$D116*2+1))))</f>
        <v>0</v>
      </c>
      <c r="AV142" s="85" t="n">
        <f aca="true">IF(SUM($E116:AV116)=0,0,$D142*SUM(AV116:OFFSET(AV116,0,MAX(-COLUMNS($A140:AU140),-$D116*2+1))))</f>
        <v>0</v>
      </c>
      <c r="AW142" s="85" t="n">
        <f aca="true">IF(SUM($E116:AW116)=0,0,$D142*SUM(AW116:OFFSET(AW116,0,MAX(-COLUMNS($A140:AV140),-$D116*2+1))))</f>
        <v>0</v>
      </c>
      <c r="AX142" s="85" t="n">
        <f aca="true">IF(SUM($E116:AX116)=0,0,$D142*SUM(AX116:OFFSET(AX116,0,MAX(-COLUMNS($A140:AW140),-$D116*2+1))))</f>
        <v>0</v>
      </c>
      <c r="AY142" s="85" t="n">
        <f aca="true">IF(SUM($E116:AY116)=0,0,$D142*SUM(AY116:OFFSET(AY116,0,MAX(-COLUMNS($A140:AX140),-$D116*2+1))))</f>
        <v>0</v>
      </c>
      <c r="AZ142" s="85" t="n">
        <f aca="true">IF(SUM($E116:AZ116)=0,0,$D142*SUM(AZ116:OFFSET(AZ116,0,MAX(-COLUMNS($A140:AY140),-$D116*2+1))))</f>
        <v>0</v>
      </c>
      <c r="BA142" s="85" t="n">
        <f aca="true">IF(SUM($E116:BA116)=0,0,$D142*SUM(BA116:OFFSET(BA116,0,MAX(-COLUMNS($A140:AZ140),-$D116*2+1))))</f>
        <v>0</v>
      </c>
      <c r="BB142" s="85" t="n">
        <f aca="true">IF(SUM($E116:BB116)=0,0,$D142*SUM(BB116:OFFSET(BB116,0,MAX(-COLUMNS($A140:BA140),-$D116*2+1))))</f>
        <v>0</v>
      </c>
      <c r="BC142" s="85" t="n">
        <f aca="true">IF(SUM($E116:BC116)=0,0,$D142*SUM(BC116:OFFSET(BC116,0,MAX(-COLUMNS($A140:BB140),-$D116*2+1))))</f>
        <v>0</v>
      </c>
      <c r="BD142" s="85" t="n">
        <f aca="true">IF(SUM($E116:BD116)=0,0,$D142*SUM(BD116:OFFSET(BD116,0,MAX(-COLUMNS($A140:BC140),-$D116*2+1))))</f>
        <v>0</v>
      </c>
      <c r="BE142" s="85" t="n">
        <f aca="true">IF(SUM($E116:BE116)=0,0,$D142*SUM(BE116:OFFSET(BE116,0,MAX(-COLUMNS($A140:BD140),-$D116*2+1))))</f>
        <v>0</v>
      </c>
      <c r="BF142" s="85" t="n">
        <f aca="true">IF(SUM($E116:BF116)=0,0,$D142*SUM(BF116:OFFSET(BF116,0,MAX(-COLUMNS($A140:BE140),-$D116*2+1))))</f>
        <v>0</v>
      </c>
      <c r="BG142" s="85" t="n">
        <f aca="true">IF(SUM($E116:BG116)=0,0,$D142*SUM(BG116:OFFSET(BG116,0,MAX(-COLUMNS($A140:BF140),-$D116*2+1))))</f>
        <v>0</v>
      </c>
      <c r="BH142" s="85" t="n">
        <f aca="true">IF(SUM($E116:BH116)=0,0,$D142*SUM(BH116:OFFSET(BH116,0,MAX(-COLUMNS($A140:BG140),-$D116*2+1))))</f>
        <v>0</v>
      </c>
      <c r="BI142" s="85" t="n">
        <f aca="true">IF(SUM($E116:BI116)=0,0,$D142*SUM(BI116:OFFSET(BI116,0,MAX(-COLUMNS($A140:BH140),-$D116*2+1))))</f>
        <v>0</v>
      </c>
      <c r="BJ142" s="85" t="n">
        <f aca="true">IF(SUM($E116:BJ116)=0,0,$D142*SUM(BJ116:OFFSET(BJ116,0,MAX(-COLUMNS($A140:BI140),-$D116*2+1))))</f>
        <v>0</v>
      </c>
      <c r="BK142" s="85" t="n">
        <f aca="true">IF(SUM($E116:BK116)=0,0,$D142*SUM(BK116:OFFSET(BK116,0,MAX(-COLUMNS($A140:BJ140),-$D116*2+1))))</f>
        <v>0</v>
      </c>
      <c r="BL142" s="85" t="n">
        <f aca="true">IF(SUM($E116:BL116)=0,0,$D142*SUM(BL116:OFFSET(BL116,0,MAX(-COLUMNS($A140:BK140),-$D116*2+1))))</f>
        <v>0</v>
      </c>
      <c r="BM142" s="85" t="n">
        <f aca="true">IF(SUM($E116:BM116)=0,0,$D142*SUM(BM116:OFFSET(BM116,0,MAX(-COLUMNS($A140:BL140),-$D116*2+1))))</f>
        <v>0</v>
      </c>
      <c r="BN142" s="85" t="n">
        <f aca="true">IF(SUM($E116:BN116)=0,0,$D142*SUM(BN116:OFFSET(BN116,0,MAX(-COLUMNS($A140:BM140),-$D116*2+1))))</f>
        <v>0</v>
      </c>
      <c r="BO142" s="85" t="n">
        <f aca="true">IF(SUM($E116:BO116)=0,0,$D142*SUM(BO116:OFFSET(BO116,0,MAX(-COLUMNS($A140:BN140),-$D116*2+1))))</f>
        <v>0</v>
      </c>
      <c r="BP142" s="85" t="n">
        <f aca="true">IF(SUM($E116:BP116)=0,0,$D142*SUM(BP116:OFFSET(BP116,0,MAX(-COLUMNS($A140:BO140),-$D116*2+1))))</f>
        <v>0</v>
      </c>
      <c r="BQ142" s="85" t="n">
        <f aca="true">IF(SUM($E116:BQ116)=0,0,$D142*SUM(BQ116:OFFSET(BQ116,0,MAX(-COLUMNS($A140:BP140),-$D116*2+1))))</f>
        <v>0</v>
      </c>
      <c r="BR142" s="85" t="n">
        <f aca="true">IF(SUM($E116:BR116)=0,0,$D142*SUM(BR116:OFFSET(BR116,0,MAX(-COLUMNS($A140:BQ140),-$D116*2+1))))</f>
        <v>0</v>
      </c>
      <c r="BS142" s="85" t="n">
        <f aca="true">IF(SUM($E116:BS116)=0,0,$D142*SUM(BS116:OFFSET(BS116,0,MAX(-COLUMNS($A140:BR140),-$D116*2+1))))</f>
        <v>0</v>
      </c>
      <c r="BT142" s="85" t="n">
        <f aca="true">IF(SUM($E116:BT116)=0,0,$D142*SUM(BT116:OFFSET(BT116,0,MAX(-COLUMNS($A140:BS140),-$D116*2+1))))</f>
        <v>0</v>
      </c>
      <c r="BU142" s="85" t="n">
        <f aca="true">IF(SUM($E116:BU116)=0,0,$D142*SUM(BU116:OFFSET(BU116,0,MAX(-COLUMNS($A140:BT140),-$D116*2+1))))</f>
        <v>0</v>
      </c>
      <c r="BV142" s="85" t="n">
        <f aca="true">IF(SUM($E116:BV116)=0,0,$D142*SUM(BV116:OFFSET(BV116,0,MAX(-COLUMNS($A140:BU140),-$D116*2+1))))</f>
        <v>0</v>
      </c>
      <c r="BW142" s="85" t="n">
        <f aca="true">IF(SUM($E116:BW116)=0,0,$D142*SUM(BW116:OFFSET(BW116,0,MAX(-COLUMNS($A140:BV140),-$D116*2+1))))</f>
        <v>0</v>
      </c>
      <c r="BX142" s="85" t="n">
        <f aca="true">IF(SUM($E116:BX116)=0,0,$D142*SUM(BX116:OFFSET(BX116,0,MAX(-COLUMNS($A140:BW140),-$D116*2+1))))</f>
        <v>0</v>
      </c>
      <c r="BY142" s="85" t="n">
        <f aca="true">IF(SUM($E116:BY116)=0,0,$D142*SUM(BY116:OFFSET(BY116,0,MAX(-COLUMNS($A140:BX140),-$D116*2+1))))</f>
        <v>0</v>
      </c>
      <c r="BZ142" s="85" t="n">
        <f aca="true">IF(SUM($E116:BZ116)=0,0,$D142*SUM(BZ116:OFFSET(BZ116,0,MAX(-COLUMNS($A140:BY140),-$D116*2+1))))</f>
        <v>0</v>
      </c>
      <c r="CA142" s="85" t="n">
        <f aca="true">IF(SUM($E116:CA116)=0,0,$D142*SUM(CA116:OFFSET(CA116,0,MAX(-COLUMNS($A140:BZ140),-$D116*2+1))))</f>
        <v>0</v>
      </c>
      <c r="CB142" s="85" t="n">
        <f aca="true">IF(SUM($E116:CB116)=0,0,$D142*SUM(CB116:OFFSET(CB116,0,MAX(-COLUMNS($A140:CA140),-$D116*2+1))))</f>
        <v>0</v>
      </c>
      <c r="CC142" s="85" t="n">
        <f aca="true">IF(SUM($E116:CC116)=0,0,$D142*SUM(CC116:OFFSET(CC116,0,MAX(-COLUMNS($A140:CB140),-$D116*2+1))))</f>
        <v>0</v>
      </c>
      <c r="CD142" s="85" t="n">
        <f aca="true">IF(SUM($E116:CD116)=0,0,$D142*SUM(CD116:OFFSET(CD116,0,MAX(-COLUMNS($A140:CC140),-$D116*2+1))))</f>
        <v>0</v>
      </c>
      <c r="CE142" s="85" t="n">
        <f aca="true">IF(SUM($E116:CE116)=0,0,$D142*SUM(CE116:OFFSET(CE116,0,MAX(-COLUMNS($A140:CD140),-$D116*2+1))))</f>
        <v>0</v>
      </c>
      <c r="CF142" s="85" t="n">
        <f aca="true">IF(SUM($E116:CF116)=0,0,$D142*SUM(CF116:OFFSET(CF116,0,MAX(-COLUMNS($A140:CE140),-$D116*2+1))))</f>
        <v>0</v>
      </c>
      <c r="CG142" s="85" t="n">
        <f aca="true">IF(SUM($E116:CG116)=0,0,$D142*SUM(CG116:OFFSET(CG116,0,MAX(-COLUMNS($A140:CF140),-$D116*2+1))))</f>
        <v>0</v>
      </c>
      <c r="CH142" s="85" t="n">
        <f aca="true">IF(SUM($E116:CH116)=0,0,$D142*SUM(CH116:OFFSET(CH116,0,MAX(-COLUMNS($A140:CG140),-$D116*2+1))))</f>
        <v>0</v>
      </c>
      <c r="CI142" s="85" t="n">
        <f aca="true">IF(SUM($E116:CI116)=0,0,$D142*SUM(CI116:OFFSET(CI116,0,MAX(-COLUMNS($A140:CH140),-$D116*2+1))))</f>
        <v>0</v>
      </c>
      <c r="CJ142" s="85" t="n">
        <f aca="true">IF(SUM($E116:CJ116)=0,0,$D142*SUM(CJ116:OFFSET(CJ116,0,MAX(-COLUMNS($A140:CI140),-$D116*2+1))))</f>
        <v>0</v>
      </c>
      <c r="CK142" s="85" t="n">
        <f aca="true">IF(SUM($E116:CK116)=0,0,$D142*SUM(CK116:OFFSET(CK116,0,MAX(-COLUMNS($A140:CJ140),-$D116*2+1))))</f>
        <v>0</v>
      </c>
      <c r="CL142" s="85" t="n">
        <f aca="true">IF(SUM($E116:CL116)=0,0,$D142*SUM(CL116:OFFSET(CL116,0,MAX(-COLUMNS($A140:CK140),-$D116*2+1))))</f>
        <v>0</v>
      </c>
      <c r="CM142" s="85" t="n">
        <f aca="true">IF(SUM($E116:CM116)=0,0,$D142*SUM(CM116:OFFSET(CM116,0,MAX(-COLUMNS($A140:CL140),-$D116*2+1))))</f>
        <v>0</v>
      </c>
      <c r="CN142" s="85" t="n">
        <f aca="true">IF(SUM($E116:CN116)=0,0,$D142*SUM(CN116:OFFSET(CN116,0,MAX(-COLUMNS($A140:CM140),-$D116*2+1))))</f>
        <v>0</v>
      </c>
      <c r="CO142" s="85" t="n">
        <f aca="true">IF(SUM($E116:CO116)=0,0,$D142*SUM(CO116:OFFSET(CO116,0,MAX(-COLUMNS($A140:CN140),-$D116*2+1))))</f>
        <v>0</v>
      </c>
      <c r="CP142" s="85" t="n">
        <f aca="true">IF(SUM($E116:CP116)=0,0,$D142*SUM(CP116:OFFSET(CP116,0,MAX(-COLUMNS($A140:CO140),-$D116*2+1))))</f>
        <v>0</v>
      </c>
      <c r="CQ142" s="85" t="n">
        <f aca="true">IF(SUM($E116:CQ116)=0,0,$D142*SUM(CQ116:OFFSET(CQ116,0,MAX(-COLUMNS($A140:CP140),-$D116*2+1))))</f>
        <v>0</v>
      </c>
      <c r="CR142" s="85" t="n">
        <f aca="true">IF(SUM($E116:CR116)=0,0,$D142*SUM(CR116:OFFSET(CR116,0,MAX(-COLUMNS($A140:CQ140),-$D116*2+1))))</f>
        <v>0</v>
      </c>
    </row>
    <row r="143" customFormat="false" ht="12.75" hidden="false" customHeight="false" outlineLevel="0" collapsed="false">
      <c r="D143" s="135" t="n">
        <f aca="false">IF(D117=0,0,0.5/D117)</f>
        <v>0.025</v>
      </c>
      <c r="F143" s="85" t="n">
        <f aca="true">IF(SUM($E117:F117)=0,0,$D143*SUM(F117:OFFSET(F117,0,MAX(-COLUMNS($A141:E141),-$D117*2+1))))</f>
        <v>0</v>
      </c>
      <c r="G143" s="85" t="n">
        <f aca="true">IF(SUM($E117:G117)=0,0,$D143*SUM(G117:OFFSET(G117,0,MAX(-COLUMNS($A141:F141),-$D117*2+1))))</f>
        <v>0</v>
      </c>
      <c r="H143" s="85" t="n">
        <f aca="true">IF(SUM($E117:H117)=0,0,$D143*SUM(H117:OFFSET(H117,0,MAX(-COLUMNS($A141:G141),-$D117*2+1))))</f>
        <v>0</v>
      </c>
      <c r="I143" s="85" t="n">
        <f aca="true">IF(SUM($E117:I117)=0,0,$D143*SUM(I117:OFFSET(I117,0,MAX(-COLUMNS($A141:H141),-$D117*2+1))))</f>
        <v>0</v>
      </c>
      <c r="J143" s="85" t="n">
        <f aca="true">IF(SUM($E117:J117)=0,0,$D143*SUM(J117:OFFSET(J117,0,MAX(-COLUMNS($A141:I141),-$D117*2+1))))</f>
        <v>0</v>
      </c>
      <c r="K143" s="85" t="n">
        <f aca="true">IF(SUM($E117:K117)=0,0,$D143*SUM(K117:OFFSET(K117,0,MAX(-COLUMNS($A141:J141),-$D117*2+1))))</f>
        <v>0</v>
      </c>
      <c r="L143" s="85" t="n">
        <f aca="true">IF(SUM($E117:L117)=0,0,$D143*SUM(L117:OFFSET(L117,0,MAX(-COLUMNS($A141:K141),-$D117*2+1))))</f>
        <v>0</v>
      </c>
      <c r="M143" s="85" t="n">
        <f aca="true">IF(SUM($E117:M117)=0,0,$D143*SUM(M117:OFFSET(M117,0,MAX(-COLUMNS($A141:L141),-$D117*2+1))))</f>
        <v>0</v>
      </c>
      <c r="N143" s="85" t="n">
        <f aca="true">IF(SUM($E117:N117)=0,0,$D143*SUM(N117:OFFSET(N117,0,MAX(-COLUMNS($A141:M141),-$D117*2+1))))</f>
        <v>0</v>
      </c>
      <c r="O143" s="85" t="n">
        <f aca="true">IF(SUM($E117:O117)=0,0,$D143*SUM(O117:OFFSET(O117,0,MAX(-COLUMNS($A141:N141),-$D117*2+1))))</f>
        <v>0</v>
      </c>
      <c r="P143" s="85" t="n">
        <f aca="true">IF(SUM($E117:P117)=0,0,$D143*SUM(P117:OFFSET(P117,0,MAX(-COLUMNS($A141:O141),-$D117*2+1))))</f>
        <v>0</v>
      </c>
      <c r="Q143" s="85" t="n">
        <f aca="true">IF(SUM($E117:Q117)=0,0,$D143*SUM(Q117:OFFSET(Q117,0,MAX(-COLUMNS($A141:P141),-$D117*2+1))))</f>
        <v>0</v>
      </c>
      <c r="R143" s="85" t="n">
        <f aca="true">IF(SUM($E117:R117)=0,0,$D143*SUM(R117:OFFSET(R117,0,MAX(-COLUMNS($A141:Q141),-$D117*2+1))))</f>
        <v>0</v>
      </c>
      <c r="S143" s="85" t="n">
        <f aca="true">IF(SUM($E117:S117)=0,0,$D143*SUM(S117:OFFSET(S117,0,MAX(-COLUMNS($A141:R141),-$D117*2+1))))</f>
        <v>0</v>
      </c>
      <c r="T143" s="85" t="n">
        <f aca="true">IF(SUM($E117:T117)=0,0,$D143*SUM(T117:OFFSET(T117,0,MAX(-COLUMNS($A141:S141),-$D117*2+1))))</f>
        <v>0</v>
      </c>
      <c r="U143" s="85" t="n">
        <f aca="true">IF(SUM($E117:U117)=0,0,$D143*SUM(U117:OFFSET(U117,0,MAX(-COLUMNS($A141:T141),-$D117*2+1))))</f>
        <v>0</v>
      </c>
      <c r="V143" s="85" t="n">
        <f aca="true">IF(SUM($E117:V117)=0,0,$D143*SUM(V117:OFFSET(V117,0,MAX(-COLUMNS($A141:U141),-$D117*2+1))))</f>
        <v>3.08998133376568</v>
      </c>
      <c r="W143" s="85" t="n">
        <f aca="true">IF(SUM($E117:W117)=0,0,$D143*SUM(W117:OFFSET(W117,0,MAX(-COLUMNS($A141:V141),-$D117*2+1))))</f>
        <v>3.08998133376568</v>
      </c>
      <c r="X143" s="85" t="n">
        <f aca="true">IF(SUM($E117:X117)=0,0,$D143*SUM(X117:OFFSET(X117,0,MAX(-COLUMNS($A141:W141),-$D117*2+1))))</f>
        <v>3.08998133376568</v>
      </c>
      <c r="Y143" s="85" t="n">
        <f aca="true">IF(SUM($E117:Y117)=0,0,$D143*SUM(Y117:OFFSET(Y117,0,MAX(-COLUMNS($A141:X141),-$D117*2+1))))</f>
        <v>3.08998133376568</v>
      </c>
      <c r="Z143" s="85" t="n">
        <f aca="true">IF(SUM($E117:Z117)=0,0,$D143*SUM(Z117:OFFSET(Z117,0,MAX(-COLUMNS($A141:Y141),-$D117*2+1))))</f>
        <v>3.08998133376568</v>
      </c>
      <c r="AA143" s="85" t="n">
        <f aca="true">IF(SUM($E117:AA117)=0,0,$D143*SUM(AA117:OFFSET(AA117,0,MAX(-COLUMNS($A141:Z141),-$D117*2+1))))</f>
        <v>3.08998133376568</v>
      </c>
      <c r="AB143" s="85" t="n">
        <f aca="true">IF(SUM($E117:AB117)=0,0,$D143*SUM(AB117:OFFSET(AB117,0,MAX(-COLUMNS($A141:AA141),-$D117*2+1))))</f>
        <v>92.8017746078158</v>
      </c>
      <c r="AC143" s="85" t="n">
        <f aca="true">IF(SUM($E117:AC117)=0,0,$D143*SUM(AC117:OFFSET(AC117,0,MAX(-COLUMNS($A141:AB141),-$D117*2+1))))</f>
        <v>92.8017746078158</v>
      </c>
      <c r="AD143" s="85" t="n">
        <f aca="true">IF(SUM($E117:AD117)=0,0,$D143*SUM(AD117:OFFSET(AD117,0,MAX(-COLUMNS($A141:AC141),-$D117*2+1))))</f>
        <v>92.8017746078158</v>
      </c>
      <c r="AE143" s="85" t="n">
        <f aca="true">IF(SUM($E117:AE117)=0,0,$D143*SUM(AE117:OFFSET(AE117,0,MAX(-COLUMNS($A141:AD141),-$D117*2+1))))</f>
        <v>92.8017746078158</v>
      </c>
      <c r="AF143" s="85" t="n">
        <f aca="true">IF(SUM($E117:AF117)=0,0,$D143*SUM(AF117:OFFSET(AF117,0,MAX(-COLUMNS($A141:AE141),-$D117*2+1))))</f>
        <v>92.8017746078158</v>
      </c>
      <c r="AG143" s="85" t="n">
        <f aca="true">IF(SUM($E117:AG117)=0,0,$D143*SUM(AG117:OFFSET(AG117,0,MAX(-COLUMNS($A141:AF141),-$D117*2+1))))</f>
        <v>92.8017746078158</v>
      </c>
      <c r="AH143" s="85" t="n">
        <f aca="true">IF(SUM($E117:AH117)=0,0,$D143*SUM(AH117:OFFSET(AH117,0,MAX(-COLUMNS($A141:AG141),-$D117*2+1))))</f>
        <v>92.8017746078158</v>
      </c>
      <c r="AI143" s="85" t="n">
        <f aca="true">IF(SUM($E117:AI117)=0,0,$D143*SUM(AI117:OFFSET(AI117,0,MAX(-COLUMNS($A141:AH141),-$D117*2+1))))</f>
        <v>92.8017746078158</v>
      </c>
      <c r="AJ143" s="85" t="n">
        <f aca="true">IF(SUM($E117:AJ117)=0,0,$D143*SUM(AJ117:OFFSET(AJ117,0,MAX(-COLUMNS($A141:AI141),-$D117*2+1))))</f>
        <v>92.8017746078158</v>
      </c>
      <c r="AK143" s="85" t="n">
        <f aca="true">IF(SUM($E117:AK117)=0,0,$D143*SUM(AK117:OFFSET(AK117,0,MAX(-COLUMNS($A141:AJ141),-$D117*2+1))))</f>
        <v>92.8017746078158</v>
      </c>
      <c r="AL143" s="85" t="n">
        <f aca="true">IF(SUM($E117:AL117)=0,0,$D143*SUM(AL117:OFFSET(AL117,0,MAX(-COLUMNS($A141:AK141),-$D117*2+1))))</f>
        <v>92.8017746078158</v>
      </c>
      <c r="AM143" s="85" t="n">
        <f aca="true">IF(SUM($E117:AM117)=0,0,$D143*SUM(AM117:OFFSET(AM117,0,MAX(-COLUMNS($A141:AL141),-$D117*2+1))))</f>
        <v>92.8017746078158</v>
      </c>
      <c r="AN143" s="85" t="n">
        <f aca="true">IF(SUM($E117:AN117)=0,0,$D143*SUM(AN117:OFFSET(AN117,0,MAX(-COLUMNS($A141:AM141),-$D117*2+1))))</f>
        <v>92.8017746078158</v>
      </c>
      <c r="AO143" s="85" t="n">
        <f aca="true">IF(SUM($E117:AO117)=0,0,$D143*SUM(AO117:OFFSET(AO117,0,MAX(-COLUMNS($A141:AN141),-$D117*2+1))))</f>
        <v>92.8017746078158</v>
      </c>
      <c r="AP143" s="85" t="n">
        <f aca="true">IF(SUM($E117:AP117)=0,0,$D143*SUM(AP117:OFFSET(AP117,0,MAX(-COLUMNS($A141:AO141),-$D117*2+1))))</f>
        <v>99.9975608343346</v>
      </c>
      <c r="AQ143" s="85" t="n">
        <f aca="true">IF(SUM($E117:AQ117)=0,0,$D143*SUM(AQ117:OFFSET(AQ117,0,MAX(-COLUMNS($A141:AP141),-$D117*2+1))))</f>
        <v>107.193347060853</v>
      </c>
      <c r="AR143" s="85" t="n">
        <f aca="true">IF(SUM($E117:AR117)=0,0,$D143*SUM(AR117:OFFSET(AR117,0,MAX(-COLUMNS($A141:AQ141),-$D117*2+1))))</f>
        <v>109.078959880567</v>
      </c>
      <c r="AS143" s="85" t="n">
        <f aca="true">IF(SUM($E117:AS117)=0,0,$D143*SUM(AS117:OFFSET(AS117,0,MAX(-COLUMNS($A141:AR141),-$D117*2+1))))</f>
        <v>111.464572700281</v>
      </c>
      <c r="AT143" s="85" t="n">
        <f aca="true">IF(SUM($E117:AT117)=0,0,$D143*SUM(AT117:OFFSET(AT117,0,MAX(-COLUMNS($A141:AS141),-$D117*2+1))))</f>
        <v>111.464572700281</v>
      </c>
      <c r="AU143" s="85" t="n">
        <f aca="true">IF(SUM($E117:AU117)=0,0,$D143*SUM(AU117:OFFSET(AU117,0,MAX(-COLUMNS($A141:AT141),-$D117*2+1))))</f>
        <v>111.464572700281</v>
      </c>
      <c r="AV143" s="85" t="n">
        <f aca="true">IF(SUM($E117:AV117)=0,0,$D143*SUM(AV117:OFFSET(AV117,0,MAX(-COLUMNS($A141:AU141),-$D117*2+1))))</f>
        <v>118.213772424925</v>
      </c>
      <c r="AW143" s="85" t="n">
        <f aca="true">IF(SUM($E117:AW117)=0,0,$D143*SUM(AW117:OFFSET(AW117,0,MAX(-COLUMNS($A141:AV141),-$D117*2+1))))</f>
        <v>124.96297214957</v>
      </c>
      <c r="AX143" s="85" t="n">
        <f aca="true">IF(SUM($E117:AX117)=0,0,$D143*SUM(AX117:OFFSET(AX117,0,MAX(-COLUMNS($A141:AW141),-$D117*2+1))))</f>
        <v>129.094818595499</v>
      </c>
      <c r="AY143" s="85" t="n">
        <f aca="true">IF(SUM($E117:AY117)=0,0,$D143*SUM(AY117:OFFSET(AY117,0,MAX(-COLUMNS($A141:AX141),-$D117*2+1))))</f>
        <v>133.226665041428</v>
      </c>
      <c r="AZ143" s="85" t="n">
        <f aca="true">IF(SUM($E117:AZ117)=0,0,$D143*SUM(AZ117:OFFSET(AZ117,0,MAX(-COLUMNS($A141:AY141),-$D117*2+1))))</f>
        <v>143.175862349427</v>
      </c>
      <c r="BA143" s="85" t="n">
        <f aca="true">IF(SUM($E117:BA117)=0,0,$D143*SUM(BA117:OFFSET(BA117,0,MAX(-COLUMNS($A141:AZ141),-$D117*2+1))))</f>
        <v>153.125059657426</v>
      </c>
      <c r="BB143" s="85" t="n">
        <f aca="true">IF(SUM($E117:BB117)=0,0,$D143*SUM(BB117:OFFSET(BB117,0,MAX(-COLUMNS($A141:BA141),-$D117*2+1))))</f>
        <v>161.317731555786</v>
      </c>
      <c r="BC143" s="85" t="n">
        <f aca="true">IF(SUM($E117:BC117)=0,0,$D143*SUM(BC117:OFFSET(BC117,0,MAX(-COLUMNS($A141:BB141),-$D117*2+1))))</f>
        <v>169.510403454146</v>
      </c>
      <c r="BD143" s="85" t="n">
        <f aca="true">IF(SUM($E117:BD117)=0,0,$D143*SUM(BD117:OFFSET(BD117,0,MAX(-COLUMNS($A141:BC141),-$D117*2+1))))</f>
        <v>180.226360540052</v>
      </c>
      <c r="BE143" s="85" t="n">
        <f aca="true">IF(SUM($E117:BE117)=0,0,$D143*SUM(BE117:OFFSET(BE117,0,MAX(-COLUMNS($A141:BD141),-$D117*2+1))))</f>
        <v>190.942317625958</v>
      </c>
      <c r="BF143" s="85" t="n">
        <f aca="true">IF(SUM($E117:BF117)=0,0,$D143*SUM(BF117:OFFSET(BF117,0,MAX(-COLUMNS($A141:BE141),-$D117*2+1))))</f>
        <v>190.942317625958</v>
      </c>
      <c r="BG143" s="85" t="n">
        <f aca="true">IF(SUM($E117:BG117)=0,0,$D143*SUM(BG117:OFFSET(BG117,0,MAX(-COLUMNS($A141:BF141),-$D117*2+1))))</f>
        <v>190.942317625958</v>
      </c>
      <c r="BH143" s="85" t="n">
        <f aca="true">IF(SUM($E117:BH117)=0,0,$D143*SUM(BH117:OFFSET(BH117,0,MAX(-COLUMNS($A141:BG141),-$D117*2+1))))</f>
        <v>203.482314399556</v>
      </c>
      <c r="BI143" s="85" t="n">
        <f aca="true">IF(SUM($E117:BI117)=0,0,$D143*SUM(BI117:OFFSET(BI117,0,MAX(-COLUMNS($A141:BH141),-$D117*2+1))))</f>
        <v>216.022311173154</v>
      </c>
      <c r="BJ143" s="85" t="n">
        <f aca="true">IF(SUM($E117:BJ117)=0,0,$D143*SUM(BJ117:OFFSET(BJ117,0,MAX(-COLUMNS($A141:BI141),-$D117*2+1))))</f>
        <v>217.389120694004</v>
      </c>
      <c r="BK143" s="85" t="n">
        <f aca="true">IF(SUM($E117:BK117)=0,0,$D143*SUM(BK117:OFFSET(BK117,0,MAX(-COLUMNS($A141:BJ141),-$D117*2+1))))</f>
        <v>221.345911548619</v>
      </c>
      <c r="BL143" s="85" t="n">
        <f aca="true">IF(SUM($E117:BL117)=0,0,$D143*SUM(BL117:OFFSET(BL117,0,MAX(-COLUMNS($A141:BK141),-$D117*2+1))))</f>
        <v>221.345911548619</v>
      </c>
      <c r="BM143" s="85" t="n">
        <f aca="true">IF(SUM($E117:BM117)=0,0,$D143*SUM(BM117:OFFSET(BM117,0,MAX(-COLUMNS($A141:BL141),-$D117*2+1))))</f>
        <v>221.345911548619</v>
      </c>
      <c r="BN143" s="85" t="n">
        <f aca="true">IF(SUM($E117:BN117)=0,0,$D143*SUM(BN117:OFFSET(BN117,0,MAX(-COLUMNS($A141:BM141),-$D117*2+1))))</f>
        <v>221.345911548619</v>
      </c>
      <c r="BO143" s="85" t="n">
        <f aca="true">IF(SUM($E117:BO117)=0,0,$D143*SUM(BO117:OFFSET(BO117,0,MAX(-COLUMNS($A141:BN141),-$D117*2+1))))</f>
        <v>221.345911548619</v>
      </c>
      <c r="BP143" s="85" t="n">
        <f aca="true">IF(SUM($E117:BP117)=0,0,$D143*SUM(BP117:OFFSET(BP117,0,MAX(-COLUMNS($A141:BO141),-$D117*2+1))))</f>
        <v>131.634118274569</v>
      </c>
      <c r="BQ143" s="85" t="n">
        <f aca="true">IF(SUM($E117:BQ117)=0,0,$D143*SUM(BQ117:OFFSET(BQ117,0,MAX(-COLUMNS($A141:BP141),-$D117*2+1))))</f>
        <v>131.634118274569</v>
      </c>
      <c r="BR143" s="85" t="n">
        <f aca="true">IF(SUM($E117:BR117)=0,0,$D143*SUM(BR117:OFFSET(BR117,0,MAX(-COLUMNS($A141:BQ141),-$D117*2+1))))</f>
        <v>209.04964405803</v>
      </c>
      <c r="BS143" s="85" t="n">
        <f aca="true">IF(SUM($E117:BS117)=0,0,$D143*SUM(BS117:OFFSET(BS117,0,MAX(-COLUMNS($A141:BR141),-$D117*2+1))))</f>
        <v>209.04964405803</v>
      </c>
      <c r="BT143" s="85" t="n">
        <f aca="true">IF(SUM($E117:BT117)=0,0,$D143*SUM(BT117:OFFSET(BT117,0,MAX(-COLUMNS($A141:BS141),-$D117*2+1))))</f>
        <v>209.04964405803</v>
      </c>
      <c r="BU143" s="85" t="n">
        <f aca="true">IF(SUM($E117:BU117)=0,0,$D143*SUM(BU117:OFFSET(BU117,0,MAX(-COLUMNS($A141:BT141),-$D117*2+1))))</f>
        <v>219.293032074566</v>
      </c>
      <c r="BV143" s="85" t="n">
        <f aca="true">IF(SUM($E117:BV117)=0,0,$D143*SUM(BV117:OFFSET(BV117,0,MAX(-COLUMNS($A141:BU141),-$D117*2+1))))</f>
        <v>219.293032074566</v>
      </c>
      <c r="BW143" s="85" t="n">
        <f aca="true">IF(SUM($E117:BW117)=0,0,$D143*SUM(BW117:OFFSET(BW117,0,MAX(-COLUMNS($A141:BV141),-$D117*2+1))))</f>
        <v>219.293032074566</v>
      </c>
      <c r="BX143" s="85" t="n">
        <f aca="true">IF(SUM($E117:BX117)=0,0,$D143*SUM(BX117:OFFSET(BX117,0,MAX(-COLUMNS($A141:BW141),-$D117*2+1))))</f>
        <v>219.293032074566</v>
      </c>
      <c r="BY143" s="85" t="n">
        <f aca="true">IF(SUM($E117:BY117)=0,0,$D143*SUM(BY117:OFFSET(BY117,0,MAX(-COLUMNS($A141:BX141),-$D117*2+1))))</f>
        <v>219.293032074566</v>
      </c>
      <c r="BZ143" s="85" t="n">
        <f aca="true">IF(SUM($E117:BZ117)=0,0,$D143*SUM(BZ117:OFFSET(BZ117,0,MAX(-COLUMNS($A141:BY141),-$D117*2+1))))</f>
        <v>219.293032074566</v>
      </c>
      <c r="CA143" s="85" t="n">
        <f aca="true">IF(SUM($E117:CA117)=0,0,$D143*SUM(CA117:OFFSET(CA117,0,MAX(-COLUMNS($A141:BZ141),-$D117*2+1))))</f>
        <v>219.293032074566</v>
      </c>
      <c r="CB143" s="85" t="n">
        <f aca="true">IF(SUM($E117:CB117)=0,0,$D143*SUM(CB117:OFFSET(CB117,0,MAX(-COLUMNS($A141:CA141),-$D117*2+1))))</f>
        <v>219.293032074566</v>
      </c>
      <c r="CC143" s="85" t="n">
        <f aca="true">IF(SUM($E117:CC117)=0,0,$D143*SUM(CC117:OFFSET(CC117,0,MAX(-COLUMNS($A141:CB141),-$D117*2+1))))</f>
        <v>219.293032074566</v>
      </c>
      <c r="CD143" s="85" t="n">
        <f aca="true">IF(SUM($E117:CD117)=0,0,$D143*SUM(CD117:OFFSET(CD117,0,MAX(-COLUMNS($A141:CC141),-$D117*2+1))))</f>
        <v>212.097245848048</v>
      </c>
      <c r="CE143" s="85" t="n">
        <f aca="true">IF(SUM($E117:CE117)=0,0,$D143*SUM(CE117:OFFSET(CE117,0,MAX(-COLUMNS($A141:CD141),-$D117*2+1))))</f>
        <v>204.901459621529</v>
      </c>
      <c r="CF143" s="85" t="n">
        <f aca="true">IF(SUM($E117:CF117)=0,0,$D143*SUM(CF117:OFFSET(CF117,0,MAX(-COLUMNS($A141:CE141),-$D117*2+1))))</f>
        <v>202.515846801815</v>
      </c>
      <c r="CG143" s="85" t="n">
        <f aca="true">IF(SUM($E117:CG117)=0,0,$D143*SUM(CG117:OFFSET(CG117,0,MAX(-COLUMNS($A141:CF141),-$D117*2+1))))</f>
        <v>200.130233982101</v>
      </c>
      <c r="CH143" s="85" t="n">
        <f aca="true">IF(SUM($E117:CH117)=0,0,$D143*SUM(CH117:OFFSET(CH117,0,MAX(-COLUMNS($A141:CG141),-$D117*2+1))))</f>
        <v>200.130233982101</v>
      </c>
      <c r="CI143" s="85" t="n">
        <f aca="true">IF(SUM($E117:CI117)=0,0,$D143*SUM(CI117:OFFSET(CI117,0,MAX(-COLUMNS($A141:CH141),-$D117*2+1))))</f>
        <v>200.130233982101</v>
      </c>
      <c r="CJ143" s="85" t="n">
        <f aca="true">IF(SUM($E117:CJ117)=0,0,$D143*SUM(CJ117:OFFSET(CJ117,0,MAX(-COLUMNS($A141:CI141),-$D117*2+1))))</f>
        <v>193.381034257457</v>
      </c>
      <c r="CK143" s="85" t="n">
        <f aca="true">IF(SUM($E117:CK117)=0,0,$D143*SUM(CK117:OFFSET(CK117,0,MAX(-COLUMNS($A141:CJ141),-$D117*2+1))))</f>
        <v>186.631834532812</v>
      </c>
      <c r="CL143" s="85" t="n">
        <f aca="true">IF(SUM($E117:CL117)=0,0,$D143*SUM(CL117:OFFSET(CL117,0,MAX(-COLUMNS($A141:CK141),-$D117*2+1))))</f>
        <v>182.499988086883</v>
      </c>
      <c r="CM143" s="85" t="n">
        <f aca="true">IF(SUM($E117:CM117)=0,0,$D143*SUM(CM117:OFFSET(CM117,0,MAX(-COLUMNS($A141:CL141),-$D117*2+1))))</f>
        <v>178.368141640954</v>
      </c>
      <c r="CN143" s="85" t="n">
        <f aca="true">IF(SUM($E117:CN117)=0,0,$D143*SUM(CN117:OFFSET(CN117,0,MAX(-COLUMNS($A141:CM141),-$D117*2+1))))</f>
        <v>168.418944332955</v>
      </c>
      <c r="CO143" s="85" t="n">
        <f aca="true">IF(SUM($E117:CO117)=0,0,$D143*SUM(CO117:OFFSET(CO117,0,MAX(-COLUMNS($A141:CN141),-$D117*2+1))))</f>
        <v>158.469747024956</v>
      </c>
      <c r="CP143" s="85" t="n">
        <f aca="true">IF(SUM($E117:CP117)=0,0,$D143*SUM(CP117:OFFSET(CP117,0,MAX(-COLUMNS($A141:CO141),-$D117*2+1))))</f>
        <v>150.277075126596</v>
      </c>
      <c r="CQ143" s="85" t="n">
        <f aca="true">IF(SUM($E117:CQ117)=0,0,$D143*SUM(CQ117:OFFSET(CQ117,0,MAX(-COLUMNS($A141:CP141),-$D117*2+1))))</f>
        <v>142.084403228236</v>
      </c>
      <c r="CR143" s="85" t="n">
        <f aca="true">IF(SUM($E117:CR117)=0,0,$D143*SUM(CR117:OFFSET(CR117,0,MAX(-COLUMNS($A141:CQ141),-$D117*2+1))))</f>
        <v>131.36844614233</v>
      </c>
    </row>
    <row r="144" customFormat="false" ht="12.75" hidden="false" customHeight="false" outlineLevel="0" collapsed="false">
      <c r="D144" s="135" t="n">
        <f aca="false">IF(D118=0,0,0.5/D118)</f>
        <v>0.02</v>
      </c>
      <c r="F144" s="85" t="n">
        <f aca="true">IF(SUM($E118:F118)=0,0,$D144*SUM(F118:OFFSET(F118,0,MAX(-COLUMNS($A142:E142),-$D118*2+1))))</f>
        <v>0</v>
      </c>
      <c r="G144" s="85" t="n">
        <f aca="true">IF(SUM($E118:G118)=0,0,$D144*SUM(G118:OFFSET(G118,0,MAX(-COLUMNS($A142:F142),-$D118*2+1))))</f>
        <v>0</v>
      </c>
      <c r="H144" s="85" t="n">
        <f aca="true">IF(SUM($E118:H118)=0,0,$D144*SUM(H118:OFFSET(H118,0,MAX(-COLUMNS($A142:G142),-$D118*2+1))))</f>
        <v>0</v>
      </c>
      <c r="I144" s="85" t="n">
        <f aca="true">IF(SUM($E118:I118)=0,0,$D144*SUM(I118:OFFSET(I118,0,MAX(-COLUMNS($A142:H142),-$D118*2+1))))</f>
        <v>0</v>
      </c>
      <c r="J144" s="85" t="n">
        <f aca="true">IF(SUM($E118:J118)=0,0,$D144*SUM(J118:OFFSET(J118,0,MAX(-COLUMNS($A142:I142),-$D118*2+1))))</f>
        <v>0</v>
      </c>
      <c r="K144" s="85" t="n">
        <f aca="true">IF(SUM($E118:K118)=0,0,$D144*SUM(K118:OFFSET(K118,0,MAX(-COLUMNS($A142:J142),-$D118*2+1))))</f>
        <v>0</v>
      </c>
      <c r="L144" s="85" t="n">
        <f aca="true">IF(SUM($E118:L118)=0,0,$D144*SUM(L118:OFFSET(L118,0,MAX(-COLUMNS($A142:K142),-$D118*2+1))))</f>
        <v>0</v>
      </c>
      <c r="M144" s="85" t="n">
        <f aca="true">IF(SUM($E118:M118)=0,0,$D144*SUM(M118:OFFSET(M118,0,MAX(-COLUMNS($A142:L142),-$D118*2+1))))</f>
        <v>0</v>
      </c>
      <c r="N144" s="85" t="n">
        <f aca="true">IF(SUM($E118:N118)=0,0,$D144*SUM(N118:OFFSET(N118,0,MAX(-COLUMNS($A142:M142),-$D118*2+1))))</f>
        <v>0</v>
      </c>
      <c r="O144" s="85" t="n">
        <f aca="true">IF(SUM($E118:O118)=0,0,$D144*SUM(O118:OFFSET(O118,0,MAX(-COLUMNS($A142:N142),-$D118*2+1))))</f>
        <v>0</v>
      </c>
      <c r="P144" s="85" t="n">
        <f aca="true">IF(SUM($E118:P118)=0,0,$D144*SUM(P118:OFFSET(P118,0,MAX(-COLUMNS($A142:O142),-$D118*2+1))))</f>
        <v>0</v>
      </c>
      <c r="Q144" s="85" t="n">
        <f aca="true">IF(SUM($E118:Q118)=0,0,$D144*SUM(Q118:OFFSET(Q118,0,MAX(-COLUMNS($A142:P142),-$D118*2+1))))</f>
        <v>0</v>
      </c>
      <c r="R144" s="85" t="n">
        <f aca="true">IF(SUM($E118:R118)=0,0,$D144*SUM(R118:OFFSET(R118,0,MAX(-COLUMNS($A142:Q142),-$D118*2+1))))</f>
        <v>0</v>
      </c>
      <c r="S144" s="85" t="n">
        <f aca="true">IF(SUM($E118:S118)=0,0,$D144*SUM(S118:OFFSET(S118,0,MAX(-COLUMNS($A142:R142),-$D118*2+1))))</f>
        <v>0</v>
      </c>
      <c r="T144" s="85" t="n">
        <f aca="true">IF(SUM($E118:T118)=0,0,$D144*SUM(T118:OFFSET(T118,0,MAX(-COLUMNS($A142:S142),-$D118*2+1))))</f>
        <v>0</v>
      </c>
      <c r="U144" s="85" t="n">
        <f aca="true">IF(SUM($E118:U118)=0,0,$D144*SUM(U118:OFFSET(U118,0,MAX(-COLUMNS($A142:T142),-$D118*2+1))))</f>
        <v>0</v>
      </c>
      <c r="V144" s="85" t="n">
        <f aca="true">IF(SUM($E118:V118)=0,0,$D144*SUM(V118:OFFSET(V118,0,MAX(-COLUMNS($A142:U142),-$D118*2+1))))</f>
        <v>0</v>
      </c>
      <c r="W144" s="85" t="n">
        <f aca="true">IF(SUM($E118:W118)=0,0,$D144*SUM(W118:OFFSET(W118,0,MAX(-COLUMNS($A142:V142),-$D118*2+1))))</f>
        <v>0</v>
      </c>
      <c r="X144" s="85" t="n">
        <f aca="true">IF(SUM($E118:X118)=0,0,$D144*SUM(X118:OFFSET(X118,0,MAX(-COLUMNS($A142:W142),-$D118*2+1))))</f>
        <v>0</v>
      </c>
      <c r="Y144" s="85" t="n">
        <f aca="true">IF(SUM($E118:Y118)=0,0,$D144*SUM(Y118:OFFSET(Y118,0,MAX(-COLUMNS($A142:X142),-$D118*2+1))))</f>
        <v>0</v>
      </c>
      <c r="Z144" s="85" t="n">
        <f aca="true">IF(SUM($E118:Z118)=0,0,$D144*SUM(Z118:OFFSET(Z118,0,MAX(-COLUMNS($A142:Y142),-$D118*2+1))))</f>
        <v>0</v>
      </c>
      <c r="AA144" s="85" t="n">
        <f aca="true">IF(SUM($E118:AA118)=0,0,$D144*SUM(AA118:OFFSET(AA118,0,MAX(-COLUMNS($A142:Z142),-$D118*2+1))))</f>
        <v>0</v>
      </c>
      <c r="AB144" s="85" t="n">
        <f aca="true">IF(SUM($E118:AB118)=0,0,$D144*SUM(AB118:OFFSET(AB118,0,MAX(-COLUMNS($A142:AA142),-$D118*2+1))))</f>
        <v>0</v>
      </c>
      <c r="AC144" s="85" t="n">
        <f aca="true">IF(SUM($E118:AC118)=0,0,$D144*SUM(AC118:OFFSET(AC118,0,MAX(-COLUMNS($A142:AB142),-$D118*2+1))))</f>
        <v>0</v>
      </c>
      <c r="AD144" s="85" t="n">
        <f aca="true">IF(SUM($E118:AD118)=0,0,$D144*SUM(AD118:OFFSET(AD118,0,MAX(-COLUMNS($A142:AC142),-$D118*2+1))))</f>
        <v>0</v>
      </c>
      <c r="AE144" s="85" t="n">
        <f aca="true">IF(SUM($E118:AE118)=0,0,$D144*SUM(AE118:OFFSET(AE118,0,MAX(-COLUMNS($A142:AD142),-$D118*2+1))))</f>
        <v>0</v>
      </c>
      <c r="AF144" s="85" t="n">
        <f aca="true">IF(SUM($E118:AF118)=0,0,$D144*SUM(AF118:OFFSET(AF118,0,MAX(-COLUMNS($A142:AE142),-$D118*2+1))))</f>
        <v>0</v>
      </c>
      <c r="AG144" s="85" t="n">
        <f aca="true">IF(SUM($E118:AG118)=0,0,$D144*SUM(AG118:OFFSET(AG118,0,MAX(-COLUMNS($A142:AF142),-$D118*2+1))))</f>
        <v>0</v>
      </c>
      <c r="AH144" s="85" t="n">
        <f aca="true">IF(SUM($E118:AH118)=0,0,$D144*SUM(AH118:OFFSET(AH118,0,MAX(-COLUMNS($A142:AG142),-$D118*2+1))))</f>
        <v>0</v>
      </c>
      <c r="AI144" s="85" t="n">
        <f aca="true">IF(SUM($E118:AI118)=0,0,$D144*SUM(AI118:OFFSET(AI118,0,MAX(-COLUMNS($A142:AH142),-$D118*2+1))))</f>
        <v>0</v>
      </c>
      <c r="AJ144" s="85" t="n">
        <f aca="true">IF(SUM($E118:AJ118)=0,0,$D144*SUM(AJ118:OFFSET(AJ118,0,MAX(-COLUMNS($A142:AI142),-$D118*2+1))))</f>
        <v>0</v>
      </c>
      <c r="AK144" s="85" t="n">
        <f aca="true">IF(SUM($E118:AK118)=0,0,$D144*SUM(AK118:OFFSET(AK118,0,MAX(-COLUMNS($A142:AJ142),-$D118*2+1))))</f>
        <v>0</v>
      </c>
      <c r="AL144" s="85" t="n">
        <f aca="true">IF(SUM($E118:AL118)=0,0,$D144*SUM(AL118:OFFSET(AL118,0,MAX(-COLUMNS($A142:AK142),-$D118*2+1))))</f>
        <v>0</v>
      </c>
      <c r="AM144" s="85" t="n">
        <f aca="true">IF(SUM($E118:AM118)=0,0,$D144*SUM(AM118:OFFSET(AM118,0,MAX(-COLUMNS($A142:AL142),-$D118*2+1))))</f>
        <v>0</v>
      </c>
      <c r="AN144" s="85" t="n">
        <f aca="true">IF(SUM($E118:AN118)=0,0,$D144*SUM(AN118:OFFSET(AN118,0,MAX(-COLUMNS($A142:AM142),-$D118*2+1))))</f>
        <v>0</v>
      </c>
      <c r="AO144" s="85" t="n">
        <f aca="true">IF(SUM($E118:AO118)=0,0,$D144*SUM(AO118:OFFSET(AO118,0,MAX(-COLUMNS($A142:AN142),-$D118*2+1))))</f>
        <v>0</v>
      </c>
      <c r="AP144" s="85" t="n">
        <f aca="true">IF(SUM($E118:AP118)=0,0,$D144*SUM(AP118:OFFSET(AP118,0,MAX(-COLUMNS($A142:AO142),-$D118*2+1))))</f>
        <v>0</v>
      </c>
      <c r="AQ144" s="85" t="n">
        <f aca="true">IF(SUM($E118:AQ118)=0,0,$D144*SUM(AQ118:OFFSET(AQ118,0,MAX(-COLUMNS($A142:AP142),-$D118*2+1))))</f>
        <v>0</v>
      </c>
      <c r="AR144" s="85" t="n">
        <f aca="true">IF(SUM($E118:AR118)=0,0,$D144*SUM(AR118:OFFSET(AR118,0,MAX(-COLUMNS($A142:AQ142),-$D118*2+1))))</f>
        <v>0</v>
      </c>
      <c r="AS144" s="85" t="n">
        <f aca="true">IF(SUM($E118:AS118)=0,0,$D144*SUM(AS118:OFFSET(AS118,0,MAX(-COLUMNS($A142:AR142),-$D118*2+1))))</f>
        <v>0</v>
      </c>
      <c r="AT144" s="85" t="n">
        <f aca="true">IF(SUM($E118:AT118)=0,0,$D144*SUM(AT118:OFFSET(AT118,0,MAX(-COLUMNS($A142:AS142),-$D118*2+1))))</f>
        <v>0</v>
      </c>
      <c r="AU144" s="85" t="n">
        <f aca="true">IF(SUM($E118:AU118)=0,0,$D144*SUM(AU118:OFFSET(AU118,0,MAX(-COLUMNS($A142:AT142),-$D118*2+1))))</f>
        <v>0</v>
      </c>
      <c r="AV144" s="85" t="n">
        <f aca="true">IF(SUM($E118:AV118)=0,0,$D144*SUM(AV118:OFFSET(AV118,0,MAX(-COLUMNS($A142:AU142),-$D118*2+1))))</f>
        <v>0</v>
      </c>
      <c r="AW144" s="85" t="n">
        <f aca="true">IF(SUM($E118:AW118)=0,0,$D144*SUM(AW118:OFFSET(AW118,0,MAX(-COLUMNS($A142:AV142),-$D118*2+1))))</f>
        <v>0</v>
      </c>
      <c r="AX144" s="85" t="n">
        <f aca="true">IF(SUM($E118:AX118)=0,0,$D144*SUM(AX118:OFFSET(AX118,0,MAX(-COLUMNS($A142:AW142),-$D118*2+1))))</f>
        <v>0</v>
      </c>
      <c r="AY144" s="85" t="n">
        <f aca="true">IF(SUM($E118:AY118)=0,0,$D144*SUM(AY118:OFFSET(AY118,0,MAX(-COLUMNS($A142:AX142),-$D118*2+1))))</f>
        <v>0</v>
      </c>
      <c r="AZ144" s="85" t="n">
        <f aca="true">IF(SUM($E118:AZ118)=0,0,$D144*SUM(AZ118:OFFSET(AZ118,0,MAX(-COLUMNS($A142:AY142),-$D118*2+1))))</f>
        <v>0</v>
      </c>
      <c r="BA144" s="85" t="n">
        <f aca="true">IF(SUM($E118:BA118)=0,0,$D144*SUM(BA118:OFFSET(BA118,0,MAX(-COLUMNS($A142:AZ142),-$D118*2+1))))</f>
        <v>0</v>
      </c>
      <c r="BB144" s="85" t="n">
        <f aca="true">IF(SUM($E118:BB118)=0,0,$D144*SUM(BB118:OFFSET(BB118,0,MAX(-COLUMNS($A142:BA142),-$D118*2+1))))</f>
        <v>0</v>
      </c>
      <c r="BC144" s="85" t="n">
        <f aca="true">IF(SUM($E118:BC118)=0,0,$D144*SUM(BC118:OFFSET(BC118,0,MAX(-COLUMNS($A142:BB142),-$D118*2+1))))</f>
        <v>0</v>
      </c>
      <c r="BD144" s="85" t="n">
        <f aca="true">IF(SUM($E118:BD118)=0,0,$D144*SUM(BD118:OFFSET(BD118,0,MAX(-COLUMNS($A142:BC142),-$D118*2+1))))</f>
        <v>0</v>
      </c>
      <c r="BE144" s="85" t="n">
        <f aca="true">IF(SUM($E118:BE118)=0,0,$D144*SUM(BE118:OFFSET(BE118,0,MAX(-COLUMNS($A142:BD142),-$D118*2+1))))</f>
        <v>0</v>
      </c>
      <c r="BF144" s="85" t="n">
        <f aca="true">IF(SUM($E118:BF118)=0,0,$D144*SUM(BF118:OFFSET(BF118,0,MAX(-COLUMNS($A142:BE142),-$D118*2+1))))</f>
        <v>0</v>
      </c>
      <c r="BG144" s="85" t="n">
        <f aca="true">IF(SUM($E118:BG118)=0,0,$D144*SUM(BG118:OFFSET(BG118,0,MAX(-COLUMNS($A142:BF142),-$D118*2+1))))</f>
        <v>0</v>
      </c>
      <c r="BH144" s="85" t="n">
        <f aca="true">IF(SUM($E118:BH118)=0,0,$D144*SUM(BH118:OFFSET(BH118,0,MAX(-COLUMNS($A142:BG142),-$D118*2+1))))</f>
        <v>0</v>
      </c>
      <c r="BI144" s="85" t="n">
        <f aca="true">IF(SUM($E118:BI118)=0,0,$D144*SUM(BI118:OFFSET(BI118,0,MAX(-COLUMNS($A142:BH142),-$D118*2+1))))</f>
        <v>0</v>
      </c>
      <c r="BJ144" s="85" t="n">
        <f aca="true">IF(SUM($E118:BJ118)=0,0,$D144*SUM(BJ118:OFFSET(BJ118,0,MAX(-COLUMNS($A142:BI142),-$D118*2+1))))</f>
        <v>0</v>
      </c>
      <c r="BK144" s="85" t="n">
        <f aca="true">IF(SUM($E118:BK118)=0,0,$D144*SUM(BK118:OFFSET(BK118,0,MAX(-COLUMNS($A142:BJ142),-$D118*2+1))))</f>
        <v>0</v>
      </c>
      <c r="BL144" s="85" t="n">
        <f aca="true">IF(SUM($E118:BL118)=0,0,$D144*SUM(BL118:OFFSET(BL118,0,MAX(-COLUMNS($A142:BK142),-$D118*2+1))))</f>
        <v>0</v>
      </c>
      <c r="BM144" s="85" t="n">
        <f aca="true">IF(SUM($E118:BM118)=0,0,$D144*SUM(BM118:OFFSET(BM118,0,MAX(-COLUMNS($A142:BL142),-$D118*2+1))))</f>
        <v>0</v>
      </c>
      <c r="BN144" s="85" t="n">
        <f aca="true">IF(SUM($E118:BN118)=0,0,$D144*SUM(BN118:OFFSET(BN118,0,MAX(-COLUMNS($A142:BM142),-$D118*2+1))))</f>
        <v>0</v>
      </c>
      <c r="BO144" s="85" t="n">
        <f aca="true">IF(SUM($E118:BO118)=0,0,$D144*SUM(BO118:OFFSET(BO118,0,MAX(-COLUMNS($A142:BN142),-$D118*2+1))))</f>
        <v>0</v>
      </c>
      <c r="BP144" s="85" t="n">
        <f aca="true">IF(SUM($E118:BP118)=0,0,$D144*SUM(BP118:OFFSET(BP118,0,MAX(-COLUMNS($A142:BO142),-$D118*2+1))))</f>
        <v>0</v>
      </c>
      <c r="BQ144" s="85" t="n">
        <f aca="true">IF(SUM($E118:BQ118)=0,0,$D144*SUM(BQ118:OFFSET(BQ118,0,MAX(-COLUMNS($A142:BP142),-$D118*2+1))))</f>
        <v>0</v>
      </c>
      <c r="BR144" s="85" t="n">
        <f aca="true">IF(SUM($E118:BR118)=0,0,$D144*SUM(BR118:OFFSET(BR118,0,MAX(-COLUMNS($A142:BQ142),-$D118*2+1))))</f>
        <v>0</v>
      </c>
      <c r="BS144" s="85" t="n">
        <f aca="true">IF(SUM($E118:BS118)=0,0,$D144*SUM(BS118:OFFSET(BS118,0,MAX(-COLUMNS($A142:BR142),-$D118*2+1))))</f>
        <v>0</v>
      </c>
      <c r="BT144" s="85" t="n">
        <f aca="true">IF(SUM($E118:BT118)=0,0,$D144*SUM(BT118:OFFSET(BT118,0,MAX(-COLUMNS($A142:BS142),-$D118*2+1))))</f>
        <v>0</v>
      </c>
      <c r="BU144" s="85" t="n">
        <f aca="true">IF(SUM($E118:BU118)=0,0,$D144*SUM(BU118:OFFSET(BU118,0,MAX(-COLUMNS($A142:BT142),-$D118*2+1))))</f>
        <v>0</v>
      </c>
      <c r="BV144" s="85" t="n">
        <f aca="true">IF(SUM($E118:BV118)=0,0,$D144*SUM(BV118:OFFSET(BV118,0,MAX(-COLUMNS($A142:BU142),-$D118*2+1))))</f>
        <v>0</v>
      </c>
      <c r="BW144" s="85" t="n">
        <f aca="true">IF(SUM($E118:BW118)=0,0,$D144*SUM(BW118:OFFSET(BW118,0,MAX(-COLUMNS($A142:BV142),-$D118*2+1))))</f>
        <v>0</v>
      </c>
      <c r="BX144" s="85" t="n">
        <f aca="true">IF(SUM($E118:BX118)=0,0,$D144*SUM(BX118:OFFSET(BX118,0,MAX(-COLUMNS($A142:BW142),-$D118*2+1))))</f>
        <v>0</v>
      </c>
      <c r="BY144" s="85" t="n">
        <f aca="true">IF(SUM($E118:BY118)=0,0,$D144*SUM(BY118:OFFSET(BY118,0,MAX(-COLUMNS($A142:BX142),-$D118*2+1))))</f>
        <v>0</v>
      </c>
      <c r="BZ144" s="85" t="n">
        <f aca="true">IF(SUM($E118:BZ118)=0,0,$D144*SUM(BZ118:OFFSET(BZ118,0,MAX(-COLUMNS($A142:BY142),-$D118*2+1))))</f>
        <v>0</v>
      </c>
      <c r="CA144" s="85" t="n">
        <f aca="true">IF(SUM($E118:CA118)=0,0,$D144*SUM(CA118:OFFSET(CA118,0,MAX(-COLUMNS($A142:BZ142),-$D118*2+1))))</f>
        <v>0</v>
      </c>
      <c r="CB144" s="85" t="n">
        <f aca="true">IF(SUM($E118:CB118)=0,0,$D144*SUM(CB118:OFFSET(CB118,0,MAX(-COLUMNS($A142:CA142),-$D118*2+1))))</f>
        <v>0</v>
      </c>
      <c r="CC144" s="85" t="n">
        <f aca="true">IF(SUM($E118:CC118)=0,0,$D144*SUM(CC118:OFFSET(CC118,0,MAX(-COLUMNS($A142:CB142),-$D118*2+1))))</f>
        <v>0</v>
      </c>
      <c r="CD144" s="85" t="n">
        <f aca="true">IF(SUM($E118:CD118)=0,0,$D144*SUM(CD118:OFFSET(CD118,0,MAX(-COLUMNS($A142:CC142),-$D118*2+1))))</f>
        <v>0</v>
      </c>
      <c r="CE144" s="85" t="n">
        <f aca="true">IF(SUM($E118:CE118)=0,0,$D144*SUM(CE118:OFFSET(CE118,0,MAX(-COLUMNS($A142:CD142),-$D118*2+1))))</f>
        <v>0</v>
      </c>
      <c r="CF144" s="85" t="n">
        <f aca="true">IF(SUM($E118:CF118)=0,0,$D144*SUM(CF118:OFFSET(CF118,0,MAX(-COLUMNS($A142:CE142),-$D118*2+1))))</f>
        <v>0</v>
      </c>
      <c r="CG144" s="85" t="n">
        <f aca="true">IF(SUM($E118:CG118)=0,0,$D144*SUM(CG118:OFFSET(CG118,0,MAX(-COLUMNS($A142:CF142),-$D118*2+1))))</f>
        <v>0</v>
      </c>
      <c r="CH144" s="85" t="n">
        <f aca="true">IF(SUM($E118:CH118)=0,0,$D144*SUM(CH118:OFFSET(CH118,0,MAX(-COLUMNS($A142:CG142),-$D118*2+1))))</f>
        <v>0</v>
      </c>
      <c r="CI144" s="85" t="n">
        <f aca="true">IF(SUM($E118:CI118)=0,0,$D144*SUM(CI118:OFFSET(CI118,0,MAX(-COLUMNS($A142:CH142),-$D118*2+1))))</f>
        <v>0</v>
      </c>
      <c r="CJ144" s="85" t="n">
        <f aca="true">IF(SUM($E118:CJ118)=0,0,$D144*SUM(CJ118:OFFSET(CJ118,0,MAX(-COLUMNS($A142:CI142),-$D118*2+1))))</f>
        <v>0</v>
      </c>
      <c r="CK144" s="85" t="n">
        <f aca="true">IF(SUM($E118:CK118)=0,0,$D144*SUM(CK118:OFFSET(CK118,0,MAX(-COLUMNS($A142:CJ142),-$D118*2+1))))</f>
        <v>0</v>
      </c>
      <c r="CL144" s="85" t="n">
        <f aca="true">IF(SUM($E118:CL118)=0,0,$D144*SUM(CL118:OFFSET(CL118,0,MAX(-COLUMNS($A142:CK142),-$D118*2+1))))</f>
        <v>0</v>
      </c>
      <c r="CM144" s="85" t="n">
        <f aca="true">IF(SUM($E118:CM118)=0,0,$D144*SUM(CM118:OFFSET(CM118,0,MAX(-COLUMNS($A142:CL142),-$D118*2+1))))</f>
        <v>0</v>
      </c>
      <c r="CN144" s="85" t="n">
        <f aca="true">IF(SUM($E118:CN118)=0,0,$D144*SUM(CN118:OFFSET(CN118,0,MAX(-COLUMNS($A142:CM142),-$D118*2+1))))</f>
        <v>0</v>
      </c>
      <c r="CO144" s="85" t="n">
        <f aca="true">IF(SUM($E118:CO118)=0,0,$D144*SUM(CO118:OFFSET(CO118,0,MAX(-COLUMNS($A142:CN142),-$D118*2+1))))</f>
        <v>0</v>
      </c>
      <c r="CP144" s="85" t="n">
        <f aca="true">IF(SUM($E118:CP118)=0,0,$D144*SUM(CP118:OFFSET(CP118,0,MAX(-COLUMNS($A142:CO142),-$D118*2+1))))</f>
        <v>0</v>
      </c>
      <c r="CQ144" s="85" t="n">
        <f aca="true">IF(SUM($E118:CQ118)=0,0,$D144*SUM(CQ118:OFFSET(CQ118,0,MAX(-COLUMNS($A142:CP142),-$D118*2+1))))</f>
        <v>0</v>
      </c>
      <c r="CR144" s="85" t="n">
        <f aca="true">IF(SUM($E118:CR118)=0,0,$D144*SUM(CR118:OFFSET(CR118,0,MAX(-COLUMNS($A142:CQ142),-$D118*2+1))))</f>
        <v>0</v>
      </c>
    </row>
    <row r="145" customFormat="false" ht="12.75" hidden="false" customHeight="false" outlineLevel="0" collapsed="false">
      <c r="D145" s="135" t="n">
        <f aca="false">IF(D119=0,0,0.5/D119)</f>
        <v>0.0166666666666667</v>
      </c>
      <c r="F145" s="85" t="n">
        <f aca="true">IF(SUM($E119:F119)=0,0,$D145*SUM(F119:OFFSET(F119,0,MAX(-COLUMNS($A143:E143),-$D119*2+1))))</f>
        <v>0</v>
      </c>
      <c r="G145" s="85" t="n">
        <f aca="true">IF(SUM($E119:G119)=0,0,$D145*SUM(G119:OFFSET(G119,0,MAX(-COLUMNS($A143:F143),-$D119*2+1))))</f>
        <v>0</v>
      </c>
      <c r="H145" s="85" t="n">
        <f aca="true">IF(SUM($E119:H119)=0,0,$D145*SUM(H119:OFFSET(H119,0,MAX(-COLUMNS($A143:G143),-$D119*2+1))))</f>
        <v>0</v>
      </c>
      <c r="I145" s="85" t="n">
        <f aca="true">IF(SUM($E119:I119)=0,0,$D145*SUM(I119:OFFSET(I119,0,MAX(-COLUMNS($A143:H143),-$D119*2+1))))</f>
        <v>0</v>
      </c>
      <c r="J145" s="85" t="n">
        <f aca="true">IF(SUM($E119:J119)=0,0,$D145*SUM(J119:OFFSET(J119,0,MAX(-COLUMNS($A143:I143),-$D119*2+1))))</f>
        <v>0</v>
      </c>
      <c r="K145" s="85" t="n">
        <f aca="true">IF(SUM($E119:K119)=0,0,$D145*SUM(K119:OFFSET(K119,0,MAX(-COLUMNS($A143:J143),-$D119*2+1))))</f>
        <v>0</v>
      </c>
      <c r="L145" s="85" t="n">
        <f aca="true">IF(SUM($E119:L119)=0,0,$D145*SUM(L119:OFFSET(L119,0,MAX(-COLUMNS($A143:K143),-$D119*2+1))))</f>
        <v>0</v>
      </c>
      <c r="M145" s="85" t="n">
        <f aca="true">IF(SUM($E119:M119)=0,0,$D145*SUM(M119:OFFSET(M119,0,MAX(-COLUMNS($A143:L143),-$D119*2+1))))</f>
        <v>0</v>
      </c>
      <c r="N145" s="85" t="n">
        <f aca="true">IF(SUM($E119:N119)=0,0,$D145*SUM(N119:OFFSET(N119,0,MAX(-COLUMNS($A143:M143),-$D119*2+1))))</f>
        <v>0</v>
      </c>
      <c r="O145" s="85" t="n">
        <f aca="true">IF(SUM($E119:O119)=0,0,$D145*SUM(O119:OFFSET(O119,0,MAX(-COLUMNS($A143:N143),-$D119*2+1))))</f>
        <v>0</v>
      </c>
      <c r="P145" s="85" t="n">
        <f aca="true">IF(SUM($E119:P119)=0,0,$D145*SUM(P119:OFFSET(P119,0,MAX(-COLUMNS($A143:O143),-$D119*2+1))))</f>
        <v>0</v>
      </c>
      <c r="Q145" s="85" t="n">
        <f aca="true">IF(SUM($E119:Q119)=0,0,$D145*SUM(Q119:OFFSET(Q119,0,MAX(-COLUMNS($A143:P143),-$D119*2+1))))</f>
        <v>0</v>
      </c>
      <c r="R145" s="85" t="n">
        <f aca="true">IF(SUM($E119:R119)=0,0,$D145*SUM(R119:OFFSET(R119,0,MAX(-COLUMNS($A143:Q143),-$D119*2+1))))</f>
        <v>0</v>
      </c>
      <c r="S145" s="85" t="n">
        <f aca="true">IF(SUM($E119:S119)=0,0,$D145*SUM(S119:OFFSET(S119,0,MAX(-COLUMNS($A143:R143),-$D119*2+1))))</f>
        <v>0</v>
      </c>
      <c r="T145" s="85" t="n">
        <f aca="true">IF(SUM($E119:T119)=0,0,$D145*SUM(T119:OFFSET(T119,0,MAX(-COLUMNS($A143:S143),-$D119*2+1))))</f>
        <v>0</v>
      </c>
      <c r="U145" s="85" t="n">
        <f aca="true">IF(SUM($E119:U119)=0,0,$D145*SUM(U119:OFFSET(U119,0,MAX(-COLUMNS($A143:T143),-$D119*2+1))))</f>
        <v>0</v>
      </c>
      <c r="V145" s="85" t="n">
        <f aca="true">IF(SUM($E119:V119)=0,0,$D145*SUM(V119:OFFSET(V119,0,MAX(-COLUMNS($A143:U143),-$D119*2+1))))</f>
        <v>0</v>
      </c>
      <c r="W145" s="85" t="n">
        <f aca="true">IF(SUM($E119:W119)=0,0,$D145*SUM(W119:OFFSET(W119,0,MAX(-COLUMNS($A143:V143),-$D119*2+1))))</f>
        <v>0</v>
      </c>
      <c r="X145" s="85" t="n">
        <f aca="true">IF(SUM($E119:X119)=0,0,$D145*SUM(X119:OFFSET(X119,0,MAX(-COLUMNS($A143:W143),-$D119*2+1))))</f>
        <v>0</v>
      </c>
      <c r="Y145" s="85" t="n">
        <f aca="true">IF(SUM($E119:Y119)=0,0,$D145*SUM(Y119:OFFSET(Y119,0,MAX(-COLUMNS($A143:X143),-$D119*2+1))))</f>
        <v>0</v>
      </c>
      <c r="Z145" s="85" t="n">
        <f aca="true">IF(SUM($E119:Z119)=0,0,$D145*SUM(Z119:OFFSET(Z119,0,MAX(-COLUMNS($A143:Y143),-$D119*2+1))))</f>
        <v>0</v>
      </c>
      <c r="AA145" s="85" t="n">
        <f aca="true">IF(SUM($E119:AA119)=0,0,$D145*SUM(AA119:OFFSET(AA119,0,MAX(-COLUMNS($A143:Z143),-$D119*2+1))))</f>
        <v>0</v>
      </c>
      <c r="AB145" s="85" t="n">
        <f aca="true">IF(SUM($E119:AB119)=0,0,$D145*SUM(AB119:OFFSET(AB119,0,MAX(-COLUMNS($A143:AA143),-$D119*2+1))))</f>
        <v>0</v>
      </c>
      <c r="AC145" s="85" t="n">
        <f aca="true">IF(SUM($E119:AC119)=0,0,$D145*SUM(AC119:OFFSET(AC119,0,MAX(-COLUMNS($A143:AB143),-$D119*2+1))))</f>
        <v>0</v>
      </c>
      <c r="AD145" s="85" t="n">
        <f aca="true">IF(SUM($E119:AD119)=0,0,$D145*SUM(AD119:OFFSET(AD119,0,MAX(-COLUMNS($A143:AC143),-$D119*2+1))))</f>
        <v>0</v>
      </c>
      <c r="AE145" s="85" t="n">
        <f aca="true">IF(SUM($E119:AE119)=0,0,$D145*SUM(AE119:OFFSET(AE119,0,MAX(-COLUMNS($A143:AD143),-$D119*2+1))))</f>
        <v>0</v>
      </c>
      <c r="AF145" s="85" t="n">
        <f aca="true">IF(SUM($E119:AF119)=0,0,$D145*SUM(AF119:OFFSET(AF119,0,MAX(-COLUMNS($A143:AE143),-$D119*2+1))))</f>
        <v>0</v>
      </c>
      <c r="AG145" s="85" t="n">
        <f aca="true">IF(SUM($E119:AG119)=0,0,$D145*SUM(AG119:OFFSET(AG119,0,MAX(-COLUMNS($A143:AF143),-$D119*2+1))))</f>
        <v>0</v>
      </c>
      <c r="AH145" s="85" t="n">
        <f aca="true">IF(SUM($E119:AH119)=0,0,$D145*SUM(AH119:OFFSET(AH119,0,MAX(-COLUMNS($A143:AG143),-$D119*2+1))))</f>
        <v>0</v>
      </c>
      <c r="AI145" s="85" t="n">
        <f aca="true">IF(SUM($E119:AI119)=0,0,$D145*SUM(AI119:OFFSET(AI119,0,MAX(-COLUMNS($A143:AH143),-$D119*2+1))))</f>
        <v>0</v>
      </c>
      <c r="AJ145" s="85" t="n">
        <f aca="true">IF(SUM($E119:AJ119)=0,0,$D145*SUM(AJ119:OFFSET(AJ119,0,MAX(-COLUMNS($A143:AI143),-$D119*2+1))))</f>
        <v>0</v>
      </c>
      <c r="AK145" s="85" t="n">
        <f aca="true">IF(SUM($E119:AK119)=0,0,$D145*SUM(AK119:OFFSET(AK119,0,MAX(-COLUMNS($A143:AJ143),-$D119*2+1))))</f>
        <v>0</v>
      </c>
      <c r="AL145" s="85" t="n">
        <f aca="true">IF(SUM($E119:AL119)=0,0,$D145*SUM(AL119:OFFSET(AL119,0,MAX(-COLUMNS($A143:AK143),-$D119*2+1))))</f>
        <v>0</v>
      </c>
      <c r="AM145" s="85" t="n">
        <f aca="true">IF(SUM($E119:AM119)=0,0,$D145*SUM(AM119:OFFSET(AM119,0,MAX(-COLUMNS($A143:AL143),-$D119*2+1))))</f>
        <v>0</v>
      </c>
      <c r="AN145" s="85" t="n">
        <f aca="true">IF(SUM($E119:AN119)=0,0,$D145*SUM(AN119:OFFSET(AN119,0,MAX(-COLUMNS($A143:AM143),-$D119*2+1))))</f>
        <v>0</v>
      </c>
      <c r="AO145" s="85" t="n">
        <f aca="true">IF(SUM($E119:AO119)=0,0,$D145*SUM(AO119:OFFSET(AO119,0,MAX(-COLUMNS($A143:AN143),-$D119*2+1))))</f>
        <v>0</v>
      </c>
      <c r="AP145" s="85" t="n">
        <f aca="true">IF(SUM($E119:AP119)=0,0,$D145*SUM(AP119:OFFSET(AP119,0,MAX(-COLUMNS($A143:AO143),-$D119*2+1))))</f>
        <v>0</v>
      </c>
      <c r="AQ145" s="85" t="n">
        <f aca="true">IF(SUM($E119:AQ119)=0,0,$D145*SUM(AQ119:OFFSET(AQ119,0,MAX(-COLUMNS($A143:AP143),-$D119*2+1))))</f>
        <v>0</v>
      </c>
      <c r="AR145" s="85" t="n">
        <f aca="true">IF(SUM($E119:AR119)=0,0,$D145*SUM(AR119:OFFSET(AR119,0,MAX(-COLUMNS($A143:AQ143),-$D119*2+1))))</f>
        <v>0</v>
      </c>
      <c r="AS145" s="85" t="n">
        <f aca="true">IF(SUM($E119:AS119)=0,0,$D145*SUM(AS119:OFFSET(AS119,0,MAX(-COLUMNS($A143:AR143),-$D119*2+1))))</f>
        <v>0</v>
      </c>
      <c r="AT145" s="85" t="n">
        <f aca="true">IF(SUM($E119:AT119)=0,0,$D145*SUM(AT119:OFFSET(AT119,0,MAX(-COLUMNS($A143:AS143),-$D119*2+1))))</f>
        <v>0</v>
      </c>
      <c r="AU145" s="85" t="n">
        <f aca="true">IF(SUM($E119:AU119)=0,0,$D145*SUM(AU119:OFFSET(AU119,0,MAX(-COLUMNS($A143:AT143),-$D119*2+1))))</f>
        <v>0</v>
      </c>
      <c r="AV145" s="85" t="n">
        <f aca="true">IF(SUM($E119:AV119)=0,0,$D145*SUM(AV119:OFFSET(AV119,0,MAX(-COLUMNS($A143:AU143),-$D119*2+1))))</f>
        <v>0</v>
      </c>
      <c r="AW145" s="85" t="n">
        <f aca="true">IF(SUM($E119:AW119)=0,0,$D145*SUM(AW119:OFFSET(AW119,0,MAX(-COLUMNS($A143:AV143),-$D119*2+1))))</f>
        <v>0</v>
      </c>
      <c r="AX145" s="85" t="n">
        <f aca="true">IF(SUM($E119:AX119)=0,0,$D145*SUM(AX119:OFFSET(AX119,0,MAX(-COLUMNS($A143:AW143),-$D119*2+1))))</f>
        <v>0</v>
      </c>
      <c r="AY145" s="85" t="n">
        <f aca="true">IF(SUM($E119:AY119)=0,0,$D145*SUM(AY119:OFFSET(AY119,0,MAX(-COLUMNS($A143:AX143),-$D119*2+1))))</f>
        <v>0</v>
      </c>
      <c r="AZ145" s="85" t="n">
        <f aca="true">IF(SUM($E119:AZ119)=0,0,$D145*SUM(AZ119:OFFSET(AZ119,0,MAX(-COLUMNS($A143:AY143),-$D119*2+1))))</f>
        <v>0</v>
      </c>
      <c r="BA145" s="85" t="n">
        <f aca="true">IF(SUM($E119:BA119)=0,0,$D145*SUM(BA119:OFFSET(BA119,0,MAX(-COLUMNS($A143:AZ143),-$D119*2+1))))</f>
        <v>0</v>
      </c>
      <c r="BB145" s="85" t="n">
        <f aca="true">IF(SUM($E119:BB119)=0,0,$D145*SUM(BB119:OFFSET(BB119,0,MAX(-COLUMNS($A143:BA143),-$D119*2+1))))</f>
        <v>0</v>
      </c>
      <c r="BC145" s="85" t="n">
        <f aca="true">IF(SUM($E119:BC119)=0,0,$D145*SUM(BC119:OFFSET(BC119,0,MAX(-COLUMNS($A143:BB143),-$D119*2+1))))</f>
        <v>0</v>
      </c>
      <c r="BD145" s="85" t="n">
        <f aca="true">IF(SUM($E119:BD119)=0,0,$D145*SUM(BD119:OFFSET(BD119,0,MAX(-COLUMNS($A143:BC143),-$D119*2+1))))</f>
        <v>0</v>
      </c>
      <c r="BE145" s="85" t="n">
        <f aca="true">IF(SUM($E119:BE119)=0,0,$D145*SUM(BE119:OFFSET(BE119,0,MAX(-COLUMNS($A143:BD143),-$D119*2+1))))</f>
        <v>0</v>
      </c>
      <c r="BF145" s="85" t="n">
        <f aca="true">IF(SUM($E119:BF119)=0,0,$D145*SUM(BF119:OFFSET(BF119,0,MAX(-COLUMNS($A143:BE143),-$D119*2+1))))</f>
        <v>0</v>
      </c>
      <c r="BG145" s="85" t="n">
        <f aca="true">IF(SUM($E119:BG119)=0,0,$D145*SUM(BG119:OFFSET(BG119,0,MAX(-COLUMNS($A143:BF143),-$D119*2+1))))</f>
        <v>0</v>
      </c>
      <c r="BH145" s="85" t="n">
        <f aca="true">IF(SUM($E119:BH119)=0,0,$D145*SUM(BH119:OFFSET(BH119,0,MAX(-COLUMNS($A143:BG143),-$D119*2+1))))</f>
        <v>0</v>
      </c>
      <c r="BI145" s="85" t="n">
        <f aca="true">IF(SUM($E119:BI119)=0,0,$D145*SUM(BI119:OFFSET(BI119,0,MAX(-COLUMNS($A143:BH143),-$D119*2+1))))</f>
        <v>0</v>
      </c>
      <c r="BJ145" s="85" t="n">
        <f aca="true">IF(SUM($E119:BJ119)=0,0,$D145*SUM(BJ119:OFFSET(BJ119,0,MAX(-COLUMNS($A143:BI143),-$D119*2+1))))</f>
        <v>0</v>
      </c>
      <c r="BK145" s="85" t="n">
        <f aca="true">IF(SUM($E119:BK119)=0,0,$D145*SUM(BK119:OFFSET(BK119,0,MAX(-COLUMNS($A143:BJ143),-$D119*2+1))))</f>
        <v>0</v>
      </c>
      <c r="BL145" s="85" t="n">
        <f aca="true">IF(SUM($E119:BL119)=0,0,$D145*SUM(BL119:OFFSET(BL119,0,MAX(-COLUMNS($A143:BK143),-$D119*2+1))))</f>
        <v>0</v>
      </c>
      <c r="BM145" s="85" t="n">
        <f aca="true">IF(SUM($E119:BM119)=0,0,$D145*SUM(BM119:OFFSET(BM119,0,MAX(-COLUMNS($A143:BL143),-$D119*2+1))))</f>
        <v>0</v>
      </c>
      <c r="BN145" s="85" t="n">
        <f aca="true">IF(SUM($E119:BN119)=0,0,$D145*SUM(BN119:OFFSET(BN119,0,MAX(-COLUMNS($A143:BM143),-$D119*2+1))))</f>
        <v>0</v>
      </c>
      <c r="BO145" s="85" t="n">
        <f aca="true">IF(SUM($E119:BO119)=0,0,$D145*SUM(BO119:OFFSET(BO119,0,MAX(-COLUMNS($A143:BN143),-$D119*2+1))))</f>
        <v>0</v>
      </c>
      <c r="BP145" s="85" t="n">
        <f aca="true">IF(SUM($E119:BP119)=0,0,$D145*SUM(BP119:OFFSET(BP119,0,MAX(-COLUMNS($A143:BO143),-$D119*2+1))))</f>
        <v>0</v>
      </c>
      <c r="BQ145" s="85" t="n">
        <f aca="true">IF(SUM($E119:BQ119)=0,0,$D145*SUM(BQ119:OFFSET(BQ119,0,MAX(-COLUMNS($A143:BP143),-$D119*2+1))))</f>
        <v>0</v>
      </c>
      <c r="BR145" s="85" t="n">
        <f aca="true">IF(SUM($E119:BR119)=0,0,$D145*SUM(BR119:OFFSET(BR119,0,MAX(-COLUMNS($A143:BQ143),-$D119*2+1))))</f>
        <v>0</v>
      </c>
      <c r="BS145" s="85" t="n">
        <f aca="true">IF(SUM($E119:BS119)=0,0,$D145*SUM(BS119:OFFSET(BS119,0,MAX(-COLUMNS($A143:BR143),-$D119*2+1))))</f>
        <v>0</v>
      </c>
      <c r="BT145" s="85" t="n">
        <f aca="true">IF(SUM($E119:BT119)=0,0,$D145*SUM(BT119:OFFSET(BT119,0,MAX(-COLUMNS($A143:BS143),-$D119*2+1))))</f>
        <v>0</v>
      </c>
      <c r="BU145" s="85" t="n">
        <f aca="true">IF(SUM($E119:BU119)=0,0,$D145*SUM(BU119:OFFSET(BU119,0,MAX(-COLUMNS($A143:BT143),-$D119*2+1))))</f>
        <v>0</v>
      </c>
      <c r="BV145" s="85" t="n">
        <f aca="true">IF(SUM($E119:BV119)=0,0,$D145*SUM(BV119:OFFSET(BV119,0,MAX(-COLUMNS($A143:BU143),-$D119*2+1))))</f>
        <v>0</v>
      </c>
      <c r="BW145" s="85" t="n">
        <f aca="true">IF(SUM($E119:BW119)=0,0,$D145*SUM(BW119:OFFSET(BW119,0,MAX(-COLUMNS($A143:BV143),-$D119*2+1))))</f>
        <v>0</v>
      </c>
      <c r="BX145" s="85" t="n">
        <f aca="true">IF(SUM($E119:BX119)=0,0,$D145*SUM(BX119:OFFSET(BX119,0,MAX(-COLUMNS($A143:BW143),-$D119*2+1))))</f>
        <v>0</v>
      </c>
      <c r="BY145" s="85" t="n">
        <f aca="true">IF(SUM($E119:BY119)=0,0,$D145*SUM(BY119:OFFSET(BY119,0,MAX(-COLUMNS($A143:BX143),-$D119*2+1))))</f>
        <v>0</v>
      </c>
      <c r="BZ145" s="85" t="n">
        <f aca="true">IF(SUM($E119:BZ119)=0,0,$D145*SUM(BZ119:OFFSET(BZ119,0,MAX(-COLUMNS($A143:BY143),-$D119*2+1))))</f>
        <v>0</v>
      </c>
      <c r="CA145" s="85" t="n">
        <f aca="true">IF(SUM($E119:CA119)=0,0,$D145*SUM(CA119:OFFSET(CA119,0,MAX(-COLUMNS($A143:BZ143),-$D119*2+1))))</f>
        <v>0</v>
      </c>
      <c r="CB145" s="85" t="n">
        <f aca="true">IF(SUM($E119:CB119)=0,0,$D145*SUM(CB119:OFFSET(CB119,0,MAX(-COLUMNS($A143:CA143),-$D119*2+1))))</f>
        <v>0</v>
      </c>
      <c r="CC145" s="85" t="n">
        <f aca="true">IF(SUM($E119:CC119)=0,0,$D145*SUM(CC119:OFFSET(CC119,0,MAX(-COLUMNS($A143:CB143),-$D119*2+1))))</f>
        <v>0</v>
      </c>
      <c r="CD145" s="85" t="n">
        <f aca="true">IF(SUM($E119:CD119)=0,0,$D145*SUM(CD119:OFFSET(CD119,0,MAX(-COLUMNS($A143:CC143),-$D119*2+1))))</f>
        <v>0</v>
      </c>
      <c r="CE145" s="85" t="n">
        <f aca="true">IF(SUM($E119:CE119)=0,0,$D145*SUM(CE119:OFFSET(CE119,0,MAX(-COLUMNS($A143:CD143),-$D119*2+1))))</f>
        <v>0</v>
      </c>
      <c r="CF145" s="85" t="n">
        <f aca="true">IF(SUM($E119:CF119)=0,0,$D145*SUM(CF119:OFFSET(CF119,0,MAX(-COLUMNS($A143:CE143),-$D119*2+1))))</f>
        <v>0</v>
      </c>
      <c r="CG145" s="85" t="n">
        <f aca="true">IF(SUM($E119:CG119)=0,0,$D145*SUM(CG119:OFFSET(CG119,0,MAX(-COLUMNS($A143:CF143),-$D119*2+1))))</f>
        <v>0</v>
      </c>
      <c r="CH145" s="85" t="n">
        <f aca="true">IF(SUM($E119:CH119)=0,0,$D145*SUM(CH119:OFFSET(CH119,0,MAX(-COLUMNS($A143:CG143),-$D119*2+1))))</f>
        <v>0</v>
      </c>
      <c r="CI145" s="85" t="n">
        <f aca="true">IF(SUM($E119:CI119)=0,0,$D145*SUM(CI119:OFFSET(CI119,0,MAX(-COLUMNS($A143:CH143),-$D119*2+1))))</f>
        <v>0</v>
      </c>
      <c r="CJ145" s="85" t="n">
        <f aca="true">IF(SUM($E119:CJ119)=0,0,$D145*SUM(CJ119:OFFSET(CJ119,0,MAX(-COLUMNS($A143:CI143),-$D119*2+1))))</f>
        <v>0</v>
      </c>
      <c r="CK145" s="85" t="n">
        <f aca="true">IF(SUM($E119:CK119)=0,0,$D145*SUM(CK119:OFFSET(CK119,0,MAX(-COLUMNS($A143:CJ143),-$D119*2+1))))</f>
        <v>0</v>
      </c>
      <c r="CL145" s="85" t="n">
        <f aca="true">IF(SUM($E119:CL119)=0,0,$D145*SUM(CL119:OFFSET(CL119,0,MAX(-COLUMNS($A143:CK143),-$D119*2+1))))</f>
        <v>0</v>
      </c>
      <c r="CM145" s="85" t="n">
        <f aca="true">IF(SUM($E119:CM119)=0,0,$D145*SUM(CM119:OFFSET(CM119,0,MAX(-COLUMNS($A143:CL143),-$D119*2+1))))</f>
        <v>0</v>
      </c>
      <c r="CN145" s="85" t="n">
        <f aca="true">IF(SUM($E119:CN119)=0,0,$D145*SUM(CN119:OFFSET(CN119,0,MAX(-COLUMNS($A143:CM143),-$D119*2+1))))</f>
        <v>0</v>
      </c>
      <c r="CO145" s="85" t="n">
        <f aca="true">IF(SUM($E119:CO119)=0,0,$D145*SUM(CO119:OFFSET(CO119,0,MAX(-COLUMNS($A143:CN143),-$D119*2+1))))</f>
        <v>0</v>
      </c>
      <c r="CP145" s="85" t="n">
        <f aca="true">IF(SUM($E119:CP119)=0,0,$D145*SUM(CP119:OFFSET(CP119,0,MAX(-COLUMNS($A143:CO143),-$D119*2+1))))</f>
        <v>0</v>
      </c>
      <c r="CQ145" s="85" t="n">
        <f aca="true">IF(SUM($E119:CQ119)=0,0,$D145*SUM(CQ119:OFFSET(CQ119,0,MAX(-COLUMNS($A143:CP143),-$D119*2+1))))</f>
        <v>0</v>
      </c>
      <c r="CR145" s="85" t="n">
        <f aca="true">IF(SUM($E119:CR119)=0,0,$D145*SUM(CR119:OFFSET(CR119,0,MAX(-COLUMNS($A143:CQ143),-$D119*2+1))))</f>
        <v>0</v>
      </c>
    </row>
    <row r="146" customFormat="false" ht="12.75" hidden="false" customHeight="false" outlineLevel="0" collapsed="false">
      <c r="D146" s="135" t="n">
        <f aca="false">IF(D120=0,0,0.5/D120)</f>
        <v>0.0142857142857143</v>
      </c>
      <c r="F146" s="85" t="n">
        <f aca="true">IF(SUM($E120:F120)=0,0,$D146*SUM(F120:OFFSET(F120,0,MAX(-COLUMNS($A144:E144),-$D120*2+1))))</f>
        <v>0</v>
      </c>
      <c r="G146" s="85" t="n">
        <f aca="true">IF(SUM($E120:G120)=0,0,$D146*SUM(G120:OFFSET(G120,0,MAX(-COLUMNS($A144:F144),-$D120*2+1))))</f>
        <v>0</v>
      </c>
      <c r="H146" s="85" t="n">
        <f aca="true">IF(SUM($E120:H120)=0,0,$D146*SUM(H120:OFFSET(H120,0,MAX(-COLUMNS($A144:G144),-$D120*2+1))))</f>
        <v>0</v>
      </c>
      <c r="I146" s="85" t="n">
        <f aca="true">IF(SUM($E120:I120)=0,0,$D146*SUM(I120:OFFSET(I120,0,MAX(-COLUMNS($A144:H144),-$D120*2+1))))</f>
        <v>0</v>
      </c>
      <c r="J146" s="85" t="n">
        <f aca="true">IF(SUM($E120:J120)=0,0,$D146*SUM(J120:OFFSET(J120,0,MAX(-COLUMNS($A144:I144),-$D120*2+1))))</f>
        <v>0</v>
      </c>
      <c r="K146" s="85" t="n">
        <f aca="true">IF(SUM($E120:K120)=0,0,$D146*SUM(K120:OFFSET(K120,0,MAX(-COLUMNS($A144:J144),-$D120*2+1))))</f>
        <v>0</v>
      </c>
      <c r="L146" s="85" t="n">
        <f aca="true">IF(SUM($E120:L120)=0,0,$D146*SUM(L120:OFFSET(L120,0,MAX(-COLUMNS($A144:K144),-$D120*2+1))))</f>
        <v>0</v>
      </c>
      <c r="M146" s="85" t="n">
        <f aca="true">IF(SUM($E120:M120)=0,0,$D146*SUM(M120:OFFSET(M120,0,MAX(-COLUMNS($A144:L144),-$D120*2+1))))</f>
        <v>0</v>
      </c>
      <c r="N146" s="85" t="n">
        <f aca="true">IF(SUM($E120:N120)=0,0,$D146*SUM(N120:OFFSET(N120,0,MAX(-COLUMNS($A144:M144),-$D120*2+1))))</f>
        <v>0</v>
      </c>
      <c r="O146" s="85" t="n">
        <f aca="true">IF(SUM($E120:O120)=0,0,$D146*SUM(O120:OFFSET(O120,0,MAX(-COLUMNS($A144:N144),-$D120*2+1))))</f>
        <v>0</v>
      </c>
      <c r="P146" s="85" t="n">
        <f aca="true">IF(SUM($E120:P120)=0,0,$D146*SUM(P120:OFFSET(P120,0,MAX(-COLUMNS($A144:O144),-$D120*2+1))))</f>
        <v>0</v>
      </c>
      <c r="Q146" s="85" t="n">
        <f aca="true">IF(SUM($E120:Q120)=0,0,$D146*SUM(Q120:OFFSET(Q120,0,MAX(-COLUMNS($A144:P144),-$D120*2+1))))</f>
        <v>0</v>
      </c>
      <c r="R146" s="85" t="n">
        <f aca="true">IF(SUM($E120:R120)=0,0,$D146*SUM(R120:OFFSET(R120,0,MAX(-COLUMNS($A144:Q144),-$D120*2+1))))</f>
        <v>0</v>
      </c>
      <c r="S146" s="85" t="n">
        <f aca="true">IF(SUM($E120:S120)=0,0,$D146*SUM(S120:OFFSET(S120,0,MAX(-COLUMNS($A144:R144),-$D120*2+1))))</f>
        <v>0</v>
      </c>
      <c r="T146" s="85" t="n">
        <f aca="true">IF(SUM($E120:T120)=0,0,$D146*SUM(T120:OFFSET(T120,0,MAX(-COLUMNS($A144:S144),-$D120*2+1))))</f>
        <v>0</v>
      </c>
      <c r="U146" s="85" t="n">
        <f aca="true">IF(SUM($E120:U120)=0,0,$D146*SUM(U120:OFFSET(U120,0,MAX(-COLUMNS($A144:T144),-$D120*2+1))))</f>
        <v>0</v>
      </c>
      <c r="V146" s="85" t="n">
        <f aca="true">IF(SUM($E120:V120)=0,0,$D146*SUM(V120:OFFSET(V120,0,MAX(-COLUMNS($A144:U144),-$D120*2+1))))</f>
        <v>0</v>
      </c>
      <c r="W146" s="85" t="n">
        <f aca="true">IF(SUM($E120:W120)=0,0,$D146*SUM(W120:OFFSET(W120,0,MAX(-COLUMNS($A144:V144),-$D120*2+1))))</f>
        <v>0</v>
      </c>
      <c r="X146" s="85" t="n">
        <f aca="true">IF(SUM($E120:X120)=0,0,$D146*SUM(X120:OFFSET(X120,0,MAX(-COLUMNS($A144:W144),-$D120*2+1))))</f>
        <v>0</v>
      </c>
      <c r="Y146" s="85" t="n">
        <f aca="true">IF(SUM($E120:Y120)=0,0,$D146*SUM(Y120:OFFSET(Y120,0,MAX(-COLUMNS($A144:X144),-$D120*2+1))))</f>
        <v>0</v>
      </c>
      <c r="Z146" s="85" t="n">
        <f aca="true">IF(SUM($E120:Z120)=0,0,$D146*SUM(Z120:OFFSET(Z120,0,MAX(-COLUMNS($A144:Y144),-$D120*2+1))))</f>
        <v>0</v>
      </c>
      <c r="AA146" s="85" t="n">
        <f aca="true">IF(SUM($E120:AA120)=0,0,$D146*SUM(AA120:OFFSET(AA120,0,MAX(-COLUMNS($A144:Z144),-$D120*2+1))))</f>
        <v>0</v>
      </c>
      <c r="AB146" s="85" t="n">
        <f aca="true">IF(SUM($E120:AB120)=0,0,$D146*SUM(AB120:OFFSET(AB120,0,MAX(-COLUMNS($A144:AA144),-$D120*2+1))))</f>
        <v>0</v>
      </c>
      <c r="AC146" s="85" t="n">
        <f aca="true">IF(SUM($E120:AC120)=0,0,$D146*SUM(AC120:OFFSET(AC120,0,MAX(-COLUMNS($A144:AB144),-$D120*2+1))))</f>
        <v>0</v>
      </c>
      <c r="AD146" s="85" t="n">
        <f aca="true">IF(SUM($E120:AD120)=0,0,$D146*SUM(AD120:OFFSET(AD120,0,MAX(-COLUMNS($A144:AC144),-$D120*2+1))))</f>
        <v>0</v>
      </c>
      <c r="AE146" s="85" t="n">
        <f aca="true">IF(SUM($E120:AE120)=0,0,$D146*SUM(AE120:OFFSET(AE120,0,MAX(-COLUMNS($A144:AD144),-$D120*2+1))))</f>
        <v>0</v>
      </c>
      <c r="AF146" s="85" t="n">
        <f aca="true">IF(SUM($E120:AF120)=0,0,$D146*SUM(AF120:OFFSET(AF120,0,MAX(-COLUMNS($A144:AE144),-$D120*2+1))))</f>
        <v>0</v>
      </c>
      <c r="AG146" s="85" t="n">
        <f aca="true">IF(SUM($E120:AG120)=0,0,$D146*SUM(AG120:OFFSET(AG120,0,MAX(-COLUMNS($A144:AF144),-$D120*2+1))))</f>
        <v>0</v>
      </c>
      <c r="AH146" s="85" t="n">
        <f aca="true">IF(SUM($E120:AH120)=0,0,$D146*SUM(AH120:OFFSET(AH120,0,MAX(-COLUMNS($A144:AG144),-$D120*2+1))))</f>
        <v>0</v>
      </c>
      <c r="AI146" s="85" t="n">
        <f aca="true">IF(SUM($E120:AI120)=0,0,$D146*SUM(AI120:OFFSET(AI120,0,MAX(-COLUMNS($A144:AH144),-$D120*2+1))))</f>
        <v>0</v>
      </c>
      <c r="AJ146" s="85" t="n">
        <f aca="true">IF(SUM($E120:AJ120)=0,0,$D146*SUM(AJ120:OFFSET(AJ120,0,MAX(-COLUMNS($A144:AI144),-$D120*2+1))))</f>
        <v>0</v>
      </c>
      <c r="AK146" s="85" t="n">
        <f aca="true">IF(SUM($E120:AK120)=0,0,$D146*SUM(AK120:OFFSET(AK120,0,MAX(-COLUMNS($A144:AJ144),-$D120*2+1))))</f>
        <v>0</v>
      </c>
      <c r="AL146" s="85" t="n">
        <f aca="true">IF(SUM($E120:AL120)=0,0,$D146*SUM(AL120:OFFSET(AL120,0,MAX(-COLUMNS($A144:AK144),-$D120*2+1))))</f>
        <v>0</v>
      </c>
      <c r="AM146" s="85" t="n">
        <f aca="true">IF(SUM($E120:AM120)=0,0,$D146*SUM(AM120:OFFSET(AM120,0,MAX(-COLUMNS($A144:AL144),-$D120*2+1))))</f>
        <v>0</v>
      </c>
      <c r="AN146" s="85" t="n">
        <f aca="true">IF(SUM($E120:AN120)=0,0,$D146*SUM(AN120:OFFSET(AN120,0,MAX(-COLUMNS($A144:AM144),-$D120*2+1))))</f>
        <v>0</v>
      </c>
      <c r="AO146" s="85" t="n">
        <f aca="true">IF(SUM($E120:AO120)=0,0,$D146*SUM(AO120:OFFSET(AO120,0,MAX(-COLUMNS($A144:AN144),-$D120*2+1))))</f>
        <v>0</v>
      </c>
      <c r="AP146" s="85" t="n">
        <f aca="true">IF(SUM($E120:AP120)=0,0,$D146*SUM(AP120:OFFSET(AP120,0,MAX(-COLUMNS($A144:AO144),-$D120*2+1))))</f>
        <v>0</v>
      </c>
      <c r="AQ146" s="85" t="n">
        <f aca="true">IF(SUM($E120:AQ120)=0,0,$D146*SUM(AQ120:OFFSET(AQ120,0,MAX(-COLUMNS($A144:AP144),-$D120*2+1))))</f>
        <v>0</v>
      </c>
      <c r="AR146" s="85" t="n">
        <f aca="true">IF(SUM($E120:AR120)=0,0,$D146*SUM(AR120:OFFSET(AR120,0,MAX(-COLUMNS($A144:AQ144),-$D120*2+1))))</f>
        <v>0</v>
      </c>
      <c r="AS146" s="85" t="n">
        <f aca="true">IF(SUM($E120:AS120)=0,0,$D146*SUM(AS120:OFFSET(AS120,0,MAX(-COLUMNS($A144:AR144),-$D120*2+1))))</f>
        <v>0</v>
      </c>
      <c r="AT146" s="85" t="n">
        <f aca="true">IF(SUM($E120:AT120)=0,0,$D146*SUM(AT120:OFFSET(AT120,0,MAX(-COLUMNS($A144:AS144),-$D120*2+1))))</f>
        <v>0</v>
      </c>
      <c r="AU146" s="85" t="n">
        <f aca="true">IF(SUM($E120:AU120)=0,0,$D146*SUM(AU120:OFFSET(AU120,0,MAX(-COLUMNS($A144:AT144),-$D120*2+1))))</f>
        <v>0</v>
      </c>
      <c r="AV146" s="85" t="n">
        <f aca="true">IF(SUM($E120:AV120)=0,0,$D146*SUM(AV120:OFFSET(AV120,0,MAX(-COLUMNS($A144:AU144),-$D120*2+1))))</f>
        <v>0</v>
      </c>
      <c r="AW146" s="85" t="n">
        <f aca="true">IF(SUM($E120:AW120)=0,0,$D146*SUM(AW120:OFFSET(AW120,0,MAX(-COLUMNS($A144:AV144),-$D120*2+1))))</f>
        <v>0</v>
      </c>
      <c r="AX146" s="85" t="n">
        <f aca="true">IF(SUM($E120:AX120)=0,0,$D146*SUM(AX120:OFFSET(AX120,0,MAX(-COLUMNS($A144:AW144),-$D120*2+1))))</f>
        <v>0</v>
      </c>
      <c r="AY146" s="85" t="n">
        <f aca="true">IF(SUM($E120:AY120)=0,0,$D146*SUM(AY120:OFFSET(AY120,0,MAX(-COLUMNS($A144:AX144),-$D120*2+1))))</f>
        <v>0</v>
      </c>
      <c r="AZ146" s="85" t="n">
        <f aca="true">IF(SUM($E120:AZ120)=0,0,$D146*SUM(AZ120:OFFSET(AZ120,0,MAX(-COLUMNS($A144:AY144),-$D120*2+1))))</f>
        <v>0</v>
      </c>
      <c r="BA146" s="85" t="n">
        <f aca="true">IF(SUM($E120:BA120)=0,0,$D146*SUM(BA120:OFFSET(BA120,0,MAX(-COLUMNS($A144:AZ144),-$D120*2+1))))</f>
        <v>0</v>
      </c>
      <c r="BB146" s="85" t="n">
        <f aca="true">IF(SUM($E120:BB120)=0,0,$D146*SUM(BB120:OFFSET(BB120,0,MAX(-COLUMNS($A144:BA144),-$D120*2+1))))</f>
        <v>0</v>
      </c>
      <c r="BC146" s="85" t="n">
        <f aca="true">IF(SUM($E120:BC120)=0,0,$D146*SUM(BC120:OFFSET(BC120,0,MAX(-COLUMNS($A144:BB144),-$D120*2+1))))</f>
        <v>0</v>
      </c>
      <c r="BD146" s="85" t="n">
        <f aca="true">IF(SUM($E120:BD120)=0,0,$D146*SUM(BD120:OFFSET(BD120,0,MAX(-COLUMNS($A144:BC144),-$D120*2+1))))</f>
        <v>0</v>
      </c>
      <c r="BE146" s="85" t="n">
        <f aca="true">IF(SUM($E120:BE120)=0,0,$D146*SUM(BE120:OFFSET(BE120,0,MAX(-COLUMNS($A144:BD144),-$D120*2+1))))</f>
        <v>0</v>
      </c>
      <c r="BF146" s="85" t="n">
        <f aca="true">IF(SUM($E120:BF120)=0,0,$D146*SUM(BF120:OFFSET(BF120,0,MAX(-COLUMNS($A144:BE144),-$D120*2+1))))</f>
        <v>0</v>
      </c>
      <c r="BG146" s="85" t="n">
        <f aca="true">IF(SUM($E120:BG120)=0,0,$D146*SUM(BG120:OFFSET(BG120,0,MAX(-COLUMNS($A144:BF144),-$D120*2+1))))</f>
        <v>0</v>
      </c>
      <c r="BH146" s="85" t="n">
        <f aca="true">IF(SUM($E120:BH120)=0,0,$D146*SUM(BH120:OFFSET(BH120,0,MAX(-COLUMNS($A144:BG144),-$D120*2+1))))</f>
        <v>0</v>
      </c>
      <c r="BI146" s="85" t="n">
        <f aca="true">IF(SUM($E120:BI120)=0,0,$D146*SUM(BI120:OFFSET(BI120,0,MAX(-COLUMNS($A144:BH144),-$D120*2+1))))</f>
        <v>0</v>
      </c>
      <c r="BJ146" s="85" t="n">
        <f aca="true">IF(SUM($E120:BJ120)=0,0,$D146*SUM(BJ120:OFFSET(BJ120,0,MAX(-COLUMNS($A144:BI144),-$D120*2+1))))</f>
        <v>0</v>
      </c>
      <c r="BK146" s="85" t="n">
        <f aca="true">IF(SUM($E120:BK120)=0,0,$D146*SUM(BK120:OFFSET(BK120,0,MAX(-COLUMNS($A144:BJ144),-$D120*2+1))))</f>
        <v>0</v>
      </c>
      <c r="BL146" s="85" t="n">
        <f aca="true">IF(SUM($E120:BL120)=0,0,$D146*SUM(BL120:OFFSET(BL120,0,MAX(-COLUMNS($A144:BK144),-$D120*2+1))))</f>
        <v>0</v>
      </c>
      <c r="BM146" s="85" t="n">
        <f aca="true">IF(SUM($E120:BM120)=0,0,$D146*SUM(BM120:OFFSET(BM120,0,MAX(-COLUMNS($A144:BL144),-$D120*2+1))))</f>
        <v>0</v>
      </c>
      <c r="BN146" s="85" t="n">
        <f aca="true">IF(SUM($E120:BN120)=0,0,$D146*SUM(BN120:OFFSET(BN120,0,MAX(-COLUMNS($A144:BM144),-$D120*2+1))))</f>
        <v>0</v>
      </c>
      <c r="BO146" s="85" t="n">
        <f aca="true">IF(SUM($E120:BO120)=0,0,$D146*SUM(BO120:OFFSET(BO120,0,MAX(-COLUMNS($A144:BN144),-$D120*2+1))))</f>
        <v>0</v>
      </c>
      <c r="BP146" s="85" t="n">
        <f aca="true">IF(SUM($E120:BP120)=0,0,$D146*SUM(BP120:OFFSET(BP120,0,MAX(-COLUMNS($A144:BO144),-$D120*2+1))))</f>
        <v>0</v>
      </c>
      <c r="BQ146" s="85" t="n">
        <f aca="true">IF(SUM($E120:BQ120)=0,0,$D146*SUM(BQ120:OFFSET(BQ120,0,MAX(-COLUMNS($A144:BP144),-$D120*2+1))))</f>
        <v>0</v>
      </c>
      <c r="BR146" s="85" t="n">
        <f aca="true">IF(SUM($E120:BR120)=0,0,$D146*SUM(BR120:OFFSET(BR120,0,MAX(-COLUMNS($A144:BQ144),-$D120*2+1))))</f>
        <v>0</v>
      </c>
      <c r="BS146" s="85" t="n">
        <f aca="true">IF(SUM($E120:BS120)=0,0,$D146*SUM(BS120:OFFSET(BS120,0,MAX(-COLUMNS($A144:BR144),-$D120*2+1))))</f>
        <v>0</v>
      </c>
      <c r="BT146" s="85" t="n">
        <f aca="true">IF(SUM($E120:BT120)=0,0,$D146*SUM(BT120:OFFSET(BT120,0,MAX(-COLUMNS($A144:BS144),-$D120*2+1))))</f>
        <v>0</v>
      </c>
      <c r="BU146" s="85" t="n">
        <f aca="true">IF(SUM($E120:BU120)=0,0,$D146*SUM(BU120:OFFSET(BU120,0,MAX(-COLUMNS($A144:BT144),-$D120*2+1))))</f>
        <v>0</v>
      </c>
      <c r="BV146" s="85" t="n">
        <f aca="true">IF(SUM($E120:BV120)=0,0,$D146*SUM(BV120:OFFSET(BV120,0,MAX(-COLUMNS($A144:BU144),-$D120*2+1))))</f>
        <v>0</v>
      </c>
      <c r="BW146" s="85" t="n">
        <f aca="true">IF(SUM($E120:BW120)=0,0,$D146*SUM(BW120:OFFSET(BW120,0,MAX(-COLUMNS($A144:BV144),-$D120*2+1))))</f>
        <v>0</v>
      </c>
      <c r="BX146" s="85" t="n">
        <f aca="true">IF(SUM($E120:BX120)=0,0,$D146*SUM(BX120:OFFSET(BX120,0,MAX(-COLUMNS($A144:BW144),-$D120*2+1))))</f>
        <v>0</v>
      </c>
      <c r="BY146" s="85" t="n">
        <f aca="true">IF(SUM($E120:BY120)=0,0,$D146*SUM(BY120:OFFSET(BY120,0,MAX(-COLUMNS($A144:BX144),-$D120*2+1))))</f>
        <v>0</v>
      </c>
      <c r="BZ146" s="85" t="n">
        <f aca="true">IF(SUM($E120:BZ120)=0,0,$D146*SUM(BZ120:OFFSET(BZ120,0,MAX(-COLUMNS($A144:BY144),-$D120*2+1))))</f>
        <v>0</v>
      </c>
      <c r="CA146" s="85" t="n">
        <f aca="true">IF(SUM($E120:CA120)=0,0,$D146*SUM(CA120:OFFSET(CA120,0,MAX(-COLUMNS($A144:BZ144),-$D120*2+1))))</f>
        <v>0</v>
      </c>
      <c r="CB146" s="85" t="n">
        <f aca="true">IF(SUM($E120:CB120)=0,0,$D146*SUM(CB120:OFFSET(CB120,0,MAX(-COLUMNS($A144:CA144),-$D120*2+1))))</f>
        <v>0</v>
      </c>
      <c r="CC146" s="85" t="n">
        <f aca="true">IF(SUM($E120:CC120)=0,0,$D146*SUM(CC120:OFFSET(CC120,0,MAX(-COLUMNS($A144:CB144),-$D120*2+1))))</f>
        <v>0</v>
      </c>
      <c r="CD146" s="85" t="n">
        <f aca="true">IF(SUM($E120:CD120)=0,0,$D146*SUM(CD120:OFFSET(CD120,0,MAX(-COLUMNS($A144:CC144),-$D120*2+1))))</f>
        <v>0</v>
      </c>
      <c r="CE146" s="85" t="n">
        <f aca="true">IF(SUM($E120:CE120)=0,0,$D146*SUM(CE120:OFFSET(CE120,0,MAX(-COLUMNS($A144:CD144),-$D120*2+1))))</f>
        <v>0</v>
      </c>
      <c r="CF146" s="85" t="n">
        <f aca="true">IF(SUM($E120:CF120)=0,0,$D146*SUM(CF120:OFFSET(CF120,0,MAX(-COLUMNS($A144:CE144),-$D120*2+1))))</f>
        <v>0</v>
      </c>
      <c r="CG146" s="85" t="n">
        <f aca="true">IF(SUM($E120:CG120)=0,0,$D146*SUM(CG120:OFFSET(CG120,0,MAX(-COLUMNS($A144:CF144),-$D120*2+1))))</f>
        <v>0</v>
      </c>
      <c r="CH146" s="85" t="n">
        <f aca="true">IF(SUM($E120:CH120)=0,0,$D146*SUM(CH120:OFFSET(CH120,0,MAX(-COLUMNS($A144:CG144),-$D120*2+1))))</f>
        <v>0</v>
      </c>
      <c r="CI146" s="85" t="n">
        <f aca="true">IF(SUM($E120:CI120)=0,0,$D146*SUM(CI120:OFFSET(CI120,0,MAX(-COLUMNS($A144:CH144),-$D120*2+1))))</f>
        <v>0</v>
      </c>
      <c r="CJ146" s="85" t="n">
        <f aca="true">IF(SUM($E120:CJ120)=0,0,$D146*SUM(CJ120:OFFSET(CJ120,0,MAX(-COLUMNS($A144:CI144),-$D120*2+1))))</f>
        <v>0</v>
      </c>
      <c r="CK146" s="85" t="n">
        <f aca="true">IF(SUM($E120:CK120)=0,0,$D146*SUM(CK120:OFFSET(CK120,0,MAX(-COLUMNS($A144:CJ144),-$D120*2+1))))</f>
        <v>0</v>
      </c>
      <c r="CL146" s="85" t="n">
        <f aca="true">IF(SUM($E120:CL120)=0,0,$D146*SUM(CL120:OFFSET(CL120,0,MAX(-COLUMNS($A144:CK144),-$D120*2+1))))</f>
        <v>0</v>
      </c>
      <c r="CM146" s="85" t="n">
        <f aca="true">IF(SUM($E120:CM120)=0,0,$D146*SUM(CM120:OFFSET(CM120,0,MAX(-COLUMNS($A144:CL144),-$D120*2+1))))</f>
        <v>0</v>
      </c>
      <c r="CN146" s="85" t="n">
        <f aca="true">IF(SUM($E120:CN120)=0,0,$D146*SUM(CN120:OFFSET(CN120,0,MAX(-COLUMNS($A144:CM144),-$D120*2+1))))</f>
        <v>0</v>
      </c>
      <c r="CO146" s="85" t="n">
        <f aca="true">IF(SUM($E120:CO120)=0,0,$D146*SUM(CO120:OFFSET(CO120,0,MAX(-COLUMNS($A144:CN144),-$D120*2+1))))</f>
        <v>0</v>
      </c>
      <c r="CP146" s="85" t="n">
        <f aca="true">IF(SUM($E120:CP120)=0,0,$D146*SUM(CP120:OFFSET(CP120,0,MAX(-COLUMNS($A144:CO144),-$D120*2+1))))</f>
        <v>0</v>
      </c>
      <c r="CQ146" s="85" t="n">
        <f aca="true">IF(SUM($E120:CQ120)=0,0,$D146*SUM(CQ120:OFFSET(CQ120,0,MAX(-COLUMNS($A144:CP144),-$D120*2+1))))</f>
        <v>0</v>
      </c>
      <c r="CR146" s="85" t="n">
        <f aca="true">IF(SUM($E120:CR120)=0,0,$D146*SUM(CR120:OFFSET(CR120,0,MAX(-COLUMNS($A144:CQ144),-$D120*2+1))))</f>
        <v>0</v>
      </c>
    </row>
    <row r="147" customFormat="false" ht="12.75" hidden="false" customHeight="false" outlineLevel="0" collapsed="false">
      <c r="D147" s="135" t="n">
        <f aca="false">IF(D121=0,0,0.5/D121)</f>
        <v>0.0125</v>
      </c>
      <c r="F147" s="85" t="n">
        <f aca="true">IF(SUM($E121:F121)=0,0,$D147*SUM(F121:OFFSET(F121,0,MAX(-COLUMNS($A145:E145),-$D121*2+1))))</f>
        <v>0</v>
      </c>
      <c r="G147" s="85" t="n">
        <f aca="true">IF(SUM($E121:G121)=0,0,$D147*SUM(G121:OFFSET(G121,0,MAX(-COLUMNS($A145:F145),-$D121*2+1))))</f>
        <v>0</v>
      </c>
      <c r="H147" s="85" t="n">
        <f aca="true">IF(SUM($E121:H121)=0,0,$D147*SUM(H121:OFFSET(H121,0,MAX(-COLUMNS($A145:G145),-$D121*2+1))))</f>
        <v>0</v>
      </c>
      <c r="I147" s="85" t="n">
        <f aca="true">IF(SUM($E121:I121)=0,0,$D147*SUM(I121:OFFSET(I121,0,MAX(-COLUMNS($A145:H145),-$D121*2+1))))</f>
        <v>0</v>
      </c>
      <c r="J147" s="85" t="n">
        <f aca="true">IF(SUM($E121:J121)=0,0,$D147*SUM(J121:OFFSET(J121,0,MAX(-COLUMNS($A145:I145),-$D121*2+1))))</f>
        <v>0</v>
      </c>
      <c r="K147" s="85" t="n">
        <f aca="true">IF(SUM($E121:K121)=0,0,$D147*SUM(K121:OFFSET(K121,0,MAX(-COLUMNS($A145:J145),-$D121*2+1))))</f>
        <v>0</v>
      </c>
      <c r="L147" s="85" t="n">
        <f aca="true">IF(SUM($E121:L121)=0,0,$D147*SUM(L121:OFFSET(L121,0,MAX(-COLUMNS($A145:K145),-$D121*2+1))))</f>
        <v>0</v>
      </c>
      <c r="M147" s="85" t="n">
        <f aca="true">IF(SUM($E121:M121)=0,0,$D147*SUM(M121:OFFSET(M121,0,MAX(-COLUMNS($A145:L145),-$D121*2+1))))</f>
        <v>0</v>
      </c>
      <c r="N147" s="85" t="n">
        <f aca="true">IF(SUM($E121:N121)=0,0,$D147*SUM(N121:OFFSET(N121,0,MAX(-COLUMNS($A145:M145),-$D121*2+1))))</f>
        <v>0</v>
      </c>
      <c r="O147" s="85" t="n">
        <f aca="true">IF(SUM($E121:O121)=0,0,$D147*SUM(O121:OFFSET(O121,0,MAX(-COLUMNS($A145:N145),-$D121*2+1))))</f>
        <v>0</v>
      </c>
      <c r="P147" s="85" t="n">
        <f aca="true">IF(SUM($E121:P121)=0,0,$D147*SUM(P121:OFFSET(P121,0,MAX(-COLUMNS($A145:O145),-$D121*2+1))))</f>
        <v>0</v>
      </c>
      <c r="Q147" s="85" t="n">
        <f aca="true">IF(SUM($E121:Q121)=0,0,$D147*SUM(Q121:OFFSET(Q121,0,MAX(-COLUMNS($A145:P145),-$D121*2+1))))</f>
        <v>0</v>
      </c>
      <c r="R147" s="85" t="n">
        <f aca="true">IF(SUM($E121:R121)=0,0,$D147*SUM(R121:OFFSET(R121,0,MAX(-COLUMNS($A145:Q145),-$D121*2+1))))</f>
        <v>0</v>
      </c>
      <c r="S147" s="85" t="n">
        <f aca="true">IF(SUM($E121:S121)=0,0,$D147*SUM(S121:OFFSET(S121,0,MAX(-COLUMNS($A145:R145),-$D121*2+1))))</f>
        <v>0</v>
      </c>
      <c r="T147" s="85" t="n">
        <f aca="true">IF(SUM($E121:T121)=0,0,$D147*SUM(T121:OFFSET(T121,0,MAX(-COLUMNS($A145:S145),-$D121*2+1))))</f>
        <v>0</v>
      </c>
      <c r="U147" s="85" t="n">
        <f aca="true">IF(SUM($E121:U121)=0,0,$D147*SUM(U121:OFFSET(U121,0,MAX(-COLUMNS($A145:T145),-$D121*2+1))))</f>
        <v>0</v>
      </c>
      <c r="V147" s="85" t="n">
        <f aca="true">IF(SUM($E121:V121)=0,0,$D147*SUM(V121:OFFSET(V121,0,MAX(-COLUMNS($A145:U145),-$D121*2+1))))</f>
        <v>0</v>
      </c>
      <c r="W147" s="85" t="n">
        <f aca="true">IF(SUM($E121:W121)=0,0,$D147*SUM(W121:OFFSET(W121,0,MAX(-COLUMNS($A145:V145),-$D121*2+1))))</f>
        <v>0</v>
      </c>
      <c r="X147" s="85" t="n">
        <f aca="true">IF(SUM($E121:X121)=0,0,$D147*SUM(X121:OFFSET(X121,0,MAX(-COLUMNS($A145:W145),-$D121*2+1))))</f>
        <v>0</v>
      </c>
      <c r="Y147" s="85" t="n">
        <f aca="true">IF(SUM($E121:Y121)=0,0,$D147*SUM(Y121:OFFSET(Y121,0,MAX(-COLUMNS($A145:X145),-$D121*2+1))))</f>
        <v>0</v>
      </c>
      <c r="Z147" s="85" t="n">
        <f aca="true">IF(SUM($E121:Z121)=0,0,$D147*SUM(Z121:OFFSET(Z121,0,MAX(-COLUMNS($A145:Y145),-$D121*2+1))))</f>
        <v>0</v>
      </c>
      <c r="AA147" s="85" t="n">
        <f aca="true">IF(SUM($E121:AA121)=0,0,$D147*SUM(AA121:OFFSET(AA121,0,MAX(-COLUMNS($A145:Z145),-$D121*2+1))))</f>
        <v>0</v>
      </c>
      <c r="AB147" s="85" t="n">
        <f aca="true">IF(SUM($E121:AB121)=0,0,$D147*SUM(AB121:OFFSET(AB121,0,MAX(-COLUMNS($A145:AA145),-$D121*2+1))))</f>
        <v>0</v>
      </c>
      <c r="AC147" s="85" t="n">
        <f aca="true">IF(SUM($E121:AC121)=0,0,$D147*SUM(AC121:OFFSET(AC121,0,MAX(-COLUMNS($A145:AB145),-$D121*2+1))))</f>
        <v>0</v>
      </c>
      <c r="AD147" s="85" t="n">
        <f aca="true">IF(SUM($E121:AD121)=0,0,$D147*SUM(AD121:OFFSET(AD121,0,MAX(-COLUMNS($A145:AC145),-$D121*2+1))))</f>
        <v>0</v>
      </c>
      <c r="AE147" s="85" t="n">
        <f aca="true">IF(SUM($E121:AE121)=0,0,$D147*SUM(AE121:OFFSET(AE121,0,MAX(-COLUMNS($A145:AD145),-$D121*2+1))))</f>
        <v>0</v>
      </c>
      <c r="AF147" s="85" t="n">
        <f aca="true">IF(SUM($E121:AF121)=0,0,$D147*SUM(AF121:OFFSET(AF121,0,MAX(-COLUMNS($A145:AE145),-$D121*2+1))))</f>
        <v>0</v>
      </c>
      <c r="AG147" s="85" t="n">
        <f aca="true">IF(SUM($E121:AG121)=0,0,$D147*SUM(AG121:OFFSET(AG121,0,MAX(-COLUMNS($A145:AF145),-$D121*2+1))))</f>
        <v>0</v>
      </c>
      <c r="AH147" s="85" t="n">
        <f aca="true">IF(SUM($E121:AH121)=0,0,$D147*SUM(AH121:OFFSET(AH121,0,MAX(-COLUMNS($A145:AG145),-$D121*2+1))))</f>
        <v>0</v>
      </c>
      <c r="AI147" s="85" t="n">
        <f aca="true">IF(SUM($E121:AI121)=0,0,$D147*SUM(AI121:OFFSET(AI121,0,MAX(-COLUMNS($A145:AH145),-$D121*2+1))))</f>
        <v>0</v>
      </c>
      <c r="AJ147" s="85" t="n">
        <f aca="true">IF(SUM($E121:AJ121)=0,0,$D147*SUM(AJ121:OFFSET(AJ121,0,MAX(-COLUMNS($A145:AI145),-$D121*2+1))))</f>
        <v>0</v>
      </c>
      <c r="AK147" s="85" t="n">
        <f aca="true">IF(SUM($E121:AK121)=0,0,$D147*SUM(AK121:OFFSET(AK121,0,MAX(-COLUMNS($A145:AJ145),-$D121*2+1))))</f>
        <v>0</v>
      </c>
      <c r="AL147" s="85" t="n">
        <f aca="true">IF(SUM($E121:AL121)=0,0,$D147*SUM(AL121:OFFSET(AL121,0,MAX(-COLUMNS($A145:AK145),-$D121*2+1))))</f>
        <v>0</v>
      </c>
      <c r="AM147" s="85" t="n">
        <f aca="true">IF(SUM($E121:AM121)=0,0,$D147*SUM(AM121:OFFSET(AM121,0,MAX(-COLUMNS($A145:AL145),-$D121*2+1))))</f>
        <v>0</v>
      </c>
      <c r="AN147" s="85" t="n">
        <f aca="true">IF(SUM($E121:AN121)=0,0,$D147*SUM(AN121:OFFSET(AN121,0,MAX(-COLUMNS($A145:AM145),-$D121*2+1))))</f>
        <v>0</v>
      </c>
      <c r="AO147" s="85" t="n">
        <f aca="true">IF(SUM($E121:AO121)=0,0,$D147*SUM(AO121:OFFSET(AO121,0,MAX(-COLUMNS($A145:AN145),-$D121*2+1))))</f>
        <v>0</v>
      </c>
      <c r="AP147" s="85" t="n">
        <f aca="true">IF(SUM($E121:AP121)=0,0,$D147*SUM(AP121:OFFSET(AP121,0,MAX(-COLUMNS($A145:AO145),-$D121*2+1))))</f>
        <v>0</v>
      </c>
      <c r="AQ147" s="85" t="n">
        <f aca="true">IF(SUM($E121:AQ121)=0,0,$D147*SUM(AQ121:OFFSET(AQ121,0,MAX(-COLUMNS($A145:AP145),-$D121*2+1))))</f>
        <v>0</v>
      </c>
      <c r="AR147" s="85" t="n">
        <f aca="true">IF(SUM($E121:AR121)=0,0,$D147*SUM(AR121:OFFSET(AR121,0,MAX(-COLUMNS($A145:AQ145),-$D121*2+1))))</f>
        <v>0</v>
      </c>
      <c r="AS147" s="85" t="n">
        <f aca="true">IF(SUM($E121:AS121)=0,0,$D147*SUM(AS121:OFFSET(AS121,0,MAX(-COLUMNS($A145:AR145),-$D121*2+1))))</f>
        <v>0</v>
      </c>
      <c r="AT147" s="85" t="n">
        <f aca="true">IF(SUM($E121:AT121)=0,0,$D147*SUM(AT121:OFFSET(AT121,0,MAX(-COLUMNS($A145:AS145),-$D121*2+1))))</f>
        <v>0</v>
      </c>
      <c r="AU147" s="85" t="n">
        <f aca="true">IF(SUM($E121:AU121)=0,0,$D147*SUM(AU121:OFFSET(AU121,0,MAX(-COLUMNS($A145:AT145),-$D121*2+1))))</f>
        <v>0</v>
      </c>
      <c r="AV147" s="85" t="n">
        <f aca="true">IF(SUM($E121:AV121)=0,0,$D147*SUM(AV121:OFFSET(AV121,0,MAX(-COLUMNS($A145:AU145),-$D121*2+1))))</f>
        <v>0</v>
      </c>
      <c r="AW147" s="85" t="n">
        <f aca="true">IF(SUM($E121:AW121)=0,0,$D147*SUM(AW121:OFFSET(AW121,0,MAX(-COLUMNS($A145:AV145),-$D121*2+1))))</f>
        <v>0</v>
      </c>
      <c r="AX147" s="85" t="n">
        <f aca="true">IF(SUM($E121:AX121)=0,0,$D147*SUM(AX121:OFFSET(AX121,0,MAX(-COLUMNS($A145:AW145),-$D121*2+1))))</f>
        <v>0</v>
      </c>
      <c r="AY147" s="85" t="n">
        <f aca="true">IF(SUM($E121:AY121)=0,0,$D147*SUM(AY121:OFFSET(AY121,0,MAX(-COLUMNS($A145:AX145),-$D121*2+1))))</f>
        <v>0</v>
      </c>
      <c r="AZ147" s="85" t="n">
        <f aca="true">IF(SUM($E121:AZ121)=0,0,$D147*SUM(AZ121:OFFSET(AZ121,0,MAX(-COLUMNS($A145:AY145),-$D121*2+1))))</f>
        <v>0</v>
      </c>
      <c r="BA147" s="85" t="n">
        <f aca="true">IF(SUM($E121:BA121)=0,0,$D147*SUM(BA121:OFFSET(BA121,0,MAX(-COLUMNS($A145:AZ145),-$D121*2+1))))</f>
        <v>0</v>
      </c>
      <c r="BB147" s="85" t="n">
        <f aca="true">IF(SUM($E121:BB121)=0,0,$D147*SUM(BB121:OFFSET(BB121,0,MAX(-COLUMNS($A145:BA145),-$D121*2+1))))</f>
        <v>0</v>
      </c>
      <c r="BC147" s="85" t="n">
        <f aca="true">IF(SUM($E121:BC121)=0,0,$D147*SUM(BC121:OFFSET(BC121,0,MAX(-COLUMNS($A145:BB145),-$D121*2+1))))</f>
        <v>0</v>
      </c>
      <c r="BD147" s="85" t="n">
        <f aca="true">IF(SUM($E121:BD121)=0,0,$D147*SUM(BD121:OFFSET(BD121,0,MAX(-COLUMNS($A145:BC145),-$D121*2+1))))</f>
        <v>0</v>
      </c>
      <c r="BE147" s="85" t="n">
        <f aca="true">IF(SUM($E121:BE121)=0,0,$D147*SUM(BE121:OFFSET(BE121,0,MAX(-COLUMNS($A145:BD145),-$D121*2+1))))</f>
        <v>0</v>
      </c>
      <c r="BF147" s="85" t="n">
        <f aca="true">IF(SUM($E121:BF121)=0,0,$D147*SUM(BF121:OFFSET(BF121,0,MAX(-COLUMNS($A145:BE145),-$D121*2+1))))</f>
        <v>0</v>
      </c>
      <c r="BG147" s="85" t="n">
        <f aca="true">IF(SUM($E121:BG121)=0,0,$D147*SUM(BG121:OFFSET(BG121,0,MAX(-COLUMNS($A145:BF145),-$D121*2+1))))</f>
        <v>0</v>
      </c>
      <c r="BH147" s="85" t="n">
        <f aca="true">IF(SUM($E121:BH121)=0,0,$D147*SUM(BH121:OFFSET(BH121,0,MAX(-COLUMNS($A145:BG145),-$D121*2+1))))</f>
        <v>0</v>
      </c>
      <c r="BI147" s="85" t="n">
        <f aca="true">IF(SUM($E121:BI121)=0,0,$D147*SUM(BI121:OFFSET(BI121,0,MAX(-COLUMNS($A145:BH145),-$D121*2+1))))</f>
        <v>0</v>
      </c>
      <c r="BJ147" s="85" t="n">
        <f aca="true">IF(SUM($E121:BJ121)=0,0,$D147*SUM(BJ121:OFFSET(BJ121,0,MAX(-COLUMNS($A145:BI145),-$D121*2+1))))</f>
        <v>0</v>
      </c>
      <c r="BK147" s="85" t="n">
        <f aca="true">IF(SUM($E121:BK121)=0,0,$D147*SUM(BK121:OFFSET(BK121,0,MAX(-COLUMNS($A145:BJ145),-$D121*2+1))))</f>
        <v>0</v>
      </c>
      <c r="BL147" s="85" t="n">
        <f aca="true">IF(SUM($E121:BL121)=0,0,$D147*SUM(BL121:OFFSET(BL121,0,MAX(-COLUMNS($A145:BK145),-$D121*2+1))))</f>
        <v>0</v>
      </c>
      <c r="BM147" s="85" t="n">
        <f aca="true">IF(SUM($E121:BM121)=0,0,$D147*SUM(BM121:OFFSET(BM121,0,MAX(-COLUMNS($A145:BL145),-$D121*2+1))))</f>
        <v>0</v>
      </c>
      <c r="BN147" s="85" t="n">
        <f aca="true">IF(SUM($E121:BN121)=0,0,$D147*SUM(BN121:OFFSET(BN121,0,MAX(-COLUMNS($A145:BM145),-$D121*2+1))))</f>
        <v>0</v>
      </c>
      <c r="BO147" s="85" t="n">
        <f aca="true">IF(SUM($E121:BO121)=0,0,$D147*SUM(BO121:OFFSET(BO121,0,MAX(-COLUMNS($A145:BN145),-$D121*2+1))))</f>
        <v>0</v>
      </c>
      <c r="BP147" s="85" t="n">
        <f aca="true">IF(SUM($E121:BP121)=0,0,$D147*SUM(BP121:OFFSET(BP121,0,MAX(-COLUMNS($A145:BO145),-$D121*2+1))))</f>
        <v>0</v>
      </c>
      <c r="BQ147" s="85" t="n">
        <f aca="true">IF(SUM($E121:BQ121)=0,0,$D147*SUM(BQ121:OFFSET(BQ121,0,MAX(-COLUMNS($A145:BP145),-$D121*2+1))))</f>
        <v>0</v>
      </c>
      <c r="BR147" s="85" t="n">
        <f aca="true">IF(SUM($E121:BR121)=0,0,$D147*SUM(BR121:OFFSET(BR121,0,MAX(-COLUMNS($A145:BQ145),-$D121*2+1))))</f>
        <v>0</v>
      </c>
      <c r="BS147" s="85" t="n">
        <f aca="true">IF(SUM($E121:BS121)=0,0,$D147*SUM(BS121:OFFSET(BS121,0,MAX(-COLUMNS($A145:BR145),-$D121*2+1))))</f>
        <v>0</v>
      </c>
      <c r="BT147" s="85" t="n">
        <f aca="true">IF(SUM($E121:BT121)=0,0,$D147*SUM(BT121:OFFSET(BT121,0,MAX(-COLUMNS($A145:BS145),-$D121*2+1))))</f>
        <v>0</v>
      </c>
      <c r="BU147" s="85" t="n">
        <f aca="true">IF(SUM($E121:BU121)=0,0,$D147*SUM(BU121:OFFSET(BU121,0,MAX(-COLUMNS($A145:BT145),-$D121*2+1))))</f>
        <v>0</v>
      </c>
      <c r="BV147" s="85" t="n">
        <f aca="true">IF(SUM($E121:BV121)=0,0,$D147*SUM(BV121:OFFSET(BV121,0,MAX(-COLUMNS($A145:BU145),-$D121*2+1))))</f>
        <v>0</v>
      </c>
      <c r="BW147" s="85" t="n">
        <f aca="true">IF(SUM($E121:BW121)=0,0,$D147*SUM(BW121:OFFSET(BW121,0,MAX(-COLUMNS($A145:BV145),-$D121*2+1))))</f>
        <v>0</v>
      </c>
      <c r="BX147" s="85" t="n">
        <f aca="true">IF(SUM($E121:BX121)=0,0,$D147*SUM(BX121:OFFSET(BX121,0,MAX(-COLUMNS($A145:BW145),-$D121*2+1))))</f>
        <v>0</v>
      </c>
      <c r="BY147" s="85" t="n">
        <f aca="true">IF(SUM($E121:BY121)=0,0,$D147*SUM(BY121:OFFSET(BY121,0,MAX(-COLUMNS($A145:BX145),-$D121*2+1))))</f>
        <v>0</v>
      </c>
      <c r="BZ147" s="85" t="n">
        <f aca="true">IF(SUM($E121:BZ121)=0,0,$D147*SUM(BZ121:OFFSET(BZ121,0,MAX(-COLUMNS($A145:BY145),-$D121*2+1))))</f>
        <v>0</v>
      </c>
      <c r="CA147" s="85" t="n">
        <f aca="true">IF(SUM($E121:CA121)=0,0,$D147*SUM(CA121:OFFSET(CA121,0,MAX(-COLUMNS($A145:BZ145),-$D121*2+1))))</f>
        <v>0</v>
      </c>
      <c r="CB147" s="85" t="n">
        <f aca="true">IF(SUM($E121:CB121)=0,0,$D147*SUM(CB121:OFFSET(CB121,0,MAX(-COLUMNS($A145:CA145),-$D121*2+1))))</f>
        <v>0</v>
      </c>
      <c r="CC147" s="85" t="n">
        <f aca="true">IF(SUM($E121:CC121)=0,0,$D147*SUM(CC121:OFFSET(CC121,0,MAX(-COLUMNS($A145:CB145),-$D121*2+1))))</f>
        <v>0</v>
      </c>
      <c r="CD147" s="85" t="n">
        <f aca="true">IF(SUM($E121:CD121)=0,0,$D147*SUM(CD121:OFFSET(CD121,0,MAX(-COLUMNS($A145:CC145),-$D121*2+1))))</f>
        <v>0</v>
      </c>
      <c r="CE147" s="85" t="n">
        <f aca="true">IF(SUM($E121:CE121)=0,0,$D147*SUM(CE121:OFFSET(CE121,0,MAX(-COLUMNS($A145:CD145),-$D121*2+1))))</f>
        <v>0</v>
      </c>
      <c r="CF147" s="85" t="n">
        <f aca="true">IF(SUM($E121:CF121)=0,0,$D147*SUM(CF121:OFFSET(CF121,0,MAX(-COLUMNS($A145:CE145),-$D121*2+1))))</f>
        <v>0</v>
      </c>
      <c r="CG147" s="85" t="n">
        <f aca="true">IF(SUM($E121:CG121)=0,0,$D147*SUM(CG121:OFFSET(CG121,0,MAX(-COLUMNS($A145:CF145),-$D121*2+1))))</f>
        <v>0</v>
      </c>
      <c r="CH147" s="85" t="n">
        <f aca="true">IF(SUM($E121:CH121)=0,0,$D147*SUM(CH121:OFFSET(CH121,0,MAX(-COLUMNS($A145:CG145),-$D121*2+1))))</f>
        <v>0</v>
      </c>
      <c r="CI147" s="85" t="n">
        <f aca="true">IF(SUM($E121:CI121)=0,0,$D147*SUM(CI121:OFFSET(CI121,0,MAX(-COLUMNS($A145:CH145),-$D121*2+1))))</f>
        <v>0</v>
      </c>
      <c r="CJ147" s="85" t="n">
        <f aca="true">IF(SUM($E121:CJ121)=0,0,$D147*SUM(CJ121:OFFSET(CJ121,0,MAX(-COLUMNS($A145:CI145),-$D121*2+1))))</f>
        <v>0</v>
      </c>
      <c r="CK147" s="85" t="n">
        <f aca="true">IF(SUM($E121:CK121)=0,0,$D147*SUM(CK121:OFFSET(CK121,0,MAX(-COLUMNS($A145:CJ145),-$D121*2+1))))</f>
        <v>0</v>
      </c>
      <c r="CL147" s="85" t="n">
        <f aca="true">IF(SUM($E121:CL121)=0,0,$D147*SUM(CL121:OFFSET(CL121,0,MAX(-COLUMNS($A145:CK145),-$D121*2+1))))</f>
        <v>0</v>
      </c>
      <c r="CM147" s="85" t="n">
        <f aca="true">IF(SUM($E121:CM121)=0,0,$D147*SUM(CM121:OFFSET(CM121,0,MAX(-COLUMNS($A145:CL145),-$D121*2+1))))</f>
        <v>0</v>
      </c>
      <c r="CN147" s="85" t="n">
        <f aca="true">IF(SUM($E121:CN121)=0,0,$D147*SUM(CN121:OFFSET(CN121,0,MAX(-COLUMNS($A145:CM145),-$D121*2+1))))</f>
        <v>0</v>
      </c>
      <c r="CO147" s="85" t="n">
        <f aca="true">IF(SUM($E121:CO121)=0,0,$D147*SUM(CO121:OFFSET(CO121,0,MAX(-COLUMNS($A145:CN145),-$D121*2+1))))</f>
        <v>0</v>
      </c>
      <c r="CP147" s="85" t="n">
        <f aca="true">IF(SUM($E121:CP121)=0,0,$D147*SUM(CP121:OFFSET(CP121,0,MAX(-COLUMNS($A145:CO145),-$D121*2+1))))</f>
        <v>0</v>
      </c>
      <c r="CQ147" s="85" t="n">
        <f aca="true">IF(SUM($E121:CQ121)=0,0,$D147*SUM(CQ121:OFFSET(CQ121,0,MAX(-COLUMNS($A145:CP145),-$D121*2+1))))</f>
        <v>0</v>
      </c>
      <c r="CR147" s="85" t="n">
        <f aca="true">IF(SUM($E121:CR121)=0,0,$D147*SUM(CR121:OFFSET(CR121,0,MAX(-COLUMNS($A145:CQ145),-$D121*2+1))))</f>
        <v>0</v>
      </c>
    </row>
    <row r="148" customFormat="false" ht="12.75" hidden="false" customHeight="false" outlineLevel="0" collapsed="false">
      <c r="D148" s="135" t="n">
        <f aca="false">IF(D122=0,0,0.5/D122)</f>
        <v>0.0111111111111111</v>
      </c>
      <c r="F148" s="85" t="n">
        <f aca="true">IF(SUM($E122:F122)=0,0,$D148*SUM(F122:OFFSET(F122,0,MAX(-COLUMNS($A146:E146),-$D122*2+1))))</f>
        <v>0</v>
      </c>
      <c r="G148" s="85" t="n">
        <f aca="true">IF(SUM($E122:G122)=0,0,$D148*SUM(G122:OFFSET(G122,0,MAX(-COLUMNS($A146:F146),-$D122*2+1))))</f>
        <v>0</v>
      </c>
      <c r="H148" s="85" t="n">
        <f aca="true">IF(SUM($E122:H122)=0,0,$D148*SUM(H122:OFFSET(H122,0,MAX(-COLUMNS($A146:G146),-$D122*2+1))))</f>
        <v>0</v>
      </c>
      <c r="I148" s="85" t="n">
        <f aca="true">IF(SUM($E122:I122)=0,0,$D148*SUM(I122:OFFSET(I122,0,MAX(-COLUMNS($A146:H146),-$D122*2+1))))</f>
        <v>0</v>
      </c>
      <c r="J148" s="85" t="n">
        <f aca="true">IF(SUM($E122:J122)=0,0,$D148*SUM(J122:OFFSET(J122,0,MAX(-COLUMNS($A146:I146),-$D122*2+1))))</f>
        <v>0</v>
      </c>
      <c r="K148" s="85" t="n">
        <f aca="true">IF(SUM($E122:K122)=0,0,$D148*SUM(K122:OFFSET(K122,0,MAX(-COLUMNS($A146:J146),-$D122*2+1))))</f>
        <v>0</v>
      </c>
      <c r="L148" s="85" t="n">
        <f aca="true">IF(SUM($E122:L122)=0,0,$D148*SUM(L122:OFFSET(L122,0,MAX(-COLUMNS($A146:K146),-$D122*2+1))))</f>
        <v>0</v>
      </c>
      <c r="M148" s="85" t="n">
        <f aca="true">IF(SUM($E122:M122)=0,0,$D148*SUM(M122:OFFSET(M122,0,MAX(-COLUMNS($A146:L146),-$D122*2+1))))</f>
        <v>0</v>
      </c>
      <c r="N148" s="85" t="n">
        <f aca="true">IF(SUM($E122:N122)=0,0,$D148*SUM(N122:OFFSET(N122,0,MAX(-COLUMNS($A146:M146),-$D122*2+1))))</f>
        <v>0</v>
      </c>
      <c r="O148" s="85" t="n">
        <f aca="true">IF(SUM($E122:O122)=0,0,$D148*SUM(O122:OFFSET(O122,0,MAX(-COLUMNS($A146:N146),-$D122*2+1))))</f>
        <v>0</v>
      </c>
      <c r="P148" s="85" t="n">
        <f aca="true">IF(SUM($E122:P122)=0,0,$D148*SUM(P122:OFFSET(P122,0,MAX(-COLUMNS($A146:O146),-$D122*2+1))))</f>
        <v>0</v>
      </c>
      <c r="Q148" s="85" t="n">
        <f aca="true">IF(SUM($E122:Q122)=0,0,$D148*SUM(Q122:OFFSET(Q122,0,MAX(-COLUMNS($A146:P146),-$D122*2+1))))</f>
        <v>0</v>
      </c>
      <c r="R148" s="85" t="n">
        <f aca="true">IF(SUM($E122:R122)=0,0,$D148*SUM(R122:OFFSET(R122,0,MAX(-COLUMNS($A146:Q146),-$D122*2+1))))</f>
        <v>0</v>
      </c>
      <c r="S148" s="85" t="n">
        <f aca="true">IF(SUM($E122:S122)=0,0,$D148*SUM(S122:OFFSET(S122,0,MAX(-COLUMNS($A146:R146),-$D122*2+1))))</f>
        <v>0</v>
      </c>
      <c r="T148" s="85" t="n">
        <f aca="true">IF(SUM($E122:T122)=0,0,$D148*SUM(T122:OFFSET(T122,0,MAX(-COLUMNS($A146:S146),-$D122*2+1))))</f>
        <v>0</v>
      </c>
      <c r="U148" s="85" t="n">
        <f aca="true">IF(SUM($E122:U122)=0,0,$D148*SUM(U122:OFFSET(U122,0,MAX(-COLUMNS($A146:T146),-$D122*2+1))))</f>
        <v>0</v>
      </c>
      <c r="V148" s="85" t="n">
        <f aca="true">IF(SUM($E122:V122)=0,0,$D148*SUM(V122:OFFSET(V122,0,MAX(-COLUMNS($A146:U146),-$D122*2+1))))</f>
        <v>0</v>
      </c>
      <c r="W148" s="85" t="n">
        <f aca="true">IF(SUM($E122:W122)=0,0,$D148*SUM(W122:OFFSET(W122,0,MAX(-COLUMNS($A146:V146),-$D122*2+1))))</f>
        <v>0</v>
      </c>
      <c r="X148" s="85" t="n">
        <f aca="true">IF(SUM($E122:X122)=0,0,$D148*SUM(X122:OFFSET(X122,0,MAX(-COLUMNS($A146:W146),-$D122*2+1))))</f>
        <v>0</v>
      </c>
      <c r="Y148" s="85" t="n">
        <f aca="true">IF(SUM($E122:Y122)=0,0,$D148*SUM(Y122:OFFSET(Y122,0,MAX(-COLUMNS($A146:X146),-$D122*2+1))))</f>
        <v>0</v>
      </c>
      <c r="Z148" s="85" t="n">
        <f aca="true">IF(SUM($E122:Z122)=0,0,$D148*SUM(Z122:OFFSET(Z122,0,MAX(-COLUMNS($A146:Y146),-$D122*2+1))))</f>
        <v>0</v>
      </c>
      <c r="AA148" s="85" t="n">
        <f aca="true">IF(SUM($E122:AA122)=0,0,$D148*SUM(AA122:OFFSET(AA122,0,MAX(-COLUMNS($A146:Z146),-$D122*2+1))))</f>
        <v>0</v>
      </c>
      <c r="AB148" s="85" t="n">
        <f aca="true">IF(SUM($E122:AB122)=0,0,$D148*SUM(AB122:OFFSET(AB122,0,MAX(-COLUMNS($A146:AA146),-$D122*2+1))))</f>
        <v>0</v>
      </c>
      <c r="AC148" s="85" t="n">
        <f aca="true">IF(SUM($E122:AC122)=0,0,$D148*SUM(AC122:OFFSET(AC122,0,MAX(-COLUMNS($A146:AB146),-$D122*2+1))))</f>
        <v>0</v>
      </c>
      <c r="AD148" s="85" t="n">
        <f aca="true">IF(SUM($E122:AD122)=0,0,$D148*SUM(AD122:OFFSET(AD122,0,MAX(-COLUMNS($A146:AC146),-$D122*2+1))))</f>
        <v>0</v>
      </c>
      <c r="AE148" s="85" t="n">
        <f aca="true">IF(SUM($E122:AE122)=0,0,$D148*SUM(AE122:OFFSET(AE122,0,MAX(-COLUMNS($A146:AD146),-$D122*2+1))))</f>
        <v>0</v>
      </c>
      <c r="AF148" s="85" t="n">
        <f aca="true">IF(SUM($E122:AF122)=0,0,$D148*SUM(AF122:OFFSET(AF122,0,MAX(-COLUMNS($A146:AE146),-$D122*2+1))))</f>
        <v>0</v>
      </c>
      <c r="AG148" s="85" t="n">
        <f aca="true">IF(SUM($E122:AG122)=0,0,$D148*SUM(AG122:OFFSET(AG122,0,MAX(-COLUMNS($A146:AF146),-$D122*2+1))))</f>
        <v>0</v>
      </c>
      <c r="AH148" s="85" t="n">
        <f aca="true">IF(SUM($E122:AH122)=0,0,$D148*SUM(AH122:OFFSET(AH122,0,MAX(-COLUMNS($A146:AG146),-$D122*2+1))))</f>
        <v>0</v>
      </c>
      <c r="AI148" s="85" t="n">
        <f aca="true">IF(SUM($E122:AI122)=0,0,$D148*SUM(AI122:OFFSET(AI122,0,MAX(-COLUMNS($A146:AH146),-$D122*2+1))))</f>
        <v>0</v>
      </c>
      <c r="AJ148" s="85" t="n">
        <f aca="true">IF(SUM($E122:AJ122)=0,0,$D148*SUM(AJ122:OFFSET(AJ122,0,MAX(-COLUMNS($A146:AI146),-$D122*2+1))))</f>
        <v>0</v>
      </c>
      <c r="AK148" s="85" t="n">
        <f aca="true">IF(SUM($E122:AK122)=0,0,$D148*SUM(AK122:OFFSET(AK122,0,MAX(-COLUMNS($A146:AJ146),-$D122*2+1))))</f>
        <v>0</v>
      </c>
      <c r="AL148" s="85" t="n">
        <f aca="true">IF(SUM($E122:AL122)=0,0,$D148*SUM(AL122:OFFSET(AL122,0,MAX(-COLUMNS($A146:AK146),-$D122*2+1))))</f>
        <v>0</v>
      </c>
      <c r="AM148" s="85" t="n">
        <f aca="true">IF(SUM($E122:AM122)=0,0,$D148*SUM(AM122:OFFSET(AM122,0,MAX(-COLUMNS($A146:AL146),-$D122*2+1))))</f>
        <v>0</v>
      </c>
      <c r="AN148" s="85" t="n">
        <f aca="true">IF(SUM($E122:AN122)=0,0,$D148*SUM(AN122:OFFSET(AN122,0,MAX(-COLUMNS($A146:AM146),-$D122*2+1))))</f>
        <v>0</v>
      </c>
      <c r="AO148" s="85" t="n">
        <f aca="true">IF(SUM($E122:AO122)=0,0,$D148*SUM(AO122:OFFSET(AO122,0,MAX(-COLUMNS($A146:AN146),-$D122*2+1))))</f>
        <v>0</v>
      </c>
      <c r="AP148" s="85" t="n">
        <f aca="true">IF(SUM($E122:AP122)=0,0,$D148*SUM(AP122:OFFSET(AP122,0,MAX(-COLUMNS($A146:AO146),-$D122*2+1))))</f>
        <v>0</v>
      </c>
      <c r="AQ148" s="85" t="n">
        <f aca="true">IF(SUM($E122:AQ122)=0,0,$D148*SUM(AQ122:OFFSET(AQ122,0,MAX(-COLUMNS($A146:AP146),-$D122*2+1))))</f>
        <v>0</v>
      </c>
      <c r="AR148" s="85" t="n">
        <f aca="true">IF(SUM($E122:AR122)=0,0,$D148*SUM(AR122:OFFSET(AR122,0,MAX(-COLUMNS($A146:AQ146),-$D122*2+1))))</f>
        <v>0</v>
      </c>
      <c r="AS148" s="85" t="n">
        <f aca="true">IF(SUM($E122:AS122)=0,0,$D148*SUM(AS122:OFFSET(AS122,0,MAX(-COLUMNS($A146:AR146),-$D122*2+1))))</f>
        <v>0</v>
      </c>
      <c r="AT148" s="85" t="n">
        <f aca="true">IF(SUM($E122:AT122)=0,0,$D148*SUM(AT122:OFFSET(AT122,0,MAX(-COLUMNS($A146:AS146),-$D122*2+1))))</f>
        <v>0</v>
      </c>
      <c r="AU148" s="85" t="n">
        <f aca="true">IF(SUM($E122:AU122)=0,0,$D148*SUM(AU122:OFFSET(AU122,0,MAX(-COLUMNS($A146:AT146),-$D122*2+1))))</f>
        <v>0</v>
      </c>
      <c r="AV148" s="85" t="n">
        <f aca="true">IF(SUM($E122:AV122)=0,0,$D148*SUM(AV122:OFFSET(AV122,0,MAX(-COLUMNS($A146:AU146),-$D122*2+1))))</f>
        <v>0</v>
      </c>
      <c r="AW148" s="85" t="n">
        <f aca="true">IF(SUM($E122:AW122)=0,0,$D148*SUM(AW122:OFFSET(AW122,0,MAX(-COLUMNS($A146:AV146),-$D122*2+1))))</f>
        <v>0</v>
      </c>
      <c r="AX148" s="85" t="n">
        <f aca="true">IF(SUM($E122:AX122)=0,0,$D148*SUM(AX122:OFFSET(AX122,0,MAX(-COLUMNS($A146:AW146),-$D122*2+1))))</f>
        <v>0</v>
      </c>
      <c r="AY148" s="85" t="n">
        <f aca="true">IF(SUM($E122:AY122)=0,0,$D148*SUM(AY122:OFFSET(AY122,0,MAX(-COLUMNS($A146:AX146),-$D122*2+1))))</f>
        <v>0</v>
      </c>
      <c r="AZ148" s="85" t="n">
        <f aca="true">IF(SUM($E122:AZ122)=0,0,$D148*SUM(AZ122:OFFSET(AZ122,0,MAX(-COLUMNS($A146:AY146),-$D122*2+1))))</f>
        <v>0</v>
      </c>
      <c r="BA148" s="85" t="n">
        <f aca="true">IF(SUM($E122:BA122)=0,0,$D148*SUM(BA122:OFFSET(BA122,0,MAX(-COLUMNS($A146:AZ146),-$D122*2+1))))</f>
        <v>0</v>
      </c>
      <c r="BB148" s="85" t="n">
        <f aca="true">IF(SUM($E122:BB122)=0,0,$D148*SUM(BB122:OFFSET(BB122,0,MAX(-COLUMNS($A146:BA146),-$D122*2+1))))</f>
        <v>0</v>
      </c>
      <c r="BC148" s="85" t="n">
        <f aca="true">IF(SUM($E122:BC122)=0,0,$D148*SUM(BC122:OFFSET(BC122,0,MAX(-COLUMNS($A146:BB146),-$D122*2+1))))</f>
        <v>0</v>
      </c>
      <c r="BD148" s="85" t="n">
        <f aca="true">IF(SUM($E122:BD122)=0,0,$D148*SUM(BD122:OFFSET(BD122,0,MAX(-COLUMNS($A146:BC146),-$D122*2+1))))</f>
        <v>0</v>
      </c>
      <c r="BE148" s="85" t="n">
        <f aca="true">IF(SUM($E122:BE122)=0,0,$D148*SUM(BE122:OFFSET(BE122,0,MAX(-COLUMNS($A146:BD146),-$D122*2+1))))</f>
        <v>0</v>
      </c>
      <c r="BF148" s="85" t="n">
        <f aca="true">IF(SUM($E122:BF122)=0,0,$D148*SUM(BF122:OFFSET(BF122,0,MAX(-COLUMNS($A146:BE146),-$D122*2+1))))</f>
        <v>0</v>
      </c>
      <c r="BG148" s="85" t="n">
        <f aca="true">IF(SUM($E122:BG122)=0,0,$D148*SUM(BG122:OFFSET(BG122,0,MAX(-COLUMNS($A146:BF146),-$D122*2+1))))</f>
        <v>0</v>
      </c>
      <c r="BH148" s="85" t="n">
        <f aca="true">IF(SUM($E122:BH122)=0,0,$D148*SUM(BH122:OFFSET(BH122,0,MAX(-COLUMNS($A146:BG146),-$D122*2+1))))</f>
        <v>0</v>
      </c>
      <c r="BI148" s="85" t="n">
        <f aca="true">IF(SUM($E122:BI122)=0,0,$D148*SUM(BI122:OFFSET(BI122,0,MAX(-COLUMNS($A146:BH146),-$D122*2+1))))</f>
        <v>0</v>
      </c>
      <c r="BJ148" s="85" t="n">
        <f aca="true">IF(SUM($E122:BJ122)=0,0,$D148*SUM(BJ122:OFFSET(BJ122,0,MAX(-COLUMNS($A146:BI146),-$D122*2+1))))</f>
        <v>0</v>
      </c>
      <c r="BK148" s="85" t="n">
        <f aca="true">IF(SUM($E122:BK122)=0,0,$D148*SUM(BK122:OFFSET(BK122,0,MAX(-COLUMNS($A146:BJ146),-$D122*2+1))))</f>
        <v>0</v>
      </c>
      <c r="BL148" s="85" t="n">
        <f aca="true">IF(SUM($E122:BL122)=0,0,$D148*SUM(BL122:OFFSET(BL122,0,MAX(-COLUMNS($A146:BK146),-$D122*2+1))))</f>
        <v>0</v>
      </c>
      <c r="BM148" s="85" t="n">
        <f aca="true">IF(SUM($E122:BM122)=0,0,$D148*SUM(BM122:OFFSET(BM122,0,MAX(-COLUMNS($A146:BL146),-$D122*2+1))))</f>
        <v>0</v>
      </c>
      <c r="BN148" s="85" t="n">
        <f aca="true">IF(SUM($E122:BN122)=0,0,$D148*SUM(BN122:OFFSET(BN122,0,MAX(-COLUMNS($A146:BM146),-$D122*2+1))))</f>
        <v>0</v>
      </c>
      <c r="BO148" s="85" t="n">
        <f aca="true">IF(SUM($E122:BO122)=0,0,$D148*SUM(BO122:OFFSET(BO122,0,MAX(-COLUMNS($A146:BN146),-$D122*2+1))))</f>
        <v>0</v>
      </c>
      <c r="BP148" s="85" t="n">
        <f aca="true">IF(SUM($E122:BP122)=0,0,$D148*SUM(BP122:OFFSET(BP122,0,MAX(-COLUMNS($A146:BO146),-$D122*2+1))))</f>
        <v>0</v>
      </c>
      <c r="BQ148" s="85" t="n">
        <f aca="true">IF(SUM($E122:BQ122)=0,0,$D148*SUM(BQ122:OFFSET(BQ122,0,MAX(-COLUMNS($A146:BP146),-$D122*2+1))))</f>
        <v>0</v>
      </c>
      <c r="BR148" s="85" t="n">
        <f aca="true">IF(SUM($E122:BR122)=0,0,$D148*SUM(BR122:OFFSET(BR122,0,MAX(-COLUMNS($A146:BQ146),-$D122*2+1))))</f>
        <v>0</v>
      </c>
      <c r="BS148" s="85" t="n">
        <f aca="true">IF(SUM($E122:BS122)=0,0,$D148*SUM(BS122:OFFSET(BS122,0,MAX(-COLUMNS($A146:BR146),-$D122*2+1))))</f>
        <v>0</v>
      </c>
      <c r="BT148" s="85" t="n">
        <f aca="true">IF(SUM($E122:BT122)=0,0,$D148*SUM(BT122:OFFSET(BT122,0,MAX(-COLUMNS($A146:BS146),-$D122*2+1))))</f>
        <v>0</v>
      </c>
      <c r="BU148" s="85" t="n">
        <f aca="true">IF(SUM($E122:BU122)=0,0,$D148*SUM(BU122:OFFSET(BU122,0,MAX(-COLUMNS($A146:BT146),-$D122*2+1))))</f>
        <v>0</v>
      </c>
      <c r="BV148" s="85" t="n">
        <f aca="true">IF(SUM($E122:BV122)=0,0,$D148*SUM(BV122:OFFSET(BV122,0,MAX(-COLUMNS($A146:BU146),-$D122*2+1))))</f>
        <v>0</v>
      </c>
      <c r="BW148" s="85" t="n">
        <f aca="true">IF(SUM($E122:BW122)=0,0,$D148*SUM(BW122:OFFSET(BW122,0,MAX(-COLUMNS($A146:BV146),-$D122*2+1))))</f>
        <v>0</v>
      </c>
      <c r="BX148" s="85" t="n">
        <f aca="true">IF(SUM($E122:BX122)=0,0,$D148*SUM(BX122:OFFSET(BX122,0,MAX(-COLUMNS($A146:BW146),-$D122*2+1))))</f>
        <v>0</v>
      </c>
      <c r="BY148" s="85" t="n">
        <f aca="true">IF(SUM($E122:BY122)=0,0,$D148*SUM(BY122:OFFSET(BY122,0,MAX(-COLUMNS($A146:BX146),-$D122*2+1))))</f>
        <v>0</v>
      </c>
      <c r="BZ148" s="85" t="n">
        <f aca="true">IF(SUM($E122:BZ122)=0,0,$D148*SUM(BZ122:OFFSET(BZ122,0,MAX(-COLUMNS($A146:BY146),-$D122*2+1))))</f>
        <v>0</v>
      </c>
      <c r="CA148" s="85" t="n">
        <f aca="true">IF(SUM($E122:CA122)=0,0,$D148*SUM(CA122:OFFSET(CA122,0,MAX(-COLUMNS($A146:BZ146),-$D122*2+1))))</f>
        <v>0</v>
      </c>
      <c r="CB148" s="85" t="n">
        <f aca="true">IF(SUM($E122:CB122)=0,0,$D148*SUM(CB122:OFFSET(CB122,0,MAX(-COLUMNS($A146:CA146),-$D122*2+1))))</f>
        <v>0</v>
      </c>
      <c r="CC148" s="85" t="n">
        <f aca="true">IF(SUM($E122:CC122)=0,0,$D148*SUM(CC122:OFFSET(CC122,0,MAX(-COLUMNS($A146:CB146),-$D122*2+1))))</f>
        <v>0</v>
      </c>
      <c r="CD148" s="85" t="n">
        <f aca="true">IF(SUM($E122:CD122)=0,0,$D148*SUM(CD122:OFFSET(CD122,0,MAX(-COLUMNS($A146:CC146),-$D122*2+1))))</f>
        <v>0</v>
      </c>
      <c r="CE148" s="85" t="n">
        <f aca="true">IF(SUM($E122:CE122)=0,0,$D148*SUM(CE122:OFFSET(CE122,0,MAX(-COLUMNS($A146:CD146),-$D122*2+1))))</f>
        <v>0</v>
      </c>
      <c r="CF148" s="85" t="n">
        <f aca="true">IF(SUM($E122:CF122)=0,0,$D148*SUM(CF122:OFFSET(CF122,0,MAX(-COLUMNS($A146:CE146),-$D122*2+1))))</f>
        <v>0</v>
      </c>
      <c r="CG148" s="85" t="n">
        <f aca="true">IF(SUM($E122:CG122)=0,0,$D148*SUM(CG122:OFFSET(CG122,0,MAX(-COLUMNS($A146:CF146),-$D122*2+1))))</f>
        <v>0</v>
      </c>
      <c r="CH148" s="85" t="n">
        <f aca="true">IF(SUM($E122:CH122)=0,0,$D148*SUM(CH122:OFFSET(CH122,0,MAX(-COLUMNS($A146:CG146),-$D122*2+1))))</f>
        <v>0</v>
      </c>
      <c r="CI148" s="85" t="n">
        <f aca="true">IF(SUM($E122:CI122)=0,0,$D148*SUM(CI122:OFFSET(CI122,0,MAX(-COLUMNS($A146:CH146),-$D122*2+1))))</f>
        <v>0</v>
      </c>
      <c r="CJ148" s="85" t="n">
        <f aca="true">IF(SUM($E122:CJ122)=0,0,$D148*SUM(CJ122:OFFSET(CJ122,0,MAX(-COLUMNS($A146:CI146),-$D122*2+1))))</f>
        <v>0</v>
      </c>
      <c r="CK148" s="85" t="n">
        <f aca="true">IF(SUM($E122:CK122)=0,0,$D148*SUM(CK122:OFFSET(CK122,0,MAX(-COLUMNS($A146:CJ146),-$D122*2+1))))</f>
        <v>0</v>
      </c>
      <c r="CL148" s="85" t="n">
        <f aca="true">IF(SUM($E122:CL122)=0,0,$D148*SUM(CL122:OFFSET(CL122,0,MAX(-COLUMNS($A146:CK146),-$D122*2+1))))</f>
        <v>0</v>
      </c>
      <c r="CM148" s="85" t="n">
        <f aca="true">IF(SUM($E122:CM122)=0,0,$D148*SUM(CM122:OFFSET(CM122,0,MAX(-COLUMNS($A146:CL146),-$D122*2+1))))</f>
        <v>0</v>
      </c>
      <c r="CN148" s="85" t="n">
        <f aca="true">IF(SUM($E122:CN122)=0,0,$D148*SUM(CN122:OFFSET(CN122,0,MAX(-COLUMNS($A146:CM146),-$D122*2+1))))</f>
        <v>0</v>
      </c>
      <c r="CO148" s="85" t="n">
        <f aca="true">IF(SUM($E122:CO122)=0,0,$D148*SUM(CO122:OFFSET(CO122,0,MAX(-COLUMNS($A146:CN146),-$D122*2+1))))</f>
        <v>0</v>
      </c>
      <c r="CP148" s="85" t="n">
        <f aca="true">IF(SUM($E122:CP122)=0,0,$D148*SUM(CP122:OFFSET(CP122,0,MAX(-COLUMNS($A146:CO146),-$D122*2+1))))</f>
        <v>0</v>
      </c>
      <c r="CQ148" s="85" t="n">
        <f aca="true">IF(SUM($E122:CQ122)=0,0,$D148*SUM(CQ122:OFFSET(CQ122,0,MAX(-COLUMNS($A146:CP146),-$D122*2+1))))</f>
        <v>0</v>
      </c>
      <c r="CR148" s="85" t="n">
        <f aca="true">IF(SUM($E122:CR122)=0,0,$D148*SUM(CR122:OFFSET(CR122,0,MAX(-COLUMNS($A146:CQ146),-$D122*2+1))))</f>
        <v>0</v>
      </c>
    </row>
    <row r="149" customFormat="false" ht="12.75" hidden="false" customHeight="false" outlineLevel="0" collapsed="false">
      <c r="D149" s="135" t="n">
        <f aca="false">IF(D123=0,0,0.5/D123)</f>
        <v>0.01</v>
      </c>
      <c r="F149" s="85" t="n">
        <f aca="true">IF(SUM($E123:F123)=0,0,$D149*SUM(F123:OFFSET(F123,0,MAX(-COLUMNS($A147:E147),-$D123*2+1))))</f>
        <v>0</v>
      </c>
      <c r="G149" s="85" t="n">
        <f aca="true">IF(SUM($E123:G123)=0,0,$D149*SUM(G123:OFFSET(G123,0,MAX(-COLUMNS($A147:F147),-$D123*2+1))))</f>
        <v>0</v>
      </c>
      <c r="H149" s="85" t="n">
        <f aca="true">IF(SUM($E123:H123)=0,0,$D149*SUM(H123:OFFSET(H123,0,MAX(-COLUMNS($A147:G147),-$D123*2+1))))</f>
        <v>0</v>
      </c>
      <c r="I149" s="85" t="n">
        <f aca="true">IF(SUM($E123:I123)=0,0,$D149*SUM(I123:OFFSET(I123,0,MAX(-COLUMNS($A147:H147),-$D123*2+1))))</f>
        <v>0</v>
      </c>
      <c r="J149" s="85" t="n">
        <f aca="true">IF(SUM($E123:J123)=0,0,$D149*SUM(J123:OFFSET(J123,0,MAX(-COLUMNS($A147:I147),-$D123*2+1))))</f>
        <v>0</v>
      </c>
      <c r="K149" s="85" t="n">
        <f aca="true">IF(SUM($E123:K123)=0,0,$D149*SUM(K123:OFFSET(K123,0,MAX(-COLUMNS($A147:J147),-$D123*2+1))))</f>
        <v>0</v>
      </c>
      <c r="L149" s="85" t="n">
        <f aca="true">IF(SUM($E123:L123)=0,0,$D149*SUM(L123:OFFSET(L123,0,MAX(-COLUMNS($A147:K147),-$D123*2+1))))</f>
        <v>0</v>
      </c>
      <c r="M149" s="85" t="n">
        <f aca="true">IF(SUM($E123:M123)=0,0,$D149*SUM(M123:OFFSET(M123,0,MAX(-COLUMNS($A147:L147),-$D123*2+1))))</f>
        <v>0</v>
      </c>
      <c r="N149" s="85" t="n">
        <f aca="true">IF(SUM($E123:N123)=0,0,$D149*SUM(N123:OFFSET(N123,0,MAX(-COLUMNS($A147:M147),-$D123*2+1))))</f>
        <v>0</v>
      </c>
      <c r="O149" s="85" t="n">
        <f aca="true">IF(SUM($E123:O123)=0,0,$D149*SUM(O123:OFFSET(O123,0,MAX(-COLUMNS($A147:N147),-$D123*2+1))))</f>
        <v>0</v>
      </c>
      <c r="P149" s="85" t="n">
        <f aca="true">IF(SUM($E123:P123)=0,0,$D149*SUM(P123:OFFSET(P123,0,MAX(-COLUMNS($A147:O147),-$D123*2+1))))</f>
        <v>0</v>
      </c>
      <c r="Q149" s="85" t="n">
        <f aca="true">IF(SUM($E123:Q123)=0,0,$D149*SUM(Q123:OFFSET(Q123,0,MAX(-COLUMNS($A147:P147),-$D123*2+1))))</f>
        <v>0</v>
      </c>
      <c r="R149" s="85" t="n">
        <f aca="true">IF(SUM($E123:R123)=0,0,$D149*SUM(R123:OFFSET(R123,0,MAX(-COLUMNS($A147:Q147),-$D123*2+1))))</f>
        <v>0</v>
      </c>
      <c r="S149" s="85" t="n">
        <f aca="true">IF(SUM($E123:S123)=0,0,$D149*SUM(S123:OFFSET(S123,0,MAX(-COLUMNS($A147:R147),-$D123*2+1))))</f>
        <v>0</v>
      </c>
      <c r="T149" s="85" t="n">
        <f aca="true">IF(SUM($E123:T123)=0,0,$D149*SUM(T123:OFFSET(T123,0,MAX(-COLUMNS($A147:S147),-$D123*2+1))))</f>
        <v>0</v>
      </c>
      <c r="U149" s="85" t="n">
        <f aca="true">IF(SUM($E123:U123)=0,0,$D149*SUM(U123:OFFSET(U123,0,MAX(-COLUMNS($A147:T147),-$D123*2+1))))</f>
        <v>0</v>
      </c>
      <c r="V149" s="85" t="n">
        <f aca="true">IF(SUM($E123:V123)=0,0,$D149*SUM(V123:OFFSET(V123,0,MAX(-COLUMNS($A147:U147),-$D123*2+1))))</f>
        <v>0</v>
      </c>
      <c r="W149" s="85" t="n">
        <f aca="true">IF(SUM($E123:W123)=0,0,$D149*SUM(W123:OFFSET(W123,0,MAX(-COLUMNS($A147:V147),-$D123*2+1))))</f>
        <v>0</v>
      </c>
      <c r="X149" s="85" t="n">
        <f aca="true">IF(SUM($E123:X123)=0,0,$D149*SUM(X123:OFFSET(X123,0,MAX(-COLUMNS($A147:W147),-$D123*2+1))))</f>
        <v>0</v>
      </c>
      <c r="Y149" s="85" t="n">
        <f aca="true">IF(SUM($E123:Y123)=0,0,$D149*SUM(Y123:OFFSET(Y123,0,MAX(-COLUMNS($A147:X147),-$D123*2+1))))</f>
        <v>0</v>
      </c>
      <c r="Z149" s="85" t="n">
        <f aca="true">IF(SUM($E123:Z123)=0,0,$D149*SUM(Z123:OFFSET(Z123,0,MAX(-COLUMNS($A147:Y147),-$D123*2+1))))</f>
        <v>0</v>
      </c>
      <c r="AA149" s="85" t="n">
        <f aca="true">IF(SUM($E123:AA123)=0,0,$D149*SUM(AA123:OFFSET(AA123,0,MAX(-COLUMNS($A147:Z147),-$D123*2+1))))</f>
        <v>0</v>
      </c>
      <c r="AB149" s="85" t="n">
        <f aca="true">IF(SUM($E123:AB123)=0,0,$D149*SUM(AB123:OFFSET(AB123,0,MAX(-COLUMNS($A147:AA147),-$D123*2+1))))</f>
        <v>0</v>
      </c>
      <c r="AC149" s="85" t="n">
        <f aca="true">IF(SUM($E123:AC123)=0,0,$D149*SUM(AC123:OFFSET(AC123,0,MAX(-COLUMNS($A147:AB147),-$D123*2+1))))</f>
        <v>0</v>
      </c>
      <c r="AD149" s="85" t="n">
        <f aca="true">IF(SUM($E123:AD123)=0,0,$D149*SUM(AD123:OFFSET(AD123,0,MAX(-COLUMNS($A147:AC147),-$D123*2+1))))</f>
        <v>0</v>
      </c>
      <c r="AE149" s="85" t="n">
        <f aca="true">IF(SUM($E123:AE123)=0,0,$D149*SUM(AE123:OFFSET(AE123,0,MAX(-COLUMNS($A147:AD147),-$D123*2+1))))</f>
        <v>0</v>
      </c>
      <c r="AF149" s="85" t="n">
        <f aca="true">IF(SUM($E123:AF123)=0,0,$D149*SUM(AF123:OFFSET(AF123,0,MAX(-COLUMNS($A147:AE147),-$D123*2+1))))</f>
        <v>0</v>
      </c>
      <c r="AG149" s="85" t="n">
        <f aca="true">IF(SUM($E123:AG123)=0,0,$D149*SUM(AG123:OFFSET(AG123,0,MAX(-COLUMNS($A147:AF147),-$D123*2+1))))</f>
        <v>0</v>
      </c>
      <c r="AH149" s="85" t="n">
        <f aca="true">IF(SUM($E123:AH123)=0,0,$D149*SUM(AH123:OFFSET(AH123,0,MAX(-COLUMNS($A147:AG147),-$D123*2+1))))</f>
        <v>0</v>
      </c>
      <c r="AI149" s="85" t="n">
        <f aca="true">IF(SUM($E123:AI123)=0,0,$D149*SUM(AI123:OFFSET(AI123,0,MAX(-COLUMNS($A147:AH147),-$D123*2+1))))</f>
        <v>0</v>
      </c>
      <c r="AJ149" s="85" t="n">
        <f aca="true">IF(SUM($E123:AJ123)=0,0,$D149*SUM(AJ123:OFFSET(AJ123,0,MAX(-COLUMNS($A147:AI147),-$D123*2+1))))</f>
        <v>0</v>
      </c>
      <c r="AK149" s="85" t="n">
        <f aca="true">IF(SUM($E123:AK123)=0,0,$D149*SUM(AK123:OFFSET(AK123,0,MAX(-COLUMNS($A147:AJ147),-$D123*2+1))))</f>
        <v>0</v>
      </c>
      <c r="AL149" s="85" t="n">
        <f aca="true">IF(SUM($E123:AL123)=0,0,$D149*SUM(AL123:OFFSET(AL123,0,MAX(-COLUMNS($A147:AK147),-$D123*2+1))))</f>
        <v>0</v>
      </c>
      <c r="AM149" s="85" t="n">
        <f aca="true">IF(SUM($E123:AM123)=0,0,$D149*SUM(AM123:OFFSET(AM123,0,MAX(-COLUMNS($A147:AL147),-$D123*2+1))))</f>
        <v>0</v>
      </c>
      <c r="AN149" s="85" t="n">
        <f aca="true">IF(SUM($E123:AN123)=0,0,$D149*SUM(AN123:OFFSET(AN123,0,MAX(-COLUMNS($A147:AM147),-$D123*2+1))))</f>
        <v>0</v>
      </c>
      <c r="AO149" s="85" t="n">
        <f aca="true">IF(SUM($E123:AO123)=0,0,$D149*SUM(AO123:OFFSET(AO123,0,MAX(-COLUMNS($A147:AN147),-$D123*2+1))))</f>
        <v>0</v>
      </c>
      <c r="AP149" s="85" t="n">
        <f aca="true">IF(SUM($E123:AP123)=0,0,$D149*SUM(AP123:OFFSET(AP123,0,MAX(-COLUMNS($A147:AO147),-$D123*2+1))))</f>
        <v>0</v>
      </c>
      <c r="AQ149" s="85" t="n">
        <f aca="true">IF(SUM($E123:AQ123)=0,0,$D149*SUM(AQ123:OFFSET(AQ123,0,MAX(-COLUMNS($A147:AP147),-$D123*2+1))))</f>
        <v>0</v>
      </c>
      <c r="AR149" s="85" t="n">
        <f aca="true">IF(SUM($E123:AR123)=0,0,$D149*SUM(AR123:OFFSET(AR123,0,MAX(-COLUMNS($A147:AQ147),-$D123*2+1))))</f>
        <v>0</v>
      </c>
      <c r="AS149" s="85" t="n">
        <f aca="true">IF(SUM($E123:AS123)=0,0,$D149*SUM(AS123:OFFSET(AS123,0,MAX(-COLUMNS($A147:AR147),-$D123*2+1))))</f>
        <v>0</v>
      </c>
      <c r="AT149" s="85" t="n">
        <f aca="true">IF(SUM($E123:AT123)=0,0,$D149*SUM(AT123:OFFSET(AT123,0,MAX(-COLUMNS($A147:AS147),-$D123*2+1))))</f>
        <v>0</v>
      </c>
      <c r="AU149" s="85" t="n">
        <f aca="true">IF(SUM($E123:AU123)=0,0,$D149*SUM(AU123:OFFSET(AU123,0,MAX(-COLUMNS($A147:AT147),-$D123*2+1))))</f>
        <v>0</v>
      </c>
      <c r="AV149" s="85" t="n">
        <f aca="true">IF(SUM($E123:AV123)=0,0,$D149*SUM(AV123:OFFSET(AV123,0,MAX(-COLUMNS($A147:AU147),-$D123*2+1))))</f>
        <v>0</v>
      </c>
      <c r="AW149" s="85" t="n">
        <f aca="true">IF(SUM($E123:AW123)=0,0,$D149*SUM(AW123:OFFSET(AW123,0,MAX(-COLUMNS($A147:AV147),-$D123*2+1))))</f>
        <v>0</v>
      </c>
      <c r="AX149" s="85" t="n">
        <f aca="true">IF(SUM($E123:AX123)=0,0,$D149*SUM(AX123:OFFSET(AX123,0,MAX(-COLUMNS($A147:AW147),-$D123*2+1))))</f>
        <v>0</v>
      </c>
      <c r="AY149" s="85" t="n">
        <f aca="true">IF(SUM($E123:AY123)=0,0,$D149*SUM(AY123:OFFSET(AY123,0,MAX(-COLUMNS($A147:AX147),-$D123*2+1))))</f>
        <v>0</v>
      </c>
      <c r="AZ149" s="85" t="n">
        <f aca="true">IF(SUM($E123:AZ123)=0,0,$D149*SUM(AZ123:OFFSET(AZ123,0,MAX(-COLUMNS($A147:AY147),-$D123*2+1))))</f>
        <v>0</v>
      </c>
      <c r="BA149" s="85" t="n">
        <f aca="true">IF(SUM($E123:BA123)=0,0,$D149*SUM(BA123:OFFSET(BA123,0,MAX(-COLUMNS($A147:AZ147),-$D123*2+1))))</f>
        <v>0</v>
      </c>
      <c r="BB149" s="85" t="n">
        <f aca="true">IF(SUM($E123:BB123)=0,0,$D149*SUM(BB123:OFFSET(BB123,0,MAX(-COLUMNS($A147:BA147),-$D123*2+1))))</f>
        <v>0</v>
      </c>
      <c r="BC149" s="85" t="n">
        <f aca="true">IF(SUM($E123:BC123)=0,0,$D149*SUM(BC123:OFFSET(BC123,0,MAX(-COLUMNS($A147:BB147),-$D123*2+1))))</f>
        <v>0</v>
      </c>
      <c r="BD149" s="85" t="n">
        <f aca="true">IF(SUM($E123:BD123)=0,0,$D149*SUM(BD123:OFFSET(BD123,0,MAX(-COLUMNS($A147:BC147),-$D123*2+1))))</f>
        <v>0</v>
      </c>
      <c r="BE149" s="85" t="n">
        <f aca="true">IF(SUM($E123:BE123)=0,0,$D149*SUM(BE123:OFFSET(BE123,0,MAX(-COLUMNS($A147:BD147),-$D123*2+1))))</f>
        <v>0</v>
      </c>
      <c r="BF149" s="85" t="n">
        <f aca="true">IF(SUM($E123:BF123)=0,0,$D149*SUM(BF123:OFFSET(BF123,0,MAX(-COLUMNS($A147:BE147),-$D123*2+1))))</f>
        <v>0</v>
      </c>
      <c r="BG149" s="85" t="n">
        <f aca="true">IF(SUM($E123:BG123)=0,0,$D149*SUM(BG123:OFFSET(BG123,0,MAX(-COLUMNS($A147:BF147),-$D123*2+1))))</f>
        <v>0</v>
      </c>
      <c r="BH149" s="85" t="n">
        <f aca="true">IF(SUM($E123:BH123)=0,0,$D149*SUM(BH123:OFFSET(BH123,0,MAX(-COLUMNS($A147:BG147),-$D123*2+1))))</f>
        <v>0</v>
      </c>
      <c r="BI149" s="85" t="n">
        <f aca="true">IF(SUM($E123:BI123)=0,0,$D149*SUM(BI123:OFFSET(BI123,0,MAX(-COLUMNS($A147:BH147),-$D123*2+1))))</f>
        <v>0</v>
      </c>
      <c r="BJ149" s="85" t="n">
        <f aca="true">IF(SUM($E123:BJ123)=0,0,$D149*SUM(BJ123:OFFSET(BJ123,0,MAX(-COLUMNS($A147:BI147),-$D123*2+1))))</f>
        <v>0</v>
      </c>
      <c r="BK149" s="85" t="n">
        <f aca="true">IF(SUM($E123:BK123)=0,0,$D149*SUM(BK123:OFFSET(BK123,0,MAX(-COLUMNS($A147:BJ147),-$D123*2+1))))</f>
        <v>0</v>
      </c>
      <c r="BL149" s="85" t="n">
        <f aca="true">IF(SUM($E123:BL123)=0,0,$D149*SUM(BL123:OFFSET(BL123,0,MAX(-COLUMNS($A147:BK147),-$D123*2+1))))</f>
        <v>0</v>
      </c>
      <c r="BM149" s="85" t="n">
        <f aca="true">IF(SUM($E123:BM123)=0,0,$D149*SUM(BM123:OFFSET(BM123,0,MAX(-COLUMNS($A147:BL147),-$D123*2+1))))</f>
        <v>0</v>
      </c>
      <c r="BN149" s="85" t="n">
        <f aca="true">IF(SUM($E123:BN123)=0,0,$D149*SUM(BN123:OFFSET(BN123,0,MAX(-COLUMNS($A147:BM147),-$D123*2+1))))</f>
        <v>0</v>
      </c>
      <c r="BO149" s="85" t="n">
        <f aca="true">IF(SUM($E123:BO123)=0,0,$D149*SUM(BO123:OFFSET(BO123,0,MAX(-COLUMNS($A147:BN147),-$D123*2+1))))</f>
        <v>0</v>
      </c>
      <c r="BP149" s="85" t="n">
        <f aca="true">IF(SUM($E123:BP123)=0,0,$D149*SUM(BP123:OFFSET(BP123,0,MAX(-COLUMNS($A147:BO147),-$D123*2+1))))</f>
        <v>0</v>
      </c>
      <c r="BQ149" s="85" t="n">
        <f aca="true">IF(SUM($E123:BQ123)=0,0,$D149*SUM(BQ123:OFFSET(BQ123,0,MAX(-COLUMNS($A147:BP147),-$D123*2+1))))</f>
        <v>0</v>
      </c>
      <c r="BR149" s="85" t="n">
        <f aca="true">IF(SUM($E123:BR123)=0,0,$D149*SUM(BR123:OFFSET(BR123,0,MAX(-COLUMNS($A147:BQ147),-$D123*2+1))))</f>
        <v>0</v>
      </c>
      <c r="BS149" s="85" t="n">
        <f aca="true">IF(SUM($E123:BS123)=0,0,$D149*SUM(BS123:OFFSET(BS123,0,MAX(-COLUMNS($A147:BR147),-$D123*2+1))))</f>
        <v>0</v>
      </c>
      <c r="BT149" s="85" t="n">
        <f aca="true">IF(SUM($E123:BT123)=0,0,$D149*SUM(BT123:OFFSET(BT123,0,MAX(-COLUMNS($A147:BS147),-$D123*2+1))))</f>
        <v>0</v>
      </c>
      <c r="BU149" s="85" t="n">
        <f aca="true">IF(SUM($E123:BU123)=0,0,$D149*SUM(BU123:OFFSET(BU123,0,MAX(-COLUMNS($A147:BT147),-$D123*2+1))))</f>
        <v>0</v>
      </c>
      <c r="BV149" s="85" t="n">
        <f aca="true">IF(SUM($E123:BV123)=0,0,$D149*SUM(BV123:OFFSET(BV123,0,MAX(-COLUMNS($A147:BU147),-$D123*2+1))))</f>
        <v>0</v>
      </c>
      <c r="BW149" s="85" t="n">
        <f aca="true">IF(SUM($E123:BW123)=0,0,$D149*SUM(BW123:OFFSET(BW123,0,MAX(-COLUMNS($A147:BV147),-$D123*2+1))))</f>
        <v>0</v>
      </c>
      <c r="BX149" s="85" t="n">
        <f aca="true">IF(SUM($E123:BX123)=0,0,$D149*SUM(BX123:OFFSET(BX123,0,MAX(-COLUMNS($A147:BW147),-$D123*2+1))))</f>
        <v>0</v>
      </c>
      <c r="BY149" s="85" t="n">
        <f aca="true">IF(SUM($E123:BY123)=0,0,$D149*SUM(BY123:OFFSET(BY123,0,MAX(-COLUMNS($A147:BX147),-$D123*2+1))))</f>
        <v>0</v>
      </c>
      <c r="BZ149" s="85" t="n">
        <f aca="true">IF(SUM($E123:BZ123)=0,0,$D149*SUM(BZ123:OFFSET(BZ123,0,MAX(-COLUMNS($A147:BY147),-$D123*2+1))))</f>
        <v>0</v>
      </c>
      <c r="CA149" s="85" t="n">
        <f aca="true">IF(SUM($E123:CA123)=0,0,$D149*SUM(CA123:OFFSET(CA123,0,MAX(-COLUMNS($A147:BZ147),-$D123*2+1))))</f>
        <v>0</v>
      </c>
      <c r="CB149" s="85" t="n">
        <f aca="true">IF(SUM($E123:CB123)=0,0,$D149*SUM(CB123:OFFSET(CB123,0,MAX(-COLUMNS($A147:CA147),-$D123*2+1))))</f>
        <v>0</v>
      </c>
      <c r="CC149" s="85" t="n">
        <f aca="true">IF(SUM($E123:CC123)=0,0,$D149*SUM(CC123:OFFSET(CC123,0,MAX(-COLUMNS($A147:CB147),-$D123*2+1))))</f>
        <v>0</v>
      </c>
      <c r="CD149" s="85" t="n">
        <f aca="true">IF(SUM($E123:CD123)=0,0,$D149*SUM(CD123:OFFSET(CD123,0,MAX(-COLUMNS($A147:CC147),-$D123*2+1))))</f>
        <v>0</v>
      </c>
      <c r="CE149" s="85" t="n">
        <f aca="true">IF(SUM($E123:CE123)=0,0,$D149*SUM(CE123:OFFSET(CE123,0,MAX(-COLUMNS($A147:CD147),-$D123*2+1))))</f>
        <v>0</v>
      </c>
      <c r="CF149" s="85" t="n">
        <f aca="true">IF(SUM($E123:CF123)=0,0,$D149*SUM(CF123:OFFSET(CF123,0,MAX(-COLUMNS($A147:CE147),-$D123*2+1))))</f>
        <v>0</v>
      </c>
      <c r="CG149" s="85" t="n">
        <f aca="true">IF(SUM($E123:CG123)=0,0,$D149*SUM(CG123:OFFSET(CG123,0,MAX(-COLUMNS($A147:CF147),-$D123*2+1))))</f>
        <v>0</v>
      </c>
      <c r="CH149" s="85" t="n">
        <f aca="true">IF(SUM($E123:CH123)=0,0,$D149*SUM(CH123:OFFSET(CH123,0,MAX(-COLUMNS($A147:CG147),-$D123*2+1))))</f>
        <v>0</v>
      </c>
      <c r="CI149" s="85" t="n">
        <f aca="true">IF(SUM($E123:CI123)=0,0,$D149*SUM(CI123:OFFSET(CI123,0,MAX(-COLUMNS($A147:CH147),-$D123*2+1))))</f>
        <v>0</v>
      </c>
      <c r="CJ149" s="85" t="n">
        <f aca="true">IF(SUM($E123:CJ123)=0,0,$D149*SUM(CJ123:OFFSET(CJ123,0,MAX(-COLUMNS($A147:CI147),-$D123*2+1))))</f>
        <v>0</v>
      </c>
      <c r="CK149" s="85" t="n">
        <f aca="true">IF(SUM($E123:CK123)=0,0,$D149*SUM(CK123:OFFSET(CK123,0,MAX(-COLUMNS($A147:CJ147),-$D123*2+1))))</f>
        <v>0</v>
      </c>
      <c r="CL149" s="85" t="n">
        <f aca="true">IF(SUM($E123:CL123)=0,0,$D149*SUM(CL123:OFFSET(CL123,0,MAX(-COLUMNS($A147:CK147),-$D123*2+1))))</f>
        <v>0</v>
      </c>
      <c r="CM149" s="85" t="n">
        <f aca="true">IF(SUM($E123:CM123)=0,0,$D149*SUM(CM123:OFFSET(CM123,0,MAX(-COLUMNS($A147:CL147),-$D123*2+1))))</f>
        <v>0</v>
      </c>
      <c r="CN149" s="85" t="n">
        <f aca="true">IF(SUM($E123:CN123)=0,0,$D149*SUM(CN123:OFFSET(CN123,0,MAX(-COLUMNS($A147:CM147),-$D123*2+1))))</f>
        <v>0</v>
      </c>
      <c r="CO149" s="85" t="n">
        <f aca="true">IF(SUM($E123:CO123)=0,0,$D149*SUM(CO123:OFFSET(CO123,0,MAX(-COLUMNS($A147:CN147),-$D123*2+1))))</f>
        <v>0</v>
      </c>
      <c r="CP149" s="85" t="n">
        <f aca="true">IF(SUM($E123:CP123)=0,0,$D149*SUM(CP123:OFFSET(CP123,0,MAX(-COLUMNS($A147:CO147),-$D123*2+1))))</f>
        <v>0</v>
      </c>
      <c r="CQ149" s="85" t="n">
        <f aca="true">IF(SUM($E123:CQ123)=0,0,$D149*SUM(CQ123:OFFSET(CQ123,0,MAX(-COLUMNS($A147:CP147),-$D123*2+1))))</f>
        <v>0</v>
      </c>
      <c r="CR149" s="85" t="n">
        <f aca="true">IF(SUM($E123:CR123)=0,0,$D149*SUM(CR123:OFFSET(CR123,0,MAX(-COLUMNS($A147:CQ147),-$D123*2+1))))</f>
        <v>0</v>
      </c>
    </row>
    <row r="150" customFormat="false" ht="12.75" hidden="false" customHeight="false" outlineLevel="0" collapsed="false">
      <c r="D150" s="135" t="n">
        <f aca="false">IF(D124=0,0,0.5/D124)</f>
        <v>0.00909090909090909</v>
      </c>
      <c r="F150" s="85" t="n">
        <f aca="true">IF(SUM($E124:F124)=0,0,$D150*SUM(F124:OFFSET(F124,0,MAX(-COLUMNS($A148:E148),-$D124*2+1))))</f>
        <v>0</v>
      </c>
      <c r="G150" s="85" t="n">
        <f aca="true">IF(SUM($E124:G124)=0,0,$D150*SUM(G124:OFFSET(G124,0,MAX(-COLUMNS($A148:F148),-$D124*2+1))))</f>
        <v>0</v>
      </c>
      <c r="H150" s="85" t="n">
        <f aca="true">IF(SUM($E124:H124)=0,0,$D150*SUM(H124:OFFSET(H124,0,MAX(-COLUMNS($A148:G148),-$D124*2+1))))</f>
        <v>0</v>
      </c>
      <c r="I150" s="85" t="n">
        <f aca="true">IF(SUM($E124:I124)=0,0,$D150*SUM(I124:OFFSET(I124,0,MAX(-COLUMNS($A148:H148),-$D124*2+1))))</f>
        <v>0</v>
      </c>
      <c r="J150" s="85" t="n">
        <f aca="true">IF(SUM($E124:J124)=0,0,$D150*SUM(J124:OFFSET(J124,0,MAX(-COLUMNS($A148:I148),-$D124*2+1))))</f>
        <v>0</v>
      </c>
      <c r="K150" s="85" t="n">
        <f aca="true">IF(SUM($E124:K124)=0,0,$D150*SUM(K124:OFFSET(K124,0,MAX(-COLUMNS($A148:J148),-$D124*2+1))))</f>
        <v>0</v>
      </c>
      <c r="L150" s="85" t="n">
        <f aca="true">IF(SUM($E124:L124)=0,0,$D150*SUM(L124:OFFSET(L124,0,MAX(-COLUMNS($A148:K148),-$D124*2+1))))</f>
        <v>0</v>
      </c>
      <c r="M150" s="85" t="n">
        <f aca="true">IF(SUM($E124:M124)=0,0,$D150*SUM(M124:OFFSET(M124,0,MAX(-COLUMNS($A148:L148),-$D124*2+1))))</f>
        <v>0</v>
      </c>
      <c r="N150" s="85" t="n">
        <f aca="true">IF(SUM($E124:N124)=0,0,$D150*SUM(N124:OFFSET(N124,0,MAX(-COLUMNS($A148:M148),-$D124*2+1))))</f>
        <v>0</v>
      </c>
      <c r="O150" s="85" t="n">
        <f aca="true">IF(SUM($E124:O124)=0,0,$D150*SUM(O124:OFFSET(O124,0,MAX(-COLUMNS($A148:N148),-$D124*2+1))))</f>
        <v>0</v>
      </c>
      <c r="P150" s="85" t="n">
        <f aca="true">IF(SUM($E124:P124)=0,0,$D150*SUM(P124:OFFSET(P124,0,MAX(-COLUMNS($A148:O148),-$D124*2+1))))</f>
        <v>0</v>
      </c>
      <c r="Q150" s="85" t="n">
        <f aca="true">IF(SUM($E124:Q124)=0,0,$D150*SUM(Q124:OFFSET(Q124,0,MAX(-COLUMNS($A148:P148),-$D124*2+1))))</f>
        <v>0</v>
      </c>
      <c r="R150" s="85" t="n">
        <f aca="true">IF(SUM($E124:R124)=0,0,$D150*SUM(R124:OFFSET(R124,0,MAX(-COLUMNS($A148:Q148),-$D124*2+1))))</f>
        <v>0</v>
      </c>
      <c r="S150" s="85" t="n">
        <f aca="true">IF(SUM($E124:S124)=0,0,$D150*SUM(S124:OFFSET(S124,0,MAX(-COLUMNS($A148:R148),-$D124*2+1))))</f>
        <v>0</v>
      </c>
      <c r="T150" s="85" t="n">
        <f aca="true">IF(SUM($E124:T124)=0,0,$D150*SUM(T124:OFFSET(T124,0,MAX(-COLUMNS($A148:S148),-$D124*2+1))))</f>
        <v>0</v>
      </c>
      <c r="U150" s="85" t="n">
        <f aca="true">IF(SUM($E124:U124)=0,0,$D150*SUM(U124:OFFSET(U124,0,MAX(-COLUMNS($A148:T148),-$D124*2+1))))</f>
        <v>0</v>
      </c>
      <c r="V150" s="85" t="n">
        <f aca="true">IF(SUM($E124:V124)=0,0,$D150*SUM(V124:OFFSET(V124,0,MAX(-COLUMNS($A148:U148),-$D124*2+1))))</f>
        <v>0</v>
      </c>
      <c r="W150" s="85" t="n">
        <f aca="true">IF(SUM($E124:W124)=0,0,$D150*SUM(W124:OFFSET(W124,0,MAX(-COLUMNS($A148:V148),-$D124*2+1))))</f>
        <v>0</v>
      </c>
      <c r="X150" s="85" t="n">
        <f aca="true">IF(SUM($E124:X124)=0,0,$D150*SUM(X124:OFFSET(X124,0,MAX(-COLUMNS($A148:W148),-$D124*2+1))))</f>
        <v>0</v>
      </c>
      <c r="Y150" s="85" t="n">
        <f aca="true">IF(SUM($E124:Y124)=0,0,$D150*SUM(Y124:OFFSET(Y124,0,MAX(-COLUMNS($A148:X148),-$D124*2+1))))</f>
        <v>0</v>
      </c>
      <c r="Z150" s="85" t="n">
        <f aca="true">IF(SUM($E124:Z124)=0,0,$D150*SUM(Z124:OFFSET(Z124,0,MAX(-COLUMNS($A148:Y148),-$D124*2+1))))</f>
        <v>0</v>
      </c>
      <c r="AA150" s="85" t="n">
        <f aca="true">IF(SUM($E124:AA124)=0,0,$D150*SUM(AA124:OFFSET(AA124,0,MAX(-COLUMNS($A148:Z148),-$D124*2+1))))</f>
        <v>0</v>
      </c>
      <c r="AB150" s="85" t="n">
        <f aca="true">IF(SUM($E124:AB124)=0,0,$D150*SUM(AB124:OFFSET(AB124,0,MAX(-COLUMNS($A148:AA148),-$D124*2+1))))</f>
        <v>0</v>
      </c>
      <c r="AC150" s="85" t="n">
        <f aca="true">IF(SUM($E124:AC124)=0,0,$D150*SUM(AC124:OFFSET(AC124,0,MAX(-COLUMNS($A148:AB148),-$D124*2+1))))</f>
        <v>0</v>
      </c>
      <c r="AD150" s="85" t="n">
        <f aca="true">IF(SUM($E124:AD124)=0,0,$D150*SUM(AD124:OFFSET(AD124,0,MAX(-COLUMNS($A148:AC148),-$D124*2+1))))</f>
        <v>0</v>
      </c>
      <c r="AE150" s="85" t="n">
        <f aca="true">IF(SUM($E124:AE124)=0,0,$D150*SUM(AE124:OFFSET(AE124,0,MAX(-COLUMNS($A148:AD148),-$D124*2+1))))</f>
        <v>0</v>
      </c>
      <c r="AF150" s="85" t="n">
        <f aca="true">IF(SUM($E124:AF124)=0,0,$D150*SUM(AF124:OFFSET(AF124,0,MAX(-COLUMNS($A148:AE148),-$D124*2+1))))</f>
        <v>0</v>
      </c>
      <c r="AG150" s="85" t="n">
        <f aca="true">IF(SUM($E124:AG124)=0,0,$D150*SUM(AG124:OFFSET(AG124,0,MAX(-COLUMNS($A148:AF148),-$D124*2+1))))</f>
        <v>0</v>
      </c>
      <c r="AH150" s="85" t="n">
        <f aca="true">IF(SUM($E124:AH124)=0,0,$D150*SUM(AH124:OFFSET(AH124,0,MAX(-COLUMNS($A148:AG148),-$D124*2+1))))</f>
        <v>0</v>
      </c>
      <c r="AI150" s="85" t="n">
        <f aca="true">IF(SUM($E124:AI124)=0,0,$D150*SUM(AI124:OFFSET(AI124,0,MAX(-COLUMNS($A148:AH148),-$D124*2+1))))</f>
        <v>0</v>
      </c>
      <c r="AJ150" s="85" t="n">
        <f aca="true">IF(SUM($E124:AJ124)=0,0,$D150*SUM(AJ124:OFFSET(AJ124,0,MAX(-COLUMNS($A148:AI148),-$D124*2+1))))</f>
        <v>0</v>
      </c>
      <c r="AK150" s="85" t="n">
        <f aca="true">IF(SUM($E124:AK124)=0,0,$D150*SUM(AK124:OFFSET(AK124,0,MAX(-COLUMNS($A148:AJ148),-$D124*2+1))))</f>
        <v>0</v>
      </c>
      <c r="AL150" s="85" t="n">
        <f aca="true">IF(SUM($E124:AL124)=0,0,$D150*SUM(AL124:OFFSET(AL124,0,MAX(-COLUMNS($A148:AK148),-$D124*2+1))))</f>
        <v>0</v>
      </c>
      <c r="AM150" s="85" t="n">
        <f aca="true">IF(SUM($E124:AM124)=0,0,$D150*SUM(AM124:OFFSET(AM124,0,MAX(-COLUMNS($A148:AL148),-$D124*2+1))))</f>
        <v>0</v>
      </c>
      <c r="AN150" s="85" t="n">
        <f aca="true">IF(SUM($E124:AN124)=0,0,$D150*SUM(AN124:OFFSET(AN124,0,MAX(-COLUMNS($A148:AM148),-$D124*2+1))))</f>
        <v>0</v>
      </c>
      <c r="AO150" s="85" t="n">
        <f aca="true">IF(SUM($E124:AO124)=0,0,$D150*SUM(AO124:OFFSET(AO124,0,MAX(-COLUMNS($A148:AN148),-$D124*2+1))))</f>
        <v>0</v>
      </c>
      <c r="AP150" s="85" t="n">
        <f aca="true">IF(SUM($E124:AP124)=0,0,$D150*SUM(AP124:OFFSET(AP124,0,MAX(-COLUMNS($A148:AO148),-$D124*2+1))))</f>
        <v>0</v>
      </c>
      <c r="AQ150" s="85" t="n">
        <f aca="true">IF(SUM($E124:AQ124)=0,0,$D150*SUM(AQ124:OFFSET(AQ124,0,MAX(-COLUMNS($A148:AP148),-$D124*2+1))))</f>
        <v>0</v>
      </c>
      <c r="AR150" s="85" t="n">
        <f aca="true">IF(SUM($E124:AR124)=0,0,$D150*SUM(AR124:OFFSET(AR124,0,MAX(-COLUMNS($A148:AQ148),-$D124*2+1))))</f>
        <v>0</v>
      </c>
      <c r="AS150" s="85" t="n">
        <f aca="true">IF(SUM($E124:AS124)=0,0,$D150*SUM(AS124:OFFSET(AS124,0,MAX(-COLUMNS($A148:AR148),-$D124*2+1))))</f>
        <v>0</v>
      </c>
      <c r="AT150" s="85" t="n">
        <f aca="true">IF(SUM($E124:AT124)=0,0,$D150*SUM(AT124:OFFSET(AT124,0,MAX(-COLUMNS($A148:AS148),-$D124*2+1))))</f>
        <v>0</v>
      </c>
      <c r="AU150" s="85" t="n">
        <f aca="true">IF(SUM($E124:AU124)=0,0,$D150*SUM(AU124:OFFSET(AU124,0,MAX(-COLUMNS($A148:AT148),-$D124*2+1))))</f>
        <v>0</v>
      </c>
      <c r="AV150" s="85" t="n">
        <f aca="true">IF(SUM($E124:AV124)=0,0,$D150*SUM(AV124:OFFSET(AV124,0,MAX(-COLUMNS($A148:AU148),-$D124*2+1))))</f>
        <v>0</v>
      </c>
      <c r="AW150" s="85" t="n">
        <f aca="true">IF(SUM($E124:AW124)=0,0,$D150*SUM(AW124:OFFSET(AW124,0,MAX(-COLUMNS($A148:AV148),-$D124*2+1))))</f>
        <v>0</v>
      </c>
      <c r="AX150" s="85" t="n">
        <f aca="true">IF(SUM($E124:AX124)=0,0,$D150*SUM(AX124:OFFSET(AX124,0,MAX(-COLUMNS($A148:AW148),-$D124*2+1))))</f>
        <v>0</v>
      </c>
      <c r="AY150" s="85" t="n">
        <f aca="true">IF(SUM($E124:AY124)=0,0,$D150*SUM(AY124:OFFSET(AY124,0,MAX(-COLUMNS($A148:AX148),-$D124*2+1))))</f>
        <v>0</v>
      </c>
      <c r="AZ150" s="85" t="n">
        <f aca="true">IF(SUM($E124:AZ124)=0,0,$D150*SUM(AZ124:OFFSET(AZ124,0,MAX(-COLUMNS($A148:AY148),-$D124*2+1))))</f>
        <v>0</v>
      </c>
      <c r="BA150" s="85" t="n">
        <f aca="true">IF(SUM($E124:BA124)=0,0,$D150*SUM(BA124:OFFSET(BA124,0,MAX(-COLUMNS($A148:AZ148),-$D124*2+1))))</f>
        <v>0</v>
      </c>
      <c r="BB150" s="85" t="n">
        <f aca="true">IF(SUM($E124:BB124)=0,0,$D150*SUM(BB124:OFFSET(BB124,0,MAX(-COLUMNS($A148:BA148),-$D124*2+1))))</f>
        <v>0</v>
      </c>
      <c r="BC150" s="85" t="n">
        <f aca="true">IF(SUM($E124:BC124)=0,0,$D150*SUM(BC124:OFFSET(BC124,0,MAX(-COLUMNS($A148:BB148),-$D124*2+1))))</f>
        <v>0</v>
      </c>
      <c r="BD150" s="85" t="n">
        <f aca="true">IF(SUM($E124:BD124)=0,0,$D150*SUM(BD124:OFFSET(BD124,0,MAX(-COLUMNS($A148:BC148),-$D124*2+1))))</f>
        <v>0</v>
      </c>
      <c r="BE150" s="85" t="n">
        <f aca="true">IF(SUM($E124:BE124)=0,0,$D150*SUM(BE124:OFFSET(BE124,0,MAX(-COLUMNS($A148:BD148),-$D124*2+1))))</f>
        <v>0</v>
      </c>
      <c r="BF150" s="85" t="n">
        <f aca="true">IF(SUM($E124:BF124)=0,0,$D150*SUM(BF124:OFFSET(BF124,0,MAX(-COLUMNS($A148:BE148),-$D124*2+1))))</f>
        <v>0</v>
      </c>
      <c r="BG150" s="85" t="n">
        <f aca="true">IF(SUM($E124:BG124)=0,0,$D150*SUM(BG124:OFFSET(BG124,0,MAX(-COLUMNS($A148:BF148),-$D124*2+1))))</f>
        <v>0</v>
      </c>
      <c r="BH150" s="85" t="n">
        <f aca="true">IF(SUM($E124:BH124)=0,0,$D150*SUM(BH124:OFFSET(BH124,0,MAX(-COLUMNS($A148:BG148),-$D124*2+1))))</f>
        <v>0</v>
      </c>
      <c r="BI150" s="85" t="n">
        <f aca="true">IF(SUM($E124:BI124)=0,0,$D150*SUM(BI124:OFFSET(BI124,0,MAX(-COLUMNS($A148:BH148),-$D124*2+1))))</f>
        <v>0</v>
      </c>
      <c r="BJ150" s="85" t="n">
        <f aca="true">IF(SUM($E124:BJ124)=0,0,$D150*SUM(BJ124:OFFSET(BJ124,0,MAX(-COLUMNS($A148:BI148),-$D124*2+1))))</f>
        <v>0</v>
      </c>
      <c r="BK150" s="85" t="n">
        <f aca="true">IF(SUM($E124:BK124)=0,0,$D150*SUM(BK124:OFFSET(BK124,0,MAX(-COLUMNS($A148:BJ148),-$D124*2+1))))</f>
        <v>0</v>
      </c>
      <c r="BL150" s="85" t="n">
        <f aca="true">IF(SUM($E124:BL124)=0,0,$D150*SUM(BL124:OFFSET(BL124,0,MAX(-COLUMNS($A148:BK148),-$D124*2+1))))</f>
        <v>0</v>
      </c>
      <c r="BM150" s="85" t="n">
        <f aca="true">IF(SUM($E124:BM124)=0,0,$D150*SUM(BM124:OFFSET(BM124,0,MAX(-COLUMNS($A148:BL148),-$D124*2+1))))</f>
        <v>0</v>
      </c>
      <c r="BN150" s="85" t="n">
        <f aca="true">IF(SUM($E124:BN124)=0,0,$D150*SUM(BN124:OFFSET(BN124,0,MAX(-COLUMNS($A148:BM148),-$D124*2+1))))</f>
        <v>0</v>
      </c>
      <c r="BO150" s="85" t="n">
        <f aca="true">IF(SUM($E124:BO124)=0,0,$D150*SUM(BO124:OFFSET(BO124,0,MAX(-COLUMNS($A148:BN148),-$D124*2+1))))</f>
        <v>0</v>
      </c>
      <c r="BP150" s="85" t="n">
        <f aca="true">IF(SUM($E124:BP124)=0,0,$D150*SUM(BP124:OFFSET(BP124,0,MAX(-COLUMNS($A148:BO148),-$D124*2+1))))</f>
        <v>0</v>
      </c>
      <c r="BQ150" s="85" t="n">
        <f aca="true">IF(SUM($E124:BQ124)=0,0,$D150*SUM(BQ124:OFFSET(BQ124,0,MAX(-COLUMNS($A148:BP148),-$D124*2+1))))</f>
        <v>0</v>
      </c>
      <c r="BR150" s="85" t="n">
        <f aca="true">IF(SUM($E124:BR124)=0,0,$D150*SUM(BR124:OFFSET(BR124,0,MAX(-COLUMNS($A148:BQ148),-$D124*2+1))))</f>
        <v>0</v>
      </c>
      <c r="BS150" s="85" t="n">
        <f aca="true">IF(SUM($E124:BS124)=0,0,$D150*SUM(BS124:OFFSET(BS124,0,MAX(-COLUMNS($A148:BR148),-$D124*2+1))))</f>
        <v>0</v>
      </c>
      <c r="BT150" s="85" t="n">
        <f aca="true">IF(SUM($E124:BT124)=0,0,$D150*SUM(BT124:OFFSET(BT124,0,MAX(-COLUMNS($A148:BS148),-$D124*2+1))))</f>
        <v>0</v>
      </c>
      <c r="BU150" s="85" t="n">
        <f aca="true">IF(SUM($E124:BU124)=0,0,$D150*SUM(BU124:OFFSET(BU124,0,MAX(-COLUMNS($A148:BT148),-$D124*2+1))))</f>
        <v>0</v>
      </c>
      <c r="BV150" s="85" t="n">
        <f aca="true">IF(SUM($E124:BV124)=0,0,$D150*SUM(BV124:OFFSET(BV124,0,MAX(-COLUMNS($A148:BU148),-$D124*2+1))))</f>
        <v>0</v>
      </c>
      <c r="BW150" s="85" t="n">
        <f aca="true">IF(SUM($E124:BW124)=0,0,$D150*SUM(BW124:OFFSET(BW124,0,MAX(-COLUMNS($A148:BV148),-$D124*2+1))))</f>
        <v>0</v>
      </c>
      <c r="BX150" s="85" t="n">
        <f aca="true">IF(SUM($E124:BX124)=0,0,$D150*SUM(BX124:OFFSET(BX124,0,MAX(-COLUMNS($A148:BW148),-$D124*2+1))))</f>
        <v>0</v>
      </c>
      <c r="BY150" s="85" t="n">
        <f aca="true">IF(SUM($E124:BY124)=0,0,$D150*SUM(BY124:OFFSET(BY124,0,MAX(-COLUMNS($A148:BX148),-$D124*2+1))))</f>
        <v>0</v>
      </c>
      <c r="BZ150" s="85" t="n">
        <f aca="true">IF(SUM($E124:BZ124)=0,0,$D150*SUM(BZ124:OFFSET(BZ124,0,MAX(-COLUMNS($A148:BY148),-$D124*2+1))))</f>
        <v>0</v>
      </c>
      <c r="CA150" s="85" t="n">
        <f aca="true">IF(SUM($E124:CA124)=0,0,$D150*SUM(CA124:OFFSET(CA124,0,MAX(-COLUMNS($A148:BZ148),-$D124*2+1))))</f>
        <v>0</v>
      </c>
      <c r="CB150" s="85" t="n">
        <f aca="true">IF(SUM($E124:CB124)=0,0,$D150*SUM(CB124:OFFSET(CB124,0,MAX(-COLUMNS($A148:CA148),-$D124*2+1))))</f>
        <v>0</v>
      </c>
      <c r="CC150" s="85" t="n">
        <f aca="true">IF(SUM($E124:CC124)=0,0,$D150*SUM(CC124:OFFSET(CC124,0,MAX(-COLUMNS($A148:CB148),-$D124*2+1))))</f>
        <v>0</v>
      </c>
      <c r="CD150" s="85" t="n">
        <f aca="true">IF(SUM($E124:CD124)=0,0,$D150*SUM(CD124:OFFSET(CD124,0,MAX(-COLUMNS($A148:CC148),-$D124*2+1))))</f>
        <v>0</v>
      </c>
      <c r="CE150" s="85" t="n">
        <f aca="true">IF(SUM($E124:CE124)=0,0,$D150*SUM(CE124:OFFSET(CE124,0,MAX(-COLUMNS($A148:CD148),-$D124*2+1))))</f>
        <v>0</v>
      </c>
      <c r="CF150" s="85" t="n">
        <f aca="true">IF(SUM($E124:CF124)=0,0,$D150*SUM(CF124:OFFSET(CF124,0,MAX(-COLUMNS($A148:CE148),-$D124*2+1))))</f>
        <v>0</v>
      </c>
      <c r="CG150" s="85" t="n">
        <f aca="true">IF(SUM($E124:CG124)=0,0,$D150*SUM(CG124:OFFSET(CG124,0,MAX(-COLUMNS($A148:CF148),-$D124*2+1))))</f>
        <v>0</v>
      </c>
      <c r="CH150" s="85" t="n">
        <f aca="true">IF(SUM($E124:CH124)=0,0,$D150*SUM(CH124:OFFSET(CH124,0,MAX(-COLUMNS($A148:CG148),-$D124*2+1))))</f>
        <v>0</v>
      </c>
      <c r="CI150" s="85" t="n">
        <f aca="true">IF(SUM($E124:CI124)=0,0,$D150*SUM(CI124:OFFSET(CI124,0,MAX(-COLUMNS($A148:CH148),-$D124*2+1))))</f>
        <v>0</v>
      </c>
      <c r="CJ150" s="85" t="n">
        <f aca="true">IF(SUM($E124:CJ124)=0,0,$D150*SUM(CJ124:OFFSET(CJ124,0,MAX(-COLUMNS($A148:CI148),-$D124*2+1))))</f>
        <v>0</v>
      </c>
      <c r="CK150" s="85" t="n">
        <f aca="true">IF(SUM($E124:CK124)=0,0,$D150*SUM(CK124:OFFSET(CK124,0,MAX(-COLUMNS($A148:CJ148),-$D124*2+1))))</f>
        <v>0</v>
      </c>
      <c r="CL150" s="85" t="n">
        <f aca="true">IF(SUM($E124:CL124)=0,0,$D150*SUM(CL124:OFFSET(CL124,0,MAX(-COLUMNS($A148:CK148),-$D124*2+1))))</f>
        <v>0</v>
      </c>
      <c r="CM150" s="85" t="n">
        <f aca="true">IF(SUM($E124:CM124)=0,0,$D150*SUM(CM124:OFFSET(CM124,0,MAX(-COLUMNS($A148:CL148),-$D124*2+1))))</f>
        <v>0</v>
      </c>
      <c r="CN150" s="85" t="n">
        <f aca="true">IF(SUM($E124:CN124)=0,0,$D150*SUM(CN124:OFFSET(CN124,0,MAX(-COLUMNS($A148:CM148),-$D124*2+1))))</f>
        <v>0</v>
      </c>
      <c r="CO150" s="85" t="n">
        <f aca="true">IF(SUM($E124:CO124)=0,0,$D150*SUM(CO124:OFFSET(CO124,0,MAX(-COLUMNS($A148:CN148),-$D124*2+1))))</f>
        <v>0</v>
      </c>
      <c r="CP150" s="85" t="n">
        <f aca="true">IF(SUM($E124:CP124)=0,0,$D150*SUM(CP124:OFFSET(CP124,0,MAX(-COLUMNS($A148:CO148),-$D124*2+1))))</f>
        <v>0</v>
      </c>
      <c r="CQ150" s="85" t="n">
        <f aca="true">IF(SUM($E124:CQ124)=0,0,$D150*SUM(CQ124:OFFSET(CQ124,0,MAX(-COLUMNS($A148:CP148),-$D124*2+1))))</f>
        <v>0</v>
      </c>
      <c r="CR150" s="85" t="n">
        <f aca="true">IF(SUM($E124:CR124)=0,0,$D150*SUM(CR124:OFFSET(CR124,0,MAX(-COLUMNS($A148:CQ148),-$D124*2+1))))</f>
        <v>0</v>
      </c>
    </row>
    <row r="151" customFormat="false" ht="12.75" hidden="false" customHeight="false" outlineLevel="0" collapsed="false">
      <c r="D151" s="135" t="n">
        <f aca="false">IF(D125=0,0,0.5/D125)</f>
        <v>0.00833333333333333</v>
      </c>
      <c r="F151" s="85" t="n">
        <f aca="true">IF(SUM($E125:F125)=0,0,$D151*SUM(F125:OFFSET(F125,0,MAX(-COLUMNS($A149:E149),-$D125*2+1))))</f>
        <v>0</v>
      </c>
      <c r="G151" s="85" t="n">
        <f aca="true">IF(SUM($E125:G125)=0,0,$D151*SUM(G125:OFFSET(G125,0,MAX(-COLUMNS($A149:F149),-$D125*2+1))))</f>
        <v>0</v>
      </c>
      <c r="H151" s="85" t="n">
        <f aca="true">IF(SUM($E125:H125)=0,0,$D151*SUM(H125:OFFSET(H125,0,MAX(-COLUMNS($A149:G149),-$D125*2+1))))</f>
        <v>0</v>
      </c>
      <c r="I151" s="85" t="n">
        <f aca="true">IF(SUM($E125:I125)=0,0,$D151*SUM(I125:OFFSET(I125,0,MAX(-COLUMNS($A149:H149),-$D125*2+1))))</f>
        <v>0</v>
      </c>
      <c r="J151" s="85" t="n">
        <f aca="true">IF(SUM($E125:J125)=0,0,$D151*SUM(J125:OFFSET(J125,0,MAX(-COLUMNS($A149:I149),-$D125*2+1))))</f>
        <v>0</v>
      </c>
      <c r="K151" s="85" t="n">
        <f aca="true">IF(SUM($E125:K125)=0,0,$D151*SUM(K125:OFFSET(K125,0,MAX(-COLUMNS($A149:J149),-$D125*2+1))))</f>
        <v>0</v>
      </c>
      <c r="L151" s="85" t="n">
        <f aca="true">IF(SUM($E125:L125)=0,0,$D151*SUM(L125:OFFSET(L125,0,MAX(-COLUMNS($A149:K149),-$D125*2+1))))</f>
        <v>0</v>
      </c>
      <c r="M151" s="85" t="n">
        <f aca="true">IF(SUM($E125:M125)=0,0,$D151*SUM(M125:OFFSET(M125,0,MAX(-COLUMNS($A149:L149),-$D125*2+1))))</f>
        <v>0</v>
      </c>
      <c r="N151" s="85" t="n">
        <f aca="true">IF(SUM($E125:N125)=0,0,$D151*SUM(N125:OFFSET(N125,0,MAX(-COLUMNS($A149:M149),-$D125*2+1))))</f>
        <v>0</v>
      </c>
      <c r="O151" s="85" t="n">
        <f aca="true">IF(SUM($E125:O125)=0,0,$D151*SUM(O125:OFFSET(O125,0,MAX(-COLUMNS($A149:N149),-$D125*2+1))))</f>
        <v>0</v>
      </c>
      <c r="P151" s="85" t="n">
        <f aca="true">IF(SUM($E125:P125)=0,0,$D151*SUM(P125:OFFSET(P125,0,MAX(-COLUMNS($A149:O149),-$D125*2+1))))</f>
        <v>0</v>
      </c>
      <c r="Q151" s="85" t="n">
        <f aca="true">IF(SUM($E125:Q125)=0,0,$D151*SUM(Q125:OFFSET(Q125,0,MAX(-COLUMNS($A149:P149),-$D125*2+1))))</f>
        <v>0</v>
      </c>
      <c r="R151" s="85" t="n">
        <f aca="true">IF(SUM($E125:R125)=0,0,$D151*SUM(R125:OFFSET(R125,0,MAX(-COLUMNS($A149:Q149),-$D125*2+1))))</f>
        <v>0</v>
      </c>
      <c r="S151" s="85" t="n">
        <f aca="true">IF(SUM($E125:S125)=0,0,$D151*SUM(S125:OFFSET(S125,0,MAX(-COLUMNS($A149:R149),-$D125*2+1))))</f>
        <v>0</v>
      </c>
      <c r="T151" s="85" t="n">
        <f aca="true">IF(SUM($E125:T125)=0,0,$D151*SUM(T125:OFFSET(T125,0,MAX(-COLUMNS($A149:S149),-$D125*2+1))))</f>
        <v>0</v>
      </c>
      <c r="U151" s="85" t="n">
        <f aca="true">IF(SUM($E125:U125)=0,0,$D151*SUM(U125:OFFSET(U125,0,MAX(-COLUMNS($A149:T149),-$D125*2+1))))</f>
        <v>0</v>
      </c>
      <c r="V151" s="85" t="n">
        <f aca="true">IF(SUM($E125:V125)=0,0,$D151*SUM(V125:OFFSET(V125,0,MAX(-COLUMNS($A149:U149),-$D125*2+1))))</f>
        <v>0</v>
      </c>
      <c r="W151" s="85" t="n">
        <f aca="true">IF(SUM($E125:W125)=0,0,$D151*SUM(W125:OFFSET(W125,0,MAX(-COLUMNS($A149:V149),-$D125*2+1))))</f>
        <v>0</v>
      </c>
      <c r="X151" s="85" t="n">
        <f aca="true">IF(SUM($E125:X125)=0,0,$D151*SUM(X125:OFFSET(X125,0,MAX(-COLUMNS($A149:W149),-$D125*2+1))))</f>
        <v>0</v>
      </c>
      <c r="Y151" s="85" t="n">
        <f aca="true">IF(SUM($E125:Y125)=0,0,$D151*SUM(Y125:OFFSET(Y125,0,MAX(-COLUMNS($A149:X149),-$D125*2+1))))</f>
        <v>0</v>
      </c>
      <c r="Z151" s="85" t="n">
        <f aca="true">IF(SUM($E125:Z125)=0,0,$D151*SUM(Z125:OFFSET(Z125,0,MAX(-COLUMNS($A149:Y149),-$D125*2+1))))</f>
        <v>0</v>
      </c>
      <c r="AA151" s="85" t="n">
        <f aca="true">IF(SUM($E125:AA125)=0,0,$D151*SUM(AA125:OFFSET(AA125,0,MAX(-COLUMNS($A149:Z149),-$D125*2+1))))</f>
        <v>0</v>
      </c>
      <c r="AB151" s="85" t="n">
        <f aca="true">IF(SUM($E125:AB125)=0,0,$D151*SUM(AB125:OFFSET(AB125,0,MAX(-COLUMNS($A149:AA149),-$D125*2+1))))</f>
        <v>0</v>
      </c>
      <c r="AC151" s="85" t="n">
        <f aca="true">IF(SUM($E125:AC125)=0,0,$D151*SUM(AC125:OFFSET(AC125,0,MAX(-COLUMNS($A149:AB149),-$D125*2+1))))</f>
        <v>0</v>
      </c>
      <c r="AD151" s="85" t="n">
        <f aca="true">IF(SUM($E125:AD125)=0,0,$D151*SUM(AD125:OFFSET(AD125,0,MAX(-COLUMNS($A149:AC149),-$D125*2+1))))</f>
        <v>0</v>
      </c>
      <c r="AE151" s="85" t="n">
        <f aca="true">IF(SUM($E125:AE125)=0,0,$D151*SUM(AE125:OFFSET(AE125,0,MAX(-COLUMNS($A149:AD149),-$D125*2+1))))</f>
        <v>0</v>
      </c>
      <c r="AF151" s="85" t="n">
        <f aca="true">IF(SUM($E125:AF125)=0,0,$D151*SUM(AF125:OFFSET(AF125,0,MAX(-COLUMNS($A149:AE149),-$D125*2+1))))</f>
        <v>0</v>
      </c>
      <c r="AG151" s="85" t="n">
        <f aca="true">IF(SUM($E125:AG125)=0,0,$D151*SUM(AG125:OFFSET(AG125,0,MAX(-COLUMNS($A149:AF149),-$D125*2+1))))</f>
        <v>0</v>
      </c>
      <c r="AH151" s="85" t="n">
        <f aca="true">IF(SUM($E125:AH125)=0,0,$D151*SUM(AH125:OFFSET(AH125,0,MAX(-COLUMNS($A149:AG149),-$D125*2+1))))</f>
        <v>0</v>
      </c>
      <c r="AI151" s="85" t="n">
        <f aca="true">IF(SUM($E125:AI125)=0,0,$D151*SUM(AI125:OFFSET(AI125,0,MAX(-COLUMNS($A149:AH149),-$D125*2+1))))</f>
        <v>0</v>
      </c>
      <c r="AJ151" s="85" t="n">
        <f aca="true">IF(SUM($E125:AJ125)=0,0,$D151*SUM(AJ125:OFFSET(AJ125,0,MAX(-COLUMNS($A149:AI149),-$D125*2+1))))</f>
        <v>0</v>
      </c>
      <c r="AK151" s="85" t="n">
        <f aca="true">IF(SUM($E125:AK125)=0,0,$D151*SUM(AK125:OFFSET(AK125,0,MAX(-COLUMNS($A149:AJ149),-$D125*2+1))))</f>
        <v>0</v>
      </c>
      <c r="AL151" s="85" t="n">
        <f aca="true">IF(SUM($E125:AL125)=0,0,$D151*SUM(AL125:OFFSET(AL125,0,MAX(-COLUMNS($A149:AK149),-$D125*2+1))))</f>
        <v>0</v>
      </c>
      <c r="AM151" s="85" t="n">
        <f aca="true">IF(SUM($E125:AM125)=0,0,$D151*SUM(AM125:OFFSET(AM125,0,MAX(-COLUMNS($A149:AL149),-$D125*2+1))))</f>
        <v>0</v>
      </c>
      <c r="AN151" s="85" t="n">
        <f aca="true">IF(SUM($E125:AN125)=0,0,$D151*SUM(AN125:OFFSET(AN125,0,MAX(-COLUMNS($A149:AM149),-$D125*2+1))))</f>
        <v>0</v>
      </c>
      <c r="AO151" s="85" t="n">
        <f aca="true">IF(SUM($E125:AO125)=0,0,$D151*SUM(AO125:OFFSET(AO125,0,MAX(-COLUMNS($A149:AN149),-$D125*2+1))))</f>
        <v>0</v>
      </c>
      <c r="AP151" s="85" t="n">
        <f aca="true">IF(SUM($E125:AP125)=0,0,$D151*SUM(AP125:OFFSET(AP125,0,MAX(-COLUMNS($A149:AO149),-$D125*2+1))))</f>
        <v>0</v>
      </c>
      <c r="AQ151" s="85" t="n">
        <f aca="true">IF(SUM($E125:AQ125)=0,0,$D151*SUM(AQ125:OFFSET(AQ125,0,MAX(-COLUMNS($A149:AP149),-$D125*2+1))))</f>
        <v>0</v>
      </c>
      <c r="AR151" s="85" t="n">
        <f aca="true">IF(SUM($E125:AR125)=0,0,$D151*SUM(AR125:OFFSET(AR125,0,MAX(-COLUMNS($A149:AQ149),-$D125*2+1))))</f>
        <v>0</v>
      </c>
      <c r="AS151" s="85" t="n">
        <f aca="true">IF(SUM($E125:AS125)=0,0,$D151*SUM(AS125:OFFSET(AS125,0,MAX(-COLUMNS($A149:AR149),-$D125*2+1))))</f>
        <v>0</v>
      </c>
      <c r="AT151" s="85" t="n">
        <f aca="true">IF(SUM($E125:AT125)=0,0,$D151*SUM(AT125:OFFSET(AT125,0,MAX(-COLUMNS($A149:AS149),-$D125*2+1))))</f>
        <v>0</v>
      </c>
      <c r="AU151" s="85" t="n">
        <f aca="true">IF(SUM($E125:AU125)=0,0,$D151*SUM(AU125:OFFSET(AU125,0,MAX(-COLUMNS($A149:AT149),-$D125*2+1))))</f>
        <v>0</v>
      </c>
      <c r="AV151" s="85" t="n">
        <f aca="true">IF(SUM($E125:AV125)=0,0,$D151*SUM(AV125:OFFSET(AV125,0,MAX(-COLUMNS($A149:AU149),-$D125*2+1))))</f>
        <v>0</v>
      </c>
      <c r="AW151" s="85" t="n">
        <f aca="true">IF(SUM($E125:AW125)=0,0,$D151*SUM(AW125:OFFSET(AW125,0,MAX(-COLUMNS($A149:AV149),-$D125*2+1))))</f>
        <v>0</v>
      </c>
      <c r="AX151" s="85" t="n">
        <f aca="true">IF(SUM($E125:AX125)=0,0,$D151*SUM(AX125:OFFSET(AX125,0,MAX(-COLUMNS($A149:AW149),-$D125*2+1))))</f>
        <v>0</v>
      </c>
      <c r="AY151" s="85" t="n">
        <f aca="true">IF(SUM($E125:AY125)=0,0,$D151*SUM(AY125:OFFSET(AY125,0,MAX(-COLUMNS($A149:AX149),-$D125*2+1))))</f>
        <v>0</v>
      </c>
      <c r="AZ151" s="85" t="n">
        <f aca="true">IF(SUM($E125:AZ125)=0,0,$D151*SUM(AZ125:OFFSET(AZ125,0,MAX(-COLUMNS($A149:AY149),-$D125*2+1))))</f>
        <v>0</v>
      </c>
      <c r="BA151" s="85" t="n">
        <f aca="true">IF(SUM($E125:BA125)=0,0,$D151*SUM(BA125:OFFSET(BA125,0,MAX(-COLUMNS($A149:AZ149),-$D125*2+1))))</f>
        <v>0</v>
      </c>
      <c r="BB151" s="85" t="n">
        <f aca="true">IF(SUM($E125:BB125)=0,0,$D151*SUM(BB125:OFFSET(BB125,0,MAX(-COLUMNS($A149:BA149),-$D125*2+1))))</f>
        <v>0</v>
      </c>
      <c r="BC151" s="85" t="n">
        <f aca="true">IF(SUM($E125:BC125)=0,0,$D151*SUM(BC125:OFFSET(BC125,0,MAX(-COLUMNS($A149:BB149),-$D125*2+1))))</f>
        <v>0</v>
      </c>
      <c r="BD151" s="85" t="n">
        <f aca="true">IF(SUM($E125:BD125)=0,0,$D151*SUM(BD125:OFFSET(BD125,0,MAX(-COLUMNS($A149:BC149),-$D125*2+1))))</f>
        <v>0</v>
      </c>
      <c r="BE151" s="85" t="n">
        <f aca="true">IF(SUM($E125:BE125)=0,0,$D151*SUM(BE125:OFFSET(BE125,0,MAX(-COLUMNS($A149:BD149),-$D125*2+1))))</f>
        <v>0</v>
      </c>
      <c r="BF151" s="85" t="n">
        <f aca="true">IF(SUM($E125:BF125)=0,0,$D151*SUM(BF125:OFFSET(BF125,0,MAX(-COLUMNS($A149:BE149),-$D125*2+1))))</f>
        <v>0</v>
      </c>
      <c r="BG151" s="85" t="n">
        <f aca="true">IF(SUM($E125:BG125)=0,0,$D151*SUM(BG125:OFFSET(BG125,0,MAX(-COLUMNS($A149:BF149),-$D125*2+1))))</f>
        <v>0</v>
      </c>
      <c r="BH151" s="85" t="n">
        <f aca="true">IF(SUM($E125:BH125)=0,0,$D151*SUM(BH125:OFFSET(BH125,0,MAX(-COLUMNS($A149:BG149),-$D125*2+1))))</f>
        <v>0</v>
      </c>
      <c r="BI151" s="85" t="n">
        <f aca="true">IF(SUM($E125:BI125)=0,0,$D151*SUM(BI125:OFFSET(BI125,0,MAX(-COLUMNS($A149:BH149),-$D125*2+1))))</f>
        <v>0</v>
      </c>
      <c r="BJ151" s="85" t="n">
        <f aca="true">IF(SUM($E125:BJ125)=0,0,$D151*SUM(BJ125:OFFSET(BJ125,0,MAX(-COLUMNS($A149:BI149),-$D125*2+1))))</f>
        <v>0</v>
      </c>
      <c r="BK151" s="85" t="n">
        <f aca="true">IF(SUM($E125:BK125)=0,0,$D151*SUM(BK125:OFFSET(BK125,0,MAX(-COLUMNS($A149:BJ149),-$D125*2+1))))</f>
        <v>0</v>
      </c>
      <c r="BL151" s="85" t="n">
        <f aca="true">IF(SUM($E125:BL125)=0,0,$D151*SUM(BL125:OFFSET(BL125,0,MAX(-COLUMNS($A149:BK149),-$D125*2+1))))</f>
        <v>0</v>
      </c>
      <c r="BM151" s="85" t="n">
        <f aca="true">IF(SUM($E125:BM125)=0,0,$D151*SUM(BM125:OFFSET(BM125,0,MAX(-COLUMNS($A149:BL149),-$D125*2+1))))</f>
        <v>0</v>
      </c>
      <c r="BN151" s="85" t="n">
        <f aca="true">IF(SUM($E125:BN125)=0,0,$D151*SUM(BN125:OFFSET(BN125,0,MAX(-COLUMNS($A149:BM149),-$D125*2+1))))</f>
        <v>0</v>
      </c>
      <c r="BO151" s="85" t="n">
        <f aca="true">IF(SUM($E125:BO125)=0,0,$D151*SUM(BO125:OFFSET(BO125,0,MAX(-COLUMNS($A149:BN149),-$D125*2+1))))</f>
        <v>0</v>
      </c>
      <c r="BP151" s="85" t="n">
        <f aca="true">IF(SUM($E125:BP125)=0,0,$D151*SUM(BP125:OFFSET(BP125,0,MAX(-COLUMNS($A149:BO149),-$D125*2+1))))</f>
        <v>0</v>
      </c>
      <c r="BQ151" s="85" t="n">
        <f aca="true">IF(SUM($E125:BQ125)=0,0,$D151*SUM(BQ125:OFFSET(BQ125,0,MAX(-COLUMNS($A149:BP149),-$D125*2+1))))</f>
        <v>0</v>
      </c>
      <c r="BR151" s="85" t="n">
        <f aca="true">IF(SUM($E125:BR125)=0,0,$D151*SUM(BR125:OFFSET(BR125,0,MAX(-COLUMNS($A149:BQ149),-$D125*2+1))))</f>
        <v>0</v>
      </c>
      <c r="BS151" s="85" t="n">
        <f aca="true">IF(SUM($E125:BS125)=0,0,$D151*SUM(BS125:OFFSET(BS125,0,MAX(-COLUMNS($A149:BR149),-$D125*2+1))))</f>
        <v>0</v>
      </c>
      <c r="BT151" s="85" t="n">
        <f aca="true">IF(SUM($E125:BT125)=0,0,$D151*SUM(BT125:OFFSET(BT125,0,MAX(-COLUMNS($A149:BS149),-$D125*2+1))))</f>
        <v>0</v>
      </c>
      <c r="BU151" s="85" t="n">
        <f aca="true">IF(SUM($E125:BU125)=0,0,$D151*SUM(BU125:OFFSET(BU125,0,MAX(-COLUMNS($A149:BT149),-$D125*2+1))))</f>
        <v>0</v>
      </c>
      <c r="BV151" s="85" t="n">
        <f aca="true">IF(SUM($E125:BV125)=0,0,$D151*SUM(BV125:OFFSET(BV125,0,MAX(-COLUMNS($A149:BU149),-$D125*2+1))))</f>
        <v>0</v>
      </c>
      <c r="BW151" s="85" t="n">
        <f aca="true">IF(SUM($E125:BW125)=0,0,$D151*SUM(BW125:OFFSET(BW125,0,MAX(-COLUMNS($A149:BV149),-$D125*2+1))))</f>
        <v>0</v>
      </c>
      <c r="BX151" s="85" t="n">
        <f aca="true">IF(SUM($E125:BX125)=0,0,$D151*SUM(BX125:OFFSET(BX125,0,MAX(-COLUMNS($A149:BW149),-$D125*2+1))))</f>
        <v>0</v>
      </c>
      <c r="BY151" s="85" t="n">
        <f aca="true">IF(SUM($E125:BY125)=0,0,$D151*SUM(BY125:OFFSET(BY125,0,MAX(-COLUMNS($A149:BX149),-$D125*2+1))))</f>
        <v>0</v>
      </c>
      <c r="BZ151" s="85" t="n">
        <f aca="true">IF(SUM($E125:BZ125)=0,0,$D151*SUM(BZ125:OFFSET(BZ125,0,MAX(-COLUMNS($A149:BY149),-$D125*2+1))))</f>
        <v>0</v>
      </c>
      <c r="CA151" s="85" t="n">
        <f aca="true">IF(SUM($E125:CA125)=0,0,$D151*SUM(CA125:OFFSET(CA125,0,MAX(-COLUMNS($A149:BZ149),-$D125*2+1))))</f>
        <v>0</v>
      </c>
      <c r="CB151" s="85" t="n">
        <f aca="true">IF(SUM($E125:CB125)=0,0,$D151*SUM(CB125:OFFSET(CB125,0,MAX(-COLUMNS($A149:CA149),-$D125*2+1))))</f>
        <v>0</v>
      </c>
      <c r="CC151" s="85" t="n">
        <f aca="true">IF(SUM($E125:CC125)=0,0,$D151*SUM(CC125:OFFSET(CC125,0,MAX(-COLUMNS($A149:CB149),-$D125*2+1))))</f>
        <v>0</v>
      </c>
      <c r="CD151" s="85" t="n">
        <f aca="true">IF(SUM($E125:CD125)=0,0,$D151*SUM(CD125:OFFSET(CD125,0,MAX(-COLUMNS($A149:CC149),-$D125*2+1))))</f>
        <v>0</v>
      </c>
      <c r="CE151" s="85" t="n">
        <f aca="true">IF(SUM($E125:CE125)=0,0,$D151*SUM(CE125:OFFSET(CE125,0,MAX(-COLUMNS($A149:CD149),-$D125*2+1))))</f>
        <v>0</v>
      </c>
      <c r="CF151" s="85" t="n">
        <f aca="true">IF(SUM($E125:CF125)=0,0,$D151*SUM(CF125:OFFSET(CF125,0,MAX(-COLUMNS($A149:CE149),-$D125*2+1))))</f>
        <v>0</v>
      </c>
      <c r="CG151" s="85" t="n">
        <f aca="true">IF(SUM($E125:CG125)=0,0,$D151*SUM(CG125:OFFSET(CG125,0,MAX(-COLUMNS($A149:CF149),-$D125*2+1))))</f>
        <v>0</v>
      </c>
      <c r="CH151" s="85" t="n">
        <f aca="true">IF(SUM($E125:CH125)=0,0,$D151*SUM(CH125:OFFSET(CH125,0,MAX(-COLUMNS($A149:CG149),-$D125*2+1))))</f>
        <v>0</v>
      </c>
      <c r="CI151" s="85" t="n">
        <f aca="true">IF(SUM($E125:CI125)=0,0,$D151*SUM(CI125:OFFSET(CI125,0,MAX(-COLUMNS($A149:CH149),-$D125*2+1))))</f>
        <v>0</v>
      </c>
      <c r="CJ151" s="85" t="n">
        <f aca="true">IF(SUM($E125:CJ125)=0,0,$D151*SUM(CJ125:OFFSET(CJ125,0,MAX(-COLUMNS($A149:CI149),-$D125*2+1))))</f>
        <v>0</v>
      </c>
      <c r="CK151" s="85" t="n">
        <f aca="true">IF(SUM($E125:CK125)=0,0,$D151*SUM(CK125:OFFSET(CK125,0,MAX(-COLUMNS($A149:CJ149),-$D125*2+1))))</f>
        <v>0</v>
      </c>
      <c r="CL151" s="85" t="n">
        <f aca="true">IF(SUM($E125:CL125)=0,0,$D151*SUM(CL125:OFFSET(CL125,0,MAX(-COLUMNS($A149:CK149),-$D125*2+1))))</f>
        <v>0</v>
      </c>
      <c r="CM151" s="85" t="n">
        <f aca="true">IF(SUM($E125:CM125)=0,0,$D151*SUM(CM125:OFFSET(CM125,0,MAX(-COLUMNS($A149:CL149),-$D125*2+1))))</f>
        <v>0</v>
      </c>
      <c r="CN151" s="85" t="n">
        <f aca="true">IF(SUM($E125:CN125)=0,0,$D151*SUM(CN125:OFFSET(CN125,0,MAX(-COLUMNS($A149:CM149),-$D125*2+1))))</f>
        <v>0</v>
      </c>
      <c r="CO151" s="85" t="n">
        <f aca="true">IF(SUM($E125:CO125)=0,0,$D151*SUM(CO125:OFFSET(CO125,0,MAX(-COLUMNS($A149:CN149),-$D125*2+1))))</f>
        <v>0</v>
      </c>
      <c r="CP151" s="85" t="n">
        <f aca="true">IF(SUM($E125:CP125)=0,0,$D151*SUM(CP125:OFFSET(CP125,0,MAX(-COLUMNS($A149:CO149),-$D125*2+1))))</f>
        <v>0</v>
      </c>
      <c r="CQ151" s="85" t="n">
        <f aca="true">IF(SUM($E125:CQ125)=0,0,$D151*SUM(CQ125:OFFSET(CQ125,0,MAX(-COLUMNS($A149:CP149),-$D125*2+1))))</f>
        <v>0</v>
      </c>
      <c r="CR151" s="85" t="n">
        <f aca="true">IF(SUM($E125:CR125)=0,0,$D151*SUM(CR125:OFFSET(CR125,0,MAX(-COLUMNS($A149:CQ149),-$D125*2+1))))</f>
        <v>0</v>
      </c>
    </row>
    <row r="152" customFormat="false" ht="12.75" hidden="false" customHeight="false" outlineLevel="0" collapsed="false">
      <c r="D152" s="135" t="n">
        <f aca="false">IF(D126=0,0,0.5/D126)</f>
        <v>0.00769230769230769</v>
      </c>
      <c r="F152" s="85" t="n">
        <f aca="true">IF(SUM($E126:F126)=0,0,$D152*SUM(F126:OFFSET(F126,0,MAX(-COLUMNS($A150:E150),-$D126*2+1))))</f>
        <v>0</v>
      </c>
      <c r="G152" s="85" t="n">
        <f aca="true">IF(SUM($E126:G126)=0,0,$D152*SUM(G126:OFFSET(G126,0,MAX(-COLUMNS($A150:F150),-$D126*2+1))))</f>
        <v>0</v>
      </c>
      <c r="H152" s="85" t="n">
        <f aca="true">IF(SUM($E126:H126)=0,0,$D152*SUM(H126:OFFSET(H126,0,MAX(-COLUMNS($A150:G150),-$D126*2+1))))</f>
        <v>0</v>
      </c>
      <c r="I152" s="85" t="n">
        <f aca="true">IF(SUM($E126:I126)=0,0,$D152*SUM(I126:OFFSET(I126,0,MAX(-COLUMNS($A150:H150),-$D126*2+1))))</f>
        <v>0</v>
      </c>
      <c r="J152" s="85" t="n">
        <f aca="true">IF(SUM($E126:J126)=0,0,$D152*SUM(J126:OFFSET(J126,0,MAX(-COLUMNS($A150:I150),-$D126*2+1))))</f>
        <v>0</v>
      </c>
      <c r="K152" s="85" t="n">
        <f aca="true">IF(SUM($E126:K126)=0,0,$D152*SUM(K126:OFFSET(K126,0,MAX(-COLUMNS($A150:J150),-$D126*2+1))))</f>
        <v>0</v>
      </c>
      <c r="L152" s="85" t="n">
        <f aca="true">IF(SUM($E126:L126)=0,0,$D152*SUM(L126:OFFSET(L126,0,MAX(-COLUMNS($A150:K150),-$D126*2+1))))</f>
        <v>0</v>
      </c>
      <c r="M152" s="85" t="n">
        <f aca="true">IF(SUM($E126:M126)=0,0,$D152*SUM(M126:OFFSET(M126,0,MAX(-COLUMNS($A150:L150),-$D126*2+1))))</f>
        <v>0</v>
      </c>
      <c r="N152" s="85" t="n">
        <f aca="true">IF(SUM($E126:N126)=0,0,$D152*SUM(N126:OFFSET(N126,0,MAX(-COLUMNS($A150:M150),-$D126*2+1))))</f>
        <v>0</v>
      </c>
      <c r="O152" s="85" t="n">
        <f aca="true">IF(SUM($E126:O126)=0,0,$D152*SUM(O126:OFFSET(O126,0,MAX(-COLUMNS($A150:N150),-$D126*2+1))))</f>
        <v>0</v>
      </c>
      <c r="P152" s="85" t="n">
        <f aca="true">IF(SUM($E126:P126)=0,0,$D152*SUM(P126:OFFSET(P126,0,MAX(-COLUMNS($A150:O150),-$D126*2+1))))</f>
        <v>0</v>
      </c>
      <c r="Q152" s="85" t="n">
        <f aca="true">IF(SUM($E126:Q126)=0,0,$D152*SUM(Q126:OFFSET(Q126,0,MAX(-COLUMNS($A150:P150),-$D126*2+1))))</f>
        <v>0</v>
      </c>
      <c r="R152" s="85" t="n">
        <f aca="true">IF(SUM($E126:R126)=0,0,$D152*SUM(R126:OFFSET(R126,0,MAX(-COLUMNS($A150:Q150),-$D126*2+1))))</f>
        <v>0</v>
      </c>
      <c r="S152" s="85" t="n">
        <f aca="true">IF(SUM($E126:S126)=0,0,$D152*SUM(S126:OFFSET(S126,0,MAX(-COLUMNS($A150:R150),-$D126*2+1))))</f>
        <v>0</v>
      </c>
      <c r="T152" s="85" t="n">
        <f aca="true">IF(SUM($E126:T126)=0,0,$D152*SUM(T126:OFFSET(T126,0,MAX(-COLUMNS($A150:S150),-$D126*2+1))))</f>
        <v>0</v>
      </c>
      <c r="U152" s="85" t="n">
        <f aca="true">IF(SUM($E126:U126)=0,0,$D152*SUM(U126:OFFSET(U126,0,MAX(-COLUMNS($A150:T150),-$D126*2+1))))</f>
        <v>0</v>
      </c>
      <c r="V152" s="85" t="n">
        <f aca="true">IF(SUM($E126:V126)=0,0,$D152*SUM(V126:OFFSET(V126,0,MAX(-COLUMNS($A150:U150),-$D126*2+1))))</f>
        <v>0</v>
      </c>
      <c r="W152" s="85" t="n">
        <f aca="true">IF(SUM($E126:W126)=0,0,$D152*SUM(W126:OFFSET(W126,0,MAX(-COLUMNS($A150:V150),-$D126*2+1))))</f>
        <v>0</v>
      </c>
      <c r="X152" s="85" t="n">
        <f aca="true">IF(SUM($E126:X126)=0,0,$D152*SUM(X126:OFFSET(X126,0,MAX(-COLUMNS($A150:W150),-$D126*2+1))))</f>
        <v>0</v>
      </c>
      <c r="Y152" s="85" t="n">
        <f aca="true">IF(SUM($E126:Y126)=0,0,$D152*SUM(Y126:OFFSET(Y126,0,MAX(-COLUMNS($A150:X150),-$D126*2+1))))</f>
        <v>0</v>
      </c>
      <c r="Z152" s="85" t="n">
        <f aca="true">IF(SUM($E126:Z126)=0,0,$D152*SUM(Z126:OFFSET(Z126,0,MAX(-COLUMNS($A150:Y150),-$D126*2+1))))</f>
        <v>0</v>
      </c>
      <c r="AA152" s="85" t="n">
        <f aca="true">IF(SUM($E126:AA126)=0,0,$D152*SUM(AA126:OFFSET(AA126,0,MAX(-COLUMNS($A150:Z150),-$D126*2+1))))</f>
        <v>0</v>
      </c>
      <c r="AB152" s="85" t="n">
        <f aca="true">IF(SUM($E126:AB126)=0,0,$D152*SUM(AB126:OFFSET(AB126,0,MAX(-COLUMNS($A150:AA150),-$D126*2+1))))</f>
        <v>0</v>
      </c>
      <c r="AC152" s="85" t="n">
        <f aca="true">IF(SUM($E126:AC126)=0,0,$D152*SUM(AC126:OFFSET(AC126,0,MAX(-COLUMNS($A150:AB150),-$D126*2+1))))</f>
        <v>0</v>
      </c>
      <c r="AD152" s="85" t="n">
        <f aca="true">IF(SUM($E126:AD126)=0,0,$D152*SUM(AD126:OFFSET(AD126,0,MAX(-COLUMNS($A150:AC150),-$D126*2+1))))</f>
        <v>0</v>
      </c>
      <c r="AE152" s="85" t="n">
        <f aca="true">IF(SUM($E126:AE126)=0,0,$D152*SUM(AE126:OFFSET(AE126,0,MAX(-COLUMNS($A150:AD150),-$D126*2+1))))</f>
        <v>0</v>
      </c>
      <c r="AF152" s="85" t="n">
        <f aca="true">IF(SUM($E126:AF126)=0,0,$D152*SUM(AF126:OFFSET(AF126,0,MAX(-COLUMNS($A150:AE150),-$D126*2+1))))</f>
        <v>0</v>
      </c>
      <c r="AG152" s="85" t="n">
        <f aca="true">IF(SUM($E126:AG126)=0,0,$D152*SUM(AG126:OFFSET(AG126,0,MAX(-COLUMNS($A150:AF150),-$D126*2+1))))</f>
        <v>0</v>
      </c>
      <c r="AH152" s="85" t="n">
        <f aca="true">IF(SUM($E126:AH126)=0,0,$D152*SUM(AH126:OFFSET(AH126,0,MAX(-COLUMNS($A150:AG150),-$D126*2+1))))</f>
        <v>0</v>
      </c>
      <c r="AI152" s="85" t="n">
        <f aca="true">IF(SUM($E126:AI126)=0,0,$D152*SUM(AI126:OFFSET(AI126,0,MAX(-COLUMNS($A150:AH150),-$D126*2+1))))</f>
        <v>0</v>
      </c>
      <c r="AJ152" s="85" t="n">
        <f aca="true">IF(SUM($E126:AJ126)=0,0,$D152*SUM(AJ126:OFFSET(AJ126,0,MAX(-COLUMNS($A150:AI150),-$D126*2+1))))</f>
        <v>0</v>
      </c>
      <c r="AK152" s="85" t="n">
        <f aca="true">IF(SUM($E126:AK126)=0,0,$D152*SUM(AK126:OFFSET(AK126,0,MAX(-COLUMNS($A150:AJ150),-$D126*2+1))))</f>
        <v>0</v>
      </c>
      <c r="AL152" s="85" t="n">
        <f aca="true">IF(SUM($E126:AL126)=0,0,$D152*SUM(AL126:OFFSET(AL126,0,MAX(-COLUMNS($A150:AK150),-$D126*2+1))))</f>
        <v>0</v>
      </c>
      <c r="AM152" s="85" t="n">
        <f aca="true">IF(SUM($E126:AM126)=0,0,$D152*SUM(AM126:OFFSET(AM126,0,MAX(-COLUMNS($A150:AL150),-$D126*2+1))))</f>
        <v>0</v>
      </c>
      <c r="AN152" s="85" t="n">
        <f aca="true">IF(SUM($E126:AN126)=0,0,$D152*SUM(AN126:OFFSET(AN126,0,MAX(-COLUMNS($A150:AM150),-$D126*2+1))))</f>
        <v>0</v>
      </c>
      <c r="AO152" s="85" t="n">
        <f aca="true">IF(SUM($E126:AO126)=0,0,$D152*SUM(AO126:OFFSET(AO126,0,MAX(-COLUMNS($A150:AN150),-$D126*2+1))))</f>
        <v>0</v>
      </c>
      <c r="AP152" s="85" t="n">
        <f aca="true">IF(SUM($E126:AP126)=0,0,$D152*SUM(AP126:OFFSET(AP126,0,MAX(-COLUMNS($A150:AO150),-$D126*2+1))))</f>
        <v>0</v>
      </c>
      <c r="AQ152" s="85" t="n">
        <f aca="true">IF(SUM($E126:AQ126)=0,0,$D152*SUM(AQ126:OFFSET(AQ126,0,MAX(-COLUMNS($A150:AP150),-$D126*2+1))))</f>
        <v>0</v>
      </c>
      <c r="AR152" s="85" t="n">
        <f aca="true">IF(SUM($E126:AR126)=0,0,$D152*SUM(AR126:OFFSET(AR126,0,MAX(-COLUMNS($A150:AQ150),-$D126*2+1))))</f>
        <v>0</v>
      </c>
      <c r="AS152" s="85" t="n">
        <f aca="true">IF(SUM($E126:AS126)=0,0,$D152*SUM(AS126:OFFSET(AS126,0,MAX(-COLUMNS($A150:AR150),-$D126*2+1))))</f>
        <v>0</v>
      </c>
      <c r="AT152" s="85" t="n">
        <f aca="true">IF(SUM($E126:AT126)=0,0,$D152*SUM(AT126:OFFSET(AT126,0,MAX(-COLUMNS($A150:AS150),-$D126*2+1))))</f>
        <v>0</v>
      </c>
      <c r="AU152" s="85" t="n">
        <f aca="true">IF(SUM($E126:AU126)=0,0,$D152*SUM(AU126:OFFSET(AU126,0,MAX(-COLUMNS($A150:AT150),-$D126*2+1))))</f>
        <v>0</v>
      </c>
      <c r="AV152" s="85" t="n">
        <f aca="true">IF(SUM($E126:AV126)=0,0,$D152*SUM(AV126:OFFSET(AV126,0,MAX(-COLUMNS($A150:AU150),-$D126*2+1))))</f>
        <v>0</v>
      </c>
      <c r="AW152" s="85" t="n">
        <f aca="true">IF(SUM($E126:AW126)=0,0,$D152*SUM(AW126:OFFSET(AW126,0,MAX(-COLUMNS($A150:AV150),-$D126*2+1))))</f>
        <v>0</v>
      </c>
      <c r="AX152" s="85" t="n">
        <f aca="true">IF(SUM($E126:AX126)=0,0,$D152*SUM(AX126:OFFSET(AX126,0,MAX(-COLUMNS($A150:AW150),-$D126*2+1))))</f>
        <v>0</v>
      </c>
      <c r="AY152" s="85" t="n">
        <f aca="true">IF(SUM($E126:AY126)=0,0,$D152*SUM(AY126:OFFSET(AY126,0,MAX(-COLUMNS($A150:AX150),-$D126*2+1))))</f>
        <v>0</v>
      </c>
      <c r="AZ152" s="85" t="n">
        <f aca="true">IF(SUM($E126:AZ126)=0,0,$D152*SUM(AZ126:OFFSET(AZ126,0,MAX(-COLUMNS($A150:AY150),-$D126*2+1))))</f>
        <v>0</v>
      </c>
      <c r="BA152" s="85" t="n">
        <f aca="true">IF(SUM($E126:BA126)=0,0,$D152*SUM(BA126:OFFSET(BA126,0,MAX(-COLUMNS($A150:AZ150),-$D126*2+1))))</f>
        <v>0</v>
      </c>
      <c r="BB152" s="85" t="n">
        <f aca="true">IF(SUM($E126:BB126)=0,0,$D152*SUM(BB126:OFFSET(BB126,0,MAX(-COLUMNS($A150:BA150),-$D126*2+1))))</f>
        <v>0</v>
      </c>
      <c r="BC152" s="85" t="n">
        <f aca="true">IF(SUM($E126:BC126)=0,0,$D152*SUM(BC126:OFFSET(BC126,0,MAX(-COLUMNS($A150:BB150),-$D126*2+1))))</f>
        <v>0</v>
      </c>
      <c r="BD152" s="85" t="n">
        <f aca="true">IF(SUM($E126:BD126)=0,0,$D152*SUM(BD126:OFFSET(BD126,0,MAX(-COLUMNS($A150:BC150),-$D126*2+1))))</f>
        <v>0</v>
      </c>
      <c r="BE152" s="85" t="n">
        <f aca="true">IF(SUM($E126:BE126)=0,0,$D152*SUM(BE126:OFFSET(BE126,0,MAX(-COLUMNS($A150:BD150),-$D126*2+1))))</f>
        <v>0</v>
      </c>
      <c r="BF152" s="85" t="n">
        <f aca="true">IF(SUM($E126:BF126)=0,0,$D152*SUM(BF126:OFFSET(BF126,0,MAX(-COLUMNS($A150:BE150),-$D126*2+1))))</f>
        <v>0</v>
      </c>
      <c r="BG152" s="85" t="n">
        <f aca="true">IF(SUM($E126:BG126)=0,0,$D152*SUM(BG126:OFFSET(BG126,0,MAX(-COLUMNS($A150:BF150),-$D126*2+1))))</f>
        <v>0</v>
      </c>
      <c r="BH152" s="85" t="n">
        <f aca="true">IF(SUM($E126:BH126)=0,0,$D152*SUM(BH126:OFFSET(BH126,0,MAX(-COLUMNS($A150:BG150),-$D126*2+1))))</f>
        <v>0</v>
      </c>
      <c r="BI152" s="85" t="n">
        <f aca="true">IF(SUM($E126:BI126)=0,0,$D152*SUM(BI126:OFFSET(BI126,0,MAX(-COLUMNS($A150:BH150),-$D126*2+1))))</f>
        <v>0</v>
      </c>
      <c r="BJ152" s="85" t="n">
        <f aca="true">IF(SUM($E126:BJ126)=0,0,$D152*SUM(BJ126:OFFSET(BJ126,0,MAX(-COLUMNS($A150:BI150),-$D126*2+1))))</f>
        <v>0</v>
      </c>
      <c r="BK152" s="85" t="n">
        <f aca="true">IF(SUM($E126:BK126)=0,0,$D152*SUM(BK126:OFFSET(BK126,0,MAX(-COLUMNS($A150:BJ150),-$D126*2+1))))</f>
        <v>0</v>
      </c>
      <c r="BL152" s="85" t="n">
        <f aca="true">IF(SUM($E126:BL126)=0,0,$D152*SUM(BL126:OFFSET(BL126,0,MAX(-COLUMNS($A150:BK150),-$D126*2+1))))</f>
        <v>0</v>
      </c>
      <c r="BM152" s="85" t="n">
        <f aca="true">IF(SUM($E126:BM126)=0,0,$D152*SUM(BM126:OFFSET(BM126,0,MAX(-COLUMNS($A150:BL150),-$D126*2+1))))</f>
        <v>0</v>
      </c>
      <c r="BN152" s="85" t="n">
        <f aca="true">IF(SUM($E126:BN126)=0,0,$D152*SUM(BN126:OFFSET(BN126,0,MAX(-COLUMNS($A150:BM150),-$D126*2+1))))</f>
        <v>0</v>
      </c>
      <c r="BO152" s="85" t="n">
        <f aca="true">IF(SUM($E126:BO126)=0,0,$D152*SUM(BO126:OFFSET(BO126,0,MAX(-COLUMNS($A150:BN150),-$D126*2+1))))</f>
        <v>0</v>
      </c>
      <c r="BP152" s="85" t="n">
        <f aca="true">IF(SUM($E126:BP126)=0,0,$D152*SUM(BP126:OFFSET(BP126,0,MAX(-COLUMNS($A150:BO150),-$D126*2+1))))</f>
        <v>0</v>
      </c>
      <c r="BQ152" s="85" t="n">
        <f aca="true">IF(SUM($E126:BQ126)=0,0,$D152*SUM(BQ126:OFFSET(BQ126,0,MAX(-COLUMNS($A150:BP150),-$D126*2+1))))</f>
        <v>0</v>
      </c>
      <c r="BR152" s="85" t="n">
        <f aca="true">IF(SUM($E126:BR126)=0,0,$D152*SUM(BR126:OFFSET(BR126,0,MAX(-COLUMNS($A150:BQ150),-$D126*2+1))))</f>
        <v>0</v>
      </c>
      <c r="BS152" s="85" t="n">
        <f aca="true">IF(SUM($E126:BS126)=0,0,$D152*SUM(BS126:OFFSET(BS126,0,MAX(-COLUMNS($A150:BR150),-$D126*2+1))))</f>
        <v>0</v>
      </c>
      <c r="BT152" s="85" t="n">
        <f aca="true">IF(SUM($E126:BT126)=0,0,$D152*SUM(BT126:OFFSET(BT126,0,MAX(-COLUMNS($A150:BS150),-$D126*2+1))))</f>
        <v>0</v>
      </c>
      <c r="BU152" s="85" t="n">
        <f aca="true">IF(SUM($E126:BU126)=0,0,$D152*SUM(BU126:OFFSET(BU126,0,MAX(-COLUMNS($A150:BT150),-$D126*2+1))))</f>
        <v>0</v>
      </c>
      <c r="BV152" s="85" t="n">
        <f aca="true">IF(SUM($E126:BV126)=0,0,$D152*SUM(BV126:OFFSET(BV126,0,MAX(-COLUMNS($A150:BU150),-$D126*2+1))))</f>
        <v>0</v>
      </c>
      <c r="BW152" s="85" t="n">
        <f aca="true">IF(SUM($E126:BW126)=0,0,$D152*SUM(BW126:OFFSET(BW126,0,MAX(-COLUMNS($A150:BV150),-$D126*2+1))))</f>
        <v>0</v>
      </c>
      <c r="BX152" s="85" t="n">
        <f aca="true">IF(SUM($E126:BX126)=0,0,$D152*SUM(BX126:OFFSET(BX126,0,MAX(-COLUMNS($A150:BW150),-$D126*2+1))))</f>
        <v>0</v>
      </c>
      <c r="BY152" s="85" t="n">
        <f aca="true">IF(SUM($E126:BY126)=0,0,$D152*SUM(BY126:OFFSET(BY126,0,MAX(-COLUMNS($A150:BX150),-$D126*2+1))))</f>
        <v>0</v>
      </c>
      <c r="BZ152" s="85" t="n">
        <f aca="true">IF(SUM($E126:BZ126)=0,0,$D152*SUM(BZ126:OFFSET(BZ126,0,MAX(-COLUMNS($A150:BY150),-$D126*2+1))))</f>
        <v>0</v>
      </c>
      <c r="CA152" s="85" t="n">
        <f aca="true">IF(SUM($E126:CA126)=0,0,$D152*SUM(CA126:OFFSET(CA126,0,MAX(-COLUMNS($A150:BZ150),-$D126*2+1))))</f>
        <v>0</v>
      </c>
      <c r="CB152" s="85" t="n">
        <f aca="true">IF(SUM($E126:CB126)=0,0,$D152*SUM(CB126:OFFSET(CB126,0,MAX(-COLUMNS($A150:CA150),-$D126*2+1))))</f>
        <v>0</v>
      </c>
      <c r="CC152" s="85" t="n">
        <f aca="true">IF(SUM($E126:CC126)=0,0,$D152*SUM(CC126:OFFSET(CC126,0,MAX(-COLUMNS($A150:CB150),-$D126*2+1))))</f>
        <v>0</v>
      </c>
      <c r="CD152" s="85" t="n">
        <f aca="true">IF(SUM($E126:CD126)=0,0,$D152*SUM(CD126:OFFSET(CD126,0,MAX(-COLUMNS($A150:CC150),-$D126*2+1))))</f>
        <v>0</v>
      </c>
      <c r="CE152" s="85" t="n">
        <f aca="true">IF(SUM($E126:CE126)=0,0,$D152*SUM(CE126:OFFSET(CE126,0,MAX(-COLUMNS($A150:CD150),-$D126*2+1))))</f>
        <v>0</v>
      </c>
      <c r="CF152" s="85" t="n">
        <f aca="true">IF(SUM($E126:CF126)=0,0,$D152*SUM(CF126:OFFSET(CF126,0,MAX(-COLUMNS($A150:CE150),-$D126*2+1))))</f>
        <v>0</v>
      </c>
      <c r="CG152" s="85" t="n">
        <f aca="true">IF(SUM($E126:CG126)=0,0,$D152*SUM(CG126:OFFSET(CG126,0,MAX(-COLUMNS($A150:CF150),-$D126*2+1))))</f>
        <v>0</v>
      </c>
      <c r="CH152" s="85" t="n">
        <f aca="true">IF(SUM($E126:CH126)=0,0,$D152*SUM(CH126:OFFSET(CH126,0,MAX(-COLUMNS($A150:CG150),-$D126*2+1))))</f>
        <v>0</v>
      </c>
      <c r="CI152" s="85" t="n">
        <f aca="true">IF(SUM($E126:CI126)=0,0,$D152*SUM(CI126:OFFSET(CI126,0,MAX(-COLUMNS($A150:CH150),-$D126*2+1))))</f>
        <v>0</v>
      </c>
      <c r="CJ152" s="85" t="n">
        <f aca="true">IF(SUM($E126:CJ126)=0,0,$D152*SUM(CJ126:OFFSET(CJ126,0,MAX(-COLUMNS($A150:CI150),-$D126*2+1))))</f>
        <v>0</v>
      </c>
      <c r="CK152" s="85" t="n">
        <f aca="true">IF(SUM($E126:CK126)=0,0,$D152*SUM(CK126:OFFSET(CK126,0,MAX(-COLUMNS($A150:CJ150),-$D126*2+1))))</f>
        <v>0</v>
      </c>
      <c r="CL152" s="85" t="n">
        <f aca="true">IF(SUM($E126:CL126)=0,0,$D152*SUM(CL126:OFFSET(CL126,0,MAX(-COLUMNS($A150:CK150),-$D126*2+1))))</f>
        <v>0</v>
      </c>
      <c r="CM152" s="85" t="n">
        <f aca="true">IF(SUM($E126:CM126)=0,0,$D152*SUM(CM126:OFFSET(CM126,0,MAX(-COLUMNS($A150:CL150),-$D126*2+1))))</f>
        <v>0</v>
      </c>
      <c r="CN152" s="85" t="n">
        <f aca="true">IF(SUM($E126:CN126)=0,0,$D152*SUM(CN126:OFFSET(CN126,0,MAX(-COLUMNS($A150:CM150),-$D126*2+1))))</f>
        <v>0</v>
      </c>
      <c r="CO152" s="85" t="n">
        <f aca="true">IF(SUM($E126:CO126)=0,0,$D152*SUM(CO126:OFFSET(CO126,0,MAX(-COLUMNS($A150:CN150),-$D126*2+1))))</f>
        <v>0</v>
      </c>
      <c r="CP152" s="85" t="n">
        <f aca="true">IF(SUM($E126:CP126)=0,0,$D152*SUM(CP126:OFFSET(CP126,0,MAX(-COLUMNS($A150:CO150),-$D126*2+1))))</f>
        <v>0</v>
      </c>
      <c r="CQ152" s="85" t="n">
        <f aca="true">IF(SUM($E126:CQ126)=0,0,$D152*SUM(CQ126:OFFSET(CQ126,0,MAX(-COLUMNS($A150:CP150),-$D126*2+1))))</f>
        <v>0</v>
      </c>
      <c r="CR152" s="85" t="n">
        <f aca="true">IF(SUM($E126:CR126)=0,0,$D152*SUM(CR126:OFFSET(CR126,0,MAX(-COLUMNS($A150:CQ150),-$D126*2+1))))</f>
        <v>0</v>
      </c>
    </row>
    <row r="153" customFormat="false" ht="12.75" hidden="false" customHeight="false" outlineLevel="0" collapsed="false">
      <c r="D153" s="135" t="n">
        <f aca="false">IF(D127=0,0,0.5/D127)</f>
        <v>0.00714285714285714</v>
      </c>
      <c r="F153" s="85" t="n">
        <f aca="true">IF(SUM($E127:F127)=0,0,$D153*SUM(F127:OFFSET(F127,0,MAX(-COLUMNS($A151:E151),-$D127*2+1))))</f>
        <v>0</v>
      </c>
      <c r="G153" s="85" t="n">
        <f aca="true">IF(SUM($E127:G127)=0,0,$D153*SUM(G127:OFFSET(G127,0,MAX(-COLUMNS($A151:F151),-$D127*2+1))))</f>
        <v>0</v>
      </c>
      <c r="H153" s="85" t="n">
        <f aca="true">IF(SUM($E127:H127)=0,0,$D153*SUM(H127:OFFSET(H127,0,MAX(-COLUMNS($A151:G151),-$D127*2+1))))</f>
        <v>0</v>
      </c>
      <c r="I153" s="85" t="n">
        <f aca="true">IF(SUM($E127:I127)=0,0,$D153*SUM(I127:OFFSET(I127,0,MAX(-COLUMNS($A151:H151),-$D127*2+1))))</f>
        <v>0</v>
      </c>
      <c r="J153" s="85" t="n">
        <f aca="true">IF(SUM($E127:J127)=0,0,$D153*SUM(J127:OFFSET(J127,0,MAX(-COLUMNS($A151:I151),-$D127*2+1))))</f>
        <v>0</v>
      </c>
      <c r="K153" s="85" t="n">
        <f aca="true">IF(SUM($E127:K127)=0,0,$D153*SUM(K127:OFFSET(K127,0,MAX(-COLUMNS($A151:J151),-$D127*2+1))))</f>
        <v>0</v>
      </c>
      <c r="L153" s="85" t="n">
        <f aca="true">IF(SUM($E127:L127)=0,0,$D153*SUM(L127:OFFSET(L127,0,MAX(-COLUMNS($A151:K151),-$D127*2+1))))</f>
        <v>0</v>
      </c>
      <c r="M153" s="85" t="n">
        <f aca="true">IF(SUM($E127:M127)=0,0,$D153*SUM(M127:OFFSET(M127,0,MAX(-COLUMNS($A151:L151),-$D127*2+1))))</f>
        <v>0</v>
      </c>
      <c r="N153" s="85" t="n">
        <f aca="true">IF(SUM($E127:N127)=0,0,$D153*SUM(N127:OFFSET(N127,0,MAX(-COLUMNS($A151:M151),-$D127*2+1))))</f>
        <v>0</v>
      </c>
      <c r="O153" s="85" t="n">
        <f aca="true">IF(SUM($E127:O127)=0,0,$D153*SUM(O127:OFFSET(O127,0,MAX(-COLUMNS($A151:N151),-$D127*2+1))))</f>
        <v>0</v>
      </c>
      <c r="P153" s="85" t="n">
        <f aca="true">IF(SUM($E127:P127)=0,0,$D153*SUM(P127:OFFSET(P127,0,MAX(-COLUMNS($A151:O151),-$D127*2+1))))</f>
        <v>0</v>
      </c>
      <c r="Q153" s="85" t="n">
        <f aca="true">IF(SUM($E127:Q127)=0,0,$D153*SUM(Q127:OFFSET(Q127,0,MAX(-COLUMNS($A151:P151),-$D127*2+1))))</f>
        <v>0</v>
      </c>
      <c r="R153" s="85" t="n">
        <f aca="true">IF(SUM($E127:R127)=0,0,$D153*SUM(R127:OFFSET(R127,0,MAX(-COLUMNS($A151:Q151),-$D127*2+1))))</f>
        <v>0</v>
      </c>
      <c r="S153" s="85" t="n">
        <f aca="true">IF(SUM($E127:S127)=0,0,$D153*SUM(S127:OFFSET(S127,0,MAX(-COLUMNS($A151:R151),-$D127*2+1))))</f>
        <v>0</v>
      </c>
      <c r="T153" s="85" t="n">
        <f aca="true">IF(SUM($E127:T127)=0,0,$D153*SUM(T127:OFFSET(T127,0,MAX(-COLUMNS($A151:S151),-$D127*2+1))))</f>
        <v>0</v>
      </c>
      <c r="U153" s="85" t="n">
        <f aca="true">IF(SUM($E127:U127)=0,0,$D153*SUM(U127:OFFSET(U127,0,MAX(-COLUMNS($A151:T151),-$D127*2+1))))</f>
        <v>0</v>
      </c>
      <c r="V153" s="85" t="n">
        <f aca="true">IF(SUM($E127:V127)=0,0,$D153*SUM(V127:OFFSET(V127,0,MAX(-COLUMNS($A151:U151),-$D127*2+1))))</f>
        <v>0</v>
      </c>
      <c r="W153" s="85" t="n">
        <f aca="true">IF(SUM($E127:W127)=0,0,$D153*SUM(W127:OFFSET(W127,0,MAX(-COLUMNS($A151:V151),-$D127*2+1))))</f>
        <v>0</v>
      </c>
      <c r="X153" s="85" t="n">
        <f aca="true">IF(SUM($E127:X127)=0,0,$D153*SUM(X127:OFFSET(X127,0,MAX(-COLUMNS($A151:W151),-$D127*2+1))))</f>
        <v>0</v>
      </c>
      <c r="Y153" s="85" t="n">
        <f aca="true">IF(SUM($E127:Y127)=0,0,$D153*SUM(Y127:OFFSET(Y127,0,MAX(-COLUMNS($A151:X151),-$D127*2+1))))</f>
        <v>0</v>
      </c>
      <c r="Z153" s="85" t="n">
        <f aca="true">IF(SUM($E127:Z127)=0,0,$D153*SUM(Z127:OFFSET(Z127,0,MAX(-COLUMNS($A151:Y151),-$D127*2+1))))</f>
        <v>0</v>
      </c>
      <c r="AA153" s="85" t="n">
        <f aca="true">IF(SUM($E127:AA127)=0,0,$D153*SUM(AA127:OFFSET(AA127,0,MAX(-COLUMNS($A151:Z151),-$D127*2+1))))</f>
        <v>0</v>
      </c>
      <c r="AB153" s="85" t="n">
        <f aca="true">IF(SUM($E127:AB127)=0,0,$D153*SUM(AB127:OFFSET(AB127,0,MAX(-COLUMNS($A151:AA151),-$D127*2+1))))</f>
        <v>0</v>
      </c>
      <c r="AC153" s="85" t="n">
        <f aca="true">IF(SUM($E127:AC127)=0,0,$D153*SUM(AC127:OFFSET(AC127,0,MAX(-COLUMNS($A151:AB151),-$D127*2+1))))</f>
        <v>0</v>
      </c>
      <c r="AD153" s="85" t="n">
        <f aca="true">IF(SUM($E127:AD127)=0,0,$D153*SUM(AD127:OFFSET(AD127,0,MAX(-COLUMNS($A151:AC151),-$D127*2+1))))</f>
        <v>0</v>
      </c>
      <c r="AE153" s="85" t="n">
        <f aca="true">IF(SUM($E127:AE127)=0,0,$D153*SUM(AE127:OFFSET(AE127,0,MAX(-COLUMNS($A151:AD151),-$D127*2+1))))</f>
        <v>0</v>
      </c>
      <c r="AF153" s="85" t="n">
        <f aca="true">IF(SUM($E127:AF127)=0,0,$D153*SUM(AF127:OFFSET(AF127,0,MAX(-COLUMNS($A151:AE151),-$D127*2+1))))</f>
        <v>0</v>
      </c>
      <c r="AG153" s="85" t="n">
        <f aca="true">IF(SUM($E127:AG127)=0,0,$D153*SUM(AG127:OFFSET(AG127,0,MAX(-COLUMNS($A151:AF151),-$D127*2+1))))</f>
        <v>0</v>
      </c>
      <c r="AH153" s="85" t="n">
        <f aca="true">IF(SUM($E127:AH127)=0,0,$D153*SUM(AH127:OFFSET(AH127,0,MAX(-COLUMNS($A151:AG151),-$D127*2+1))))</f>
        <v>0</v>
      </c>
      <c r="AI153" s="85" t="n">
        <f aca="true">IF(SUM($E127:AI127)=0,0,$D153*SUM(AI127:OFFSET(AI127,0,MAX(-COLUMNS($A151:AH151),-$D127*2+1))))</f>
        <v>0</v>
      </c>
      <c r="AJ153" s="85" t="n">
        <f aca="true">IF(SUM($E127:AJ127)=0,0,$D153*SUM(AJ127:OFFSET(AJ127,0,MAX(-COLUMNS($A151:AI151),-$D127*2+1))))</f>
        <v>0</v>
      </c>
      <c r="AK153" s="85" t="n">
        <f aca="true">IF(SUM($E127:AK127)=0,0,$D153*SUM(AK127:OFFSET(AK127,0,MAX(-COLUMNS($A151:AJ151),-$D127*2+1))))</f>
        <v>0</v>
      </c>
      <c r="AL153" s="85" t="n">
        <f aca="true">IF(SUM($E127:AL127)=0,0,$D153*SUM(AL127:OFFSET(AL127,0,MAX(-COLUMNS($A151:AK151),-$D127*2+1))))</f>
        <v>0</v>
      </c>
      <c r="AM153" s="85" t="n">
        <f aca="true">IF(SUM($E127:AM127)=0,0,$D153*SUM(AM127:OFFSET(AM127,0,MAX(-COLUMNS($A151:AL151),-$D127*2+1))))</f>
        <v>0</v>
      </c>
      <c r="AN153" s="85" t="n">
        <f aca="true">IF(SUM($E127:AN127)=0,0,$D153*SUM(AN127:OFFSET(AN127,0,MAX(-COLUMNS($A151:AM151),-$D127*2+1))))</f>
        <v>0</v>
      </c>
      <c r="AO153" s="85" t="n">
        <f aca="true">IF(SUM($E127:AO127)=0,0,$D153*SUM(AO127:OFFSET(AO127,0,MAX(-COLUMNS($A151:AN151),-$D127*2+1))))</f>
        <v>0</v>
      </c>
      <c r="AP153" s="85" t="n">
        <f aca="true">IF(SUM($E127:AP127)=0,0,$D153*SUM(AP127:OFFSET(AP127,0,MAX(-COLUMNS($A151:AO151),-$D127*2+1))))</f>
        <v>0</v>
      </c>
      <c r="AQ153" s="85" t="n">
        <f aca="true">IF(SUM($E127:AQ127)=0,0,$D153*SUM(AQ127:OFFSET(AQ127,0,MAX(-COLUMNS($A151:AP151),-$D127*2+1))))</f>
        <v>0</v>
      </c>
      <c r="AR153" s="85" t="n">
        <f aca="true">IF(SUM($E127:AR127)=0,0,$D153*SUM(AR127:OFFSET(AR127,0,MAX(-COLUMNS($A151:AQ151),-$D127*2+1))))</f>
        <v>0</v>
      </c>
      <c r="AS153" s="85" t="n">
        <f aca="true">IF(SUM($E127:AS127)=0,0,$D153*SUM(AS127:OFFSET(AS127,0,MAX(-COLUMNS($A151:AR151),-$D127*2+1))))</f>
        <v>0</v>
      </c>
      <c r="AT153" s="85" t="n">
        <f aca="true">IF(SUM($E127:AT127)=0,0,$D153*SUM(AT127:OFFSET(AT127,0,MAX(-COLUMNS($A151:AS151),-$D127*2+1))))</f>
        <v>0</v>
      </c>
      <c r="AU153" s="85" t="n">
        <f aca="true">IF(SUM($E127:AU127)=0,0,$D153*SUM(AU127:OFFSET(AU127,0,MAX(-COLUMNS($A151:AT151),-$D127*2+1))))</f>
        <v>0</v>
      </c>
      <c r="AV153" s="85" t="n">
        <f aca="true">IF(SUM($E127:AV127)=0,0,$D153*SUM(AV127:OFFSET(AV127,0,MAX(-COLUMNS($A151:AU151),-$D127*2+1))))</f>
        <v>0</v>
      </c>
      <c r="AW153" s="85" t="n">
        <f aca="true">IF(SUM($E127:AW127)=0,0,$D153*SUM(AW127:OFFSET(AW127,0,MAX(-COLUMNS($A151:AV151),-$D127*2+1))))</f>
        <v>0</v>
      </c>
      <c r="AX153" s="85" t="n">
        <f aca="true">IF(SUM($E127:AX127)=0,0,$D153*SUM(AX127:OFFSET(AX127,0,MAX(-COLUMNS($A151:AW151),-$D127*2+1))))</f>
        <v>0</v>
      </c>
      <c r="AY153" s="85" t="n">
        <f aca="true">IF(SUM($E127:AY127)=0,0,$D153*SUM(AY127:OFFSET(AY127,0,MAX(-COLUMNS($A151:AX151),-$D127*2+1))))</f>
        <v>0</v>
      </c>
      <c r="AZ153" s="85" t="n">
        <f aca="true">IF(SUM($E127:AZ127)=0,0,$D153*SUM(AZ127:OFFSET(AZ127,0,MAX(-COLUMNS($A151:AY151),-$D127*2+1))))</f>
        <v>0</v>
      </c>
      <c r="BA153" s="85" t="n">
        <f aca="true">IF(SUM($E127:BA127)=0,0,$D153*SUM(BA127:OFFSET(BA127,0,MAX(-COLUMNS($A151:AZ151),-$D127*2+1))))</f>
        <v>0</v>
      </c>
      <c r="BB153" s="85" t="n">
        <f aca="true">IF(SUM($E127:BB127)=0,0,$D153*SUM(BB127:OFFSET(BB127,0,MAX(-COLUMNS($A151:BA151),-$D127*2+1))))</f>
        <v>0</v>
      </c>
      <c r="BC153" s="85" t="n">
        <f aca="true">IF(SUM($E127:BC127)=0,0,$D153*SUM(BC127:OFFSET(BC127,0,MAX(-COLUMNS($A151:BB151),-$D127*2+1))))</f>
        <v>0</v>
      </c>
      <c r="BD153" s="85" t="n">
        <f aca="true">IF(SUM($E127:BD127)=0,0,$D153*SUM(BD127:OFFSET(BD127,0,MAX(-COLUMNS($A151:BC151),-$D127*2+1))))</f>
        <v>0</v>
      </c>
      <c r="BE153" s="85" t="n">
        <f aca="true">IF(SUM($E127:BE127)=0,0,$D153*SUM(BE127:OFFSET(BE127,0,MAX(-COLUMNS($A151:BD151),-$D127*2+1))))</f>
        <v>0</v>
      </c>
      <c r="BF153" s="85" t="n">
        <f aca="true">IF(SUM($E127:BF127)=0,0,$D153*SUM(BF127:OFFSET(BF127,0,MAX(-COLUMNS($A151:BE151),-$D127*2+1))))</f>
        <v>0</v>
      </c>
      <c r="BG153" s="85" t="n">
        <f aca="true">IF(SUM($E127:BG127)=0,0,$D153*SUM(BG127:OFFSET(BG127,0,MAX(-COLUMNS($A151:BF151),-$D127*2+1))))</f>
        <v>0</v>
      </c>
      <c r="BH153" s="85" t="n">
        <f aca="true">IF(SUM($E127:BH127)=0,0,$D153*SUM(BH127:OFFSET(BH127,0,MAX(-COLUMNS($A151:BG151),-$D127*2+1))))</f>
        <v>0</v>
      </c>
      <c r="BI153" s="85" t="n">
        <f aca="true">IF(SUM($E127:BI127)=0,0,$D153*SUM(BI127:OFFSET(BI127,0,MAX(-COLUMNS($A151:BH151),-$D127*2+1))))</f>
        <v>0</v>
      </c>
      <c r="BJ153" s="85" t="n">
        <f aca="true">IF(SUM($E127:BJ127)=0,0,$D153*SUM(BJ127:OFFSET(BJ127,0,MAX(-COLUMNS($A151:BI151),-$D127*2+1))))</f>
        <v>0</v>
      </c>
      <c r="BK153" s="85" t="n">
        <f aca="true">IF(SUM($E127:BK127)=0,0,$D153*SUM(BK127:OFFSET(BK127,0,MAX(-COLUMNS($A151:BJ151),-$D127*2+1))))</f>
        <v>0</v>
      </c>
      <c r="BL153" s="85" t="n">
        <f aca="true">IF(SUM($E127:BL127)=0,0,$D153*SUM(BL127:OFFSET(BL127,0,MAX(-COLUMNS($A151:BK151),-$D127*2+1))))</f>
        <v>0</v>
      </c>
      <c r="BM153" s="85" t="n">
        <f aca="true">IF(SUM($E127:BM127)=0,0,$D153*SUM(BM127:OFFSET(BM127,0,MAX(-COLUMNS($A151:BL151),-$D127*2+1))))</f>
        <v>0</v>
      </c>
      <c r="BN153" s="85" t="n">
        <f aca="true">IF(SUM($E127:BN127)=0,0,$D153*SUM(BN127:OFFSET(BN127,0,MAX(-COLUMNS($A151:BM151),-$D127*2+1))))</f>
        <v>0</v>
      </c>
      <c r="BO153" s="85" t="n">
        <f aca="true">IF(SUM($E127:BO127)=0,0,$D153*SUM(BO127:OFFSET(BO127,0,MAX(-COLUMNS($A151:BN151),-$D127*2+1))))</f>
        <v>0</v>
      </c>
      <c r="BP153" s="85" t="n">
        <f aca="true">IF(SUM($E127:BP127)=0,0,$D153*SUM(BP127:OFFSET(BP127,0,MAX(-COLUMNS($A151:BO151),-$D127*2+1))))</f>
        <v>0</v>
      </c>
      <c r="BQ153" s="85" t="n">
        <f aca="true">IF(SUM($E127:BQ127)=0,0,$D153*SUM(BQ127:OFFSET(BQ127,0,MAX(-COLUMNS($A151:BP151),-$D127*2+1))))</f>
        <v>0</v>
      </c>
      <c r="BR153" s="85" t="n">
        <f aca="true">IF(SUM($E127:BR127)=0,0,$D153*SUM(BR127:OFFSET(BR127,0,MAX(-COLUMNS($A151:BQ151),-$D127*2+1))))</f>
        <v>0</v>
      </c>
      <c r="BS153" s="85" t="n">
        <f aca="true">IF(SUM($E127:BS127)=0,0,$D153*SUM(BS127:OFFSET(BS127,0,MAX(-COLUMNS($A151:BR151),-$D127*2+1))))</f>
        <v>0</v>
      </c>
      <c r="BT153" s="85" t="n">
        <f aca="true">IF(SUM($E127:BT127)=0,0,$D153*SUM(BT127:OFFSET(BT127,0,MAX(-COLUMNS($A151:BS151),-$D127*2+1))))</f>
        <v>0</v>
      </c>
      <c r="BU153" s="85" t="n">
        <f aca="true">IF(SUM($E127:BU127)=0,0,$D153*SUM(BU127:OFFSET(BU127,0,MAX(-COLUMNS($A151:BT151),-$D127*2+1))))</f>
        <v>0</v>
      </c>
      <c r="BV153" s="85" t="n">
        <f aca="true">IF(SUM($E127:BV127)=0,0,$D153*SUM(BV127:OFFSET(BV127,0,MAX(-COLUMNS($A151:BU151),-$D127*2+1))))</f>
        <v>0</v>
      </c>
      <c r="BW153" s="85" t="n">
        <f aca="true">IF(SUM($E127:BW127)=0,0,$D153*SUM(BW127:OFFSET(BW127,0,MAX(-COLUMNS($A151:BV151),-$D127*2+1))))</f>
        <v>0</v>
      </c>
      <c r="BX153" s="85" t="n">
        <f aca="true">IF(SUM($E127:BX127)=0,0,$D153*SUM(BX127:OFFSET(BX127,0,MAX(-COLUMNS($A151:BW151),-$D127*2+1))))</f>
        <v>0</v>
      </c>
      <c r="BY153" s="85" t="n">
        <f aca="true">IF(SUM($E127:BY127)=0,0,$D153*SUM(BY127:OFFSET(BY127,0,MAX(-COLUMNS($A151:BX151),-$D127*2+1))))</f>
        <v>0</v>
      </c>
      <c r="BZ153" s="85" t="n">
        <f aca="true">IF(SUM($E127:BZ127)=0,0,$D153*SUM(BZ127:OFFSET(BZ127,0,MAX(-COLUMNS($A151:BY151),-$D127*2+1))))</f>
        <v>0</v>
      </c>
      <c r="CA153" s="85" t="n">
        <f aca="true">IF(SUM($E127:CA127)=0,0,$D153*SUM(CA127:OFFSET(CA127,0,MAX(-COLUMNS($A151:BZ151),-$D127*2+1))))</f>
        <v>0</v>
      </c>
      <c r="CB153" s="85" t="n">
        <f aca="true">IF(SUM($E127:CB127)=0,0,$D153*SUM(CB127:OFFSET(CB127,0,MAX(-COLUMNS($A151:CA151),-$D127*2+1))))</f>
        <v>0</v>
      </c>
      <c r="CC153" s="85" t="n">
        <f aca="true">IF(SUM($E127:CC127)=0,0,$D153*SUM(CC127:OFFSET(CC127,0,MAX(-COLUMNS($A151:CB151),-$D127*2+1))))</f>
        <v>0</v>
      </c>
      <c r="CD153" s="85" t="n">
        <f aca="true">IF(SUM($E127:CD127)=0,0,$D153*SUM(CD127:OFFSET(CD127,0,MAX(-COLUMNS($A151:CC151),-$D127*2+1))))</f>
        <v>0</v>
      </c>
      <c r="CE153" s="85" t="n">
        <f aca="true">IF(SUM($E127:CE127)=0,0,$D153*SUM(CE127:OFFSET(CE127,0,MAX(-COLUMNS($A151:CD151),-$D127*2+1))))</f>
        <v>0</v>
      </c>
      <c r="CF153" s="85" t="n">
        <f aca="true">IF(SUM($E127:CF127)=0,0,$D153*SUM(CF127:OFFSET(CF127,0,MAX(-COLUMNS($A151:CE151),-$D127*2+1))))</f>
        <v>0</v>
      </c>
      <c r="CG153" s="85" t="n">
        <f aca="true">IF(SUM($E127:CG127)=0,0,$D153*SUM(CG127:OFFSET(CG127,0,MAX(-COLUMNS($A151:CF151),-$D127*2+1))))</f>
        <v>0</v>
      </c>
      <c r="CH153" s="85" t="n">
        <f aca="true">IF(SUM($E127:CH127)=0,0,$D153*SUM(CH127:OFFSET(CH127,0,MAX(-COLUMNS($A151:CG151),-$D127*2+1))))</f>
        <v>0</v>
      </c>
      <c r="CI153" s="85" t="n">
        <f aca="true">IF(SUM($E127:CI127)=0,0,$D153*SUM(CI127:OFFSET(CI127,0,MAX(-COLUMNS($A151:CH151),-$D127*2+1))))</f>
        <v>0</v>
      </c>
      <c r="CJ153" s="85" t="n">
        <f aca="true">IF(SUM($E127:CJ127)=0,0,$D153*SUM(CJ127:OFFSET(CJ127,0,MAX(-COLUMNS($A151:CI151),-$D127*2+1))))</f>
        <v>0</v>
      </c>
      <c r="CK153" s="85" t="n">
        <f aca="true">IF(SUM($E127:CK127)=0,0,$D153*SUM(CK127:OFFSET(CK127,0,MAX(-COLUMNS($A151:CJ151),-$D127*2+1))))</f>
        <v>0</v>
      </c>
      <c r="CL153" s="85" t="n">
        <f aca="true">IF(SUM($E127:CL127)=0,0,$D153*SUM(CL127:OFFSET(CL127,0,MAX(-COLUMNS($A151:CK151),-$D127*2+1))))</f>
        <v>0</v>
      </c>
      <c r="CM153" s="85" t="n">
        <f aca="true">IF(SUM($E127:CM127)=0,0,$D153*SUM(CM127:OFFSET(CM127,0,MAX(-COLUMNS($A151:CL151),-$D127*2+1))))</f>
        <v>0</v>
      </c>
      <c r="CN153" s="85" t="n">
        <f aca="true">IF(SUM($E127:CN127)=0,0,$D153*SUM(CN127:OFFSET(CN127,0,MAX(-COLUMNS($A151:CM151),-$D127*2+1))))</f>
        <v>0</v>
      </c>
      <c r="CO153" s="85" t="n">
        <f aca="true">IF(SUM($E127:CO127)=0,0,$D153*SUM(CO127:OFFSET(CO127,0,MAX(-COLUMNS($A151:CN151),-$D127*2+1))))</f>
        <v>0</v>
      </c>
      <c r="CP153" s="85" t="n">
        <f aca="true">IF(SUM($E127:CP127)=0,0,$D153*SUM(CP127:OFFSET(CP127,0,MAX(-COLUMNS($A151:CO151),-$D127*2+1))))</f>
        <v>0</v>
      </c>
      <c r="CQ153" s="85" t="n">
        <f aca="true">IF(SUM($E127:CQ127)=0,0,$D153*SUM(CQ127:OFFSET(CQ127,0,MAX(-COLUMNS($A151:CP151),-$D127*2+1))))</f>
        <v>0</v>
      </c>
      <c r="CR153" s="85" t="n">
        <f aca="true">IF(SUM($E127:CR127)=0,0,$D153*SUM(CR127:OFFSET(CR127,0,MAX(-COLUMNS($A151:CQ151),-$D127*2+1))))</f>
        <v>0</v>
      </c>
    </row>
    <row r="154" customFormat="false" ht="12.75" hidden="false" customHeight="false" outlineLevel="0" collapsed="false">
      <c r="D154" s="135" t="n">
        <f aca="false">IF(D128=0,0,0.5/D128)</f>
        <v>0.00666666666666667</v>
      </c>
      <c r="F154" s="85" t="n">
        <f aca="true">IF(SUM($E128:F128)=0,0,$D154*SUM(F128:OFFSET(F128,0,MAX(-COLUMNS($A152:E152),-$D128*2+1))))</f>
        <v>0</v>
      </c>
      <c r="G154" s="85" t="n">
        <f aca="true">IF(SUM($E128:G128)=0,0,$D154*SUM(G128:OFFSET(G128,0,MAX(-COLUMNS($A152:F152),-$D128*2+1))))</f>
        <v>0</v>
      </c>
      <c r="H154" s="85" t="n">
        <f aca="true">IF(SUM($E128:H128)=0,0,$D154*SUM(H128:OFFSET(H128,0,MAX(-COLUMNS($A152:G152),-$D128*2+1))))</f>
        <v>0</v>
      </c>
      <c r="I154" s="85" t="n">
        <f aca="true">IF(SUM($E128:I128)=0,0,$D154*SUM(I128:OFFSET(I128,0,MAX(-COLUMNS($A152:H152),-$D128*2+1))))</f>
        <v>0</v>
      </c>
      <c r="J154" s="85" t="n">
        <f aca="true">IF(SUM($E128:J128)=0,0,$D154*SUM(J128:OFFSET(J128,0,MAX(-COLUMNS($A152:I152),-$D128*2+1))))</f>
        <v>0</v>
      </c>
      <c r="K154" s="85" t="n">
        <f aca="true">IF(SUM($E128:K128)=0,0,$D154*SUM(K128:OFFSET(K128,0,MAX(-COLUMNS($A152:J152),-$D128*2+1))))</f>
        <v>0</v>
      </c>
      <c r="L154" s="85" t="n">
        <f aca="true">IF(SUM($E128:L128)=0,0,$D154*SUM(L128:OFFSET(L128,0,MAX(-COLUMNS($A152:K152),-$D128*2+1))))</f>
        <v>0</v>
      </c>
      <c r="M154" s="85" t="n">
        <f aca="true">IF(SUM($E128:M128)=0,0,$D154*SUM(M128:OFFSET(M128,0,MAX(-COLUMNS($A152:L152),-$D128*2+1))))</f>
        <v>0</v>
      </c>
      <c r="N154" s="85" t="n">
        <f aca="true">IF(SUM($E128:N128)=0,0,$D154*SUM(N128:OFFSET(N128,0,MAX(-COLUMNS($A152:M152),-$D128*2+1))))</f>
        <v>0</v>
      </c>
      <c r="O154" s="85" t="n">
        <f aca="true">IF(SUM($E128:O128)=0,0,$D154*SUM(O128:OFFSET(O128,0,MAX(-COLUMNS($A152:N152),-$D128*2+1))))</f>
        <v>0</v>
      </c>
      <c r="P154" s="85" t="n">
        <f aca="true">IF(SUM($E128:P128)=0,0,$D154*SUM(P128:OFFSET(P128,0,MAX(-COLUMNS($A152:O152),-$D128*2+1))))</f>
        <v>0</v>
      </c>
      <c r="Q154" s="85" t="n">
        <f aca="true">IF(SUM($E128:Q128)=0,0,$D154*SUM(Q128:OFFSET(Q128,0,MAX(-COLUMNS($A152:P152),-$D128*2+1))))</f>
        <v>0</v>
      </c>
      <c r="R154" s="85" t="n">
        <f aca="true">IF(SUM($E128:R128)=0,0,$D154*SUM(R128:OFFSET(R128,0,MAX(-COLUMNS($A152:Q152),-$D128*2+1))))</f>
        <v>0</v>
      </c>
      <c r="S154" s="85" t="n">
        <f aca="true">IF(SUM($E128:S128)=0,0,$D154*SUM(S128:OFFSET(S128,0,MAX(-COLUMNS($A152:R152),-$D128*2+1))))</f>
        <v>0</v>
      </c>
      <c r="T154" s="85" t="n">
        <f aca="true">IF(SUM($E128:T128)=0,0,$D154*SUM(T128:OFFSET(T128,0,MAX(-COLUMNS($A152:S152),-$D128*2+1))))</f>
        <v>0</v>
      </c>
      <c r="U154" s="85" t="n">
        <f aca="true">IF(SUM($E128:U128)=0,0,$D154*SUM(U128:OFFSET(U128,0,MAX(-COLUMNS($A152:T152),-$D128*2+1))))</f>
        <v>0</v>
      </c>
      <c r="V154" s="85" t="n">
        <f aca="true">IF(SUM($E128:V128)=0,0,$D154*SUM(V128:OFFSET(V128,0,MAX(-COLUMNS($A152:U152),-$D128*2+1))))</f>
        <v>0</v>
      </c>
      <c r="W154" s="85" t="n">
        <f aca="true">IF(SUM($E128:W128)=0,0,$D154*SUM(W128:OFFSET(W128,0,MAX(-COLUMNS($A152:V152),-$D128*2+1))))</f>
        <v>0</v>
      </c>
      <c r="X154" s="85" t="n">
        <f aca="true">IF(SUM($E128:X128)=0,0,$D154*SUM(X128:OFFSET(X128,0,MAX(-COLUMNS($A152:W152),-$D128*2+1))))</f>
        <v>0</v>
      </c>
      <c r="Y154" s="85" t="n">
        <f aca="true">IF(SUM($E128:Y128)=0,0,$D154*SUM(Y128:OFFSET(Y128,0,MAX(-COLUMNS($A152:X152),-$D128*2+1))))</f>
        <v>0</v>
      </c>
      <c r="Z154" s="85" t="n">
        <f aca="true">IF(SUM($E128:Z128)=0,0,$D154*SUM(Z128:OFFSET(Z128,0,MAX(-COLUMNS($A152:Y152),-$D128*2+1))))</f>
        <v>0</v>
      </c>
      <c r="AA154" s="85" t="n">
        <f aca="true">IF(SUM($E128:AA128)=0,0,$D154*SUM(AA128:OFFSET(AA128,0,MAX(-COLUMNS($A152:Z152),-$D128*2+1))))</f>
        <v>0</v>
      </c>
      <c r="AB154" s="85" t="n">
        <f aca="true">IF(SUM($E128:AB128)=0,0,$D154*SUM(AB128:OFFSET(AB128,0,MAX(-COLUMNS($A152:AA152),-$D128*2+1))))</f>
        <v>0</v>
      </c>
      <c r="AC154" s="85" t="n">
        <f aca="true">IF(SUM($E128:AC128)=0,0,$D154*SUM(AC128:OFFSET(AC128,0,MAX(-COLUMNS($A152:AB152),-$D128*2+1))))</f>
        <v>0</v>
      </c>
      <c r="AD154" s="85" t="n">
        <f aca="true">IF(SUM($E128:AD128)=0,0,$D154*SUM(AD128:OFFSET(AD128,0,MAX(-COLUMNS($A152:AC152),-$D128*2+1))))</f>
        <v>0</v>
      </c>
      <c r="AE154" s="85" t="n">
        <f aca="true">IF(SUM($E128:AE128)=0,0,$D154*SUM(AE128:OFFSET(AE128,0,MAX(-COLUMNS($A152:AD152),-$D128*2+1))))</f>
        <v>0</v>
      </c>
      <c r="AF154" s="85" t="n">
        <f aca="true">IF(SUM($E128:AF128)=0,0,$D154*SUM(AF128:OFFSET(AF128,0,MAX(-COLUMNS($A152:AE152),-$D128*2+1))))</f>
        <v>0</v>
      </c>
      <c r="AG154" s="85" t="n">
        <f aca="true">IF(SUM($E128:AG128)=0,0,$D154*SUM(AG128:OFFSET(AG128,0,MAX(-COLUMNS($A152:AF152),-$D128*2+1))))</f>
        <v>0</v>
      </c>
      <c r="AH154" s="85" t="n">
        <f aca="true">IF(SUM($E128:AH128)=0,0,$D154*SUM(AH128:OFFSET(AH128,0,MAX(-COLUMNS($A152:AG152),-$D128*2+1))))</f>
        <v>0</v>
      </c>
      <c r="AI154" s="85" t="n">
        <f aca="true">IF(SUM($E128:AI128)=0,0,$D154*SUM(AI128:OFFSET(AI128,0,MAX(-COLUMNS($A152:AH152),-$D128*2+1))))</f>
        <v>0</v>
      </c>
      <c r="AJ154" s="85" t="n">
        <f aca="true">IF(SUM($E128:AJ128)=0,0,$D154*SUM(AJ128:OFFSET(AJ128,0,MAX(-COLUMNS($A152:AI152),-$D128*2+1))))</f>
        <v>0</v>
      </c>
      <c r="AK154" s="85" t="n">
        <f aca="true">IF(SUM($E128:AK128)=0,0,$D154*SUM(AK128:OFFSET(AK128,0,MAX(-COLUMNS($A152:AJ152),-$D128*2+1))))</f>
        <v>0</v>
      </c>
      <c r="AL154" s="85" t="n">
        <f aca="true">IF(SUM($E128:AL128)=0,0,$D154*SUM(AL128:OFFSET(AL128,0,MAX(-COLUMNS($A152:AK152),-$D128*2+1))))</f>
        <v>0</v>
      </c>
      <c r="AM154" s="85" t="n">
        <f aca="true">IF(SUM($E128:AM128)=0,0,$D154*SUM(AM128:OFFSET(AM128,0,MAX(-COLUMNS($A152:AL152),-$D128*2+1))))</f>
        <v>0</v>
      </c>
      <c r="AN154" s="85" t="n">
        <f aca="true">IF(SUM($E128:AN128)=0,0,$D154*SUM(AN128:OFFSET(AN128,0,MAX(-COLUMNS($A152:AM152),-$D128*2+1))))</f>
        <v>0</v>
      </c>
      <c r="AO154" s="85" t="n">
        <f aca="true">IF(SUM($E128:AO128)=0,0,$D154*SUM(AO128:OFFSET(AO128,0,MAX(-COLUMNS($A152:AN152),-$D128*2+1))))</f>
        <v>0</v>
      </c>
      <c r="AP154" s="85" t="n">
        <f aca="true">IF(SUM($E128:AP128)=0,0,$D154*SUM(AP128:OFFSET(AP128,0,MAX(-COLUMNS($A152:AO152),-$D128*2+1))))</f>
        <v>0</v>
      </c>
      <c r="AQ154" s="85" t="n">
        <f aca="true">IF(SUM($E128:AQ128)=0,0,$D154*SUM(AQ128:OFFSET(AQ128,0,MAX(-COLUMNS($A152:AP152),-$D128*2+1))))</f>
        <v>0</v>
      </c>
      <c r="AR154" s="85" t="n">
        <f aca="true">IF(SUM($E128:AR128)=0,0,$D154*SUM(AR128:OFFSET(AR128,0,MAX(-COLUMNS($A152:AQ152),-$D128*2+1))))</f>
        <v>0</v>
      </c>
      <c r="AS154" s="85" t="n">
        <f aca="true">IF(SUM($E128:AS128)=0,0,$D154*SUM(AS128:OFFSET(AS128,0,MAX(-COLUMNS($A152:AR152),-$D128*2+1))))</f>
        <v>0</v>
      </c>
      <c r="AT154" s="85" t="n">
        <f aca="true">IF(SUM($E128:AT128)=0,0,$D154*SUM(AT128:OFFSET(AT128,0,MAX(-COLUMNS($A152:AS152),-$D128*2+1))))</f>
        <v>0</v>
      </c>
      <c r="AU154" s="85" t="n">
        <f aca="true">IF(SUM($E128:AU128)=0,0,$D154*SUM(AU128:OFFSET(AU128,0,MAX(-COLUMNS($A152:AT152),-$D128*2+1))))</f>
        <v>0</v>
      </c>
      <c r="AV154" s="85" t="n">
        <f aca="true">IF(SUM($E128:AV128)=0,0,$D154*SUM(AV128:OFFSET(AV128,0,MAX(-COLUMNS($A152:AU152),-$D128*2+1))))</f>
        <v>0</v>
      </c>
      <c r="AW154" s="85" t="n">
        <f aca="true">IF(SUM($E128:AW128)=0,0,$D154*SUM(AW128:OFFSET(AW128,0,MAX(-COLUMNS($A152:AV152),-$D128*2+1))))</f>
        <v>0</v>
      </c>
      <c r="AX154" s="85" t="n">
        <f aca="true">IF(SUM($E128:AX128)=0,0,$D154*SUM(AX128:OFFSET(AX128,0,MAX(-COLUMNS($A152:AW152),-$D128*2+1))))</f>
        <v>0</v>
      </c>
      <c r="AY154" s="85" t="n">
        <f aca="true">IF(SUM($E128:AY128)=0,0,$D154*SUM(AY128:OFFSET(AY128,0,MAX(-COLUMNS($A152:AX152),-$D128*2+1))))</f>
        <v>0</v>
      </c>
      <c r="AZ154" s="85" t="n">
        <f aca="true">IF(SUM($E128:AZ128)=0,0,$D154*SUM(AZ128:OFFSET(AZ128,0,MAX(-COLUMNS($A152:AY152),-$D128*2+1))))</f>
        <v>0</v>
      </c>
      <c r="BA154" s="85" t="n">
        <f aca="true">IF(SUM($E128:BA128)=0,0,$D154*SUM(BA128:OFFSET(BA128,0,MAX(-COLUMNS($A152:AZ152),-$D128*2+1))))</f>
        <v>0</v>
      </c>
      <c r="BB154" s="85" t="n">
        <f aca="true">IF(SUM($E128:BB128)=0,0,$D154*SUM(BB128:OFFSET(BB128,0,MAX(-COLUMNS($A152:BA152),-$D128*2+1))))</f>
        <v>0</v>
      </c>
      <c r="BC154" s="85" t="n">
        <f aca="true">IF(SUM($E128:BC128)=0,0,$D154*SUM(BC128:OFFSET(BC128,0,MAX(-COLUMNS($A152:BB152),-$D128*2+1))))</f>
        <v>0</v>
      </c>
      <c r="BD154" s="85" t="n">
        <f aca="true">IF(SUM($E128:BD128)=0,0,$D154*SUM(BD128:OFFSET(BD128,0,MAX(-COLUMNS($A152:BC152),-$D128*2+1))))</f>
        <v>0</v>
      </c>
      <c r="BE154" s="85" t="n">
        <f aca="true">IF(SUM($E128:BE128)=0,0,$D154*SUM(BE128:OFFSET(BE128,0,MAX(-COLUMNS($A152:BD152),-$D128*2+1))))</f>
        <v>0</v>
      </c>
      <c r="BF154" s="85" t="n">
        <f aca="true">IF(SUM($E128:BF128)=0,0,$D154*SUM(BF128:OFFSET(BF128,0,MAX(-COLUMNS($A152:BE152),-$D128*2+1))))</f>
        <v>0</v>
      </c>
      <c r="BG154" s="85" t="n">
        <f aca="true">IF(SUM($E128:BG128)=0,0,$D154*SUM(BG128:OFFSET(BG128,0,MAX(-COLUMNS($A152:BF152),-$D128*2+1))))</f>
        <v>0</v>
      </c>
      <c r="BH154" s="85" t="n">
        <f aca="true">IF(SUM($E128:BH128)=0,0,$D154*SUM(BH128:OFFSET(BH128,0,MAX(-COLUMNS($A152:BG152),-$D128*2+1))))</f>
        <v>0</v>
      </c>
      <c r="BI154" s="85" t="n">
        <f aca="true">IF(SUM($E128:BI128)=0,0,$D154*SUM(BI128:OFFSET(BI128,0,MAX(-COLUMNS($A152:BH152),-$D128*2+1))))</f>
        <v>0</v>
      </c>
      <c r="BJ154" s="85" t="n">
        <f aca="true">IF(SUM($E128:BJ128)=0,0,$D154*SUM(BJ128:OFFSET(BJ128,0,MAX(-COLUMNS($A152:BI152),-$D128*2+1))))</f>
        <v>0</v>
      </c>
      <c r="BK154" s="85" t="n">
        <f aca="true">IF(SUM($E128:BK128)=0,0,$D154*SUM(BK128:OFFSET(BK128,0,MAX(-COLUMNS($A152:BJ152),-$D128*2+1))))</f>
        <v>0</v>
      </c>
      <c r="BL154" s="85" t="n">
        <f aca="true">IF(SUM($E128:BL128)=0,0,$D154*SUM(BL128:OFFSET(BL128,0,MAX(-COLUMNS($A152:BK152),-$D128*2+1))))</f>
        <v>0</v>
      </c>
      <c r="BM154" s="85" t="n">
        <f aca="true">IF(SUM($E128:BM128)=0,0,$D154*SUM(BM128:OFFSET(BM128,0,MAX(-COLUMNS($A152:BL152),-$D128*2+1))))</f>
        <v>0</v>
      </c>
      <c r="BN154" s="85" t="n">
        <f aca="true">IF(SUM($E128:BN128)=0,0,$D154*SUM(BN128:OFFSET(BN128,0,MAX(-COLUMNS($A152:BM152),-$D128*2+1))))</f>
        <v>0</v>
      </c>
      <c r="BO154" s="85" t="n">
        <f aca="true">IF(SUM($E128:BO128)=0,0,$D154*SUM(BO128:OFFSET(BO128,0,MAX(-COLUMNS($A152:BN152),-$D128*2+1))))</f>
        <v>0</v>
      </c>
      <c r="BP154" s="85" t="n">
        <f aca="true">IF(SUM($E128:BP128)=0,0,$D154*SUM(BP128:OFFSET(BP128,0,MAX(-COLUMNS($A152:BO152),-$D128*2+1))))</f>
        <v>0</v>
      </c>
      <c r="BQ154" s="85" t="n">
        <f aca="true">IF(SUM($E128:BQ128)=0,0,$D154*SUM(BQ128:OFFSET(BQ128,0,MAX(-COLUMNS($A152:BP152),-$D128*2+1))))</f>
        <v>0</v>
      </c>
      <c r="BR154" s="85" t="n">
        <f aca="true">IF(SUM($E128:BR128)=0,0,$D154*SUM(BR128:OFFSET(BR128,0,MAX(-COLUMNS($A152:BQ152),-$D128*2+1))))</f>
        <v>0</v>
      </c>
      <c r="BS154" s="85" t="n">
        <f aca="true">IF(SUM($E128:BS128)=0,0,$D154*SUM(BS128:OFFSET(BS128,0,MAX(-COLUMNS($A152:BR152),-$D128*2+1))))</f>
        <v>0</v>
      </c>
      <c r="BT154" s="85" t="n">
        <f aca="true">IF(SUM($E128:BT128)=0,0,$D154*SUM(BT128:OFFSET(BT128,0,MAX(-COLUMNS($A152:BS152),-$D128*2+1))))</f>
        <v>0</v>
      </c>
      <c r="BU154" s="85" t="n">
        <f aca="true">IF(SUM($E128:BU128)=0,0,$D154*SUM(BU128:OFFSET(BU128,0,MAX(-COLUMNS($A152:BT152),-$D128*2+1))))</f>
        <v>0</v>
      </c>
      <c r="BV154" s="85" t="n">
        <f aca="true">IF(SUM($E128:BV128)=0,0,$D154*SUM(BV128:OFFSET(BV128,0,MAX(-COLUMNS($A152:BU152),-$D128*2+1))))</f>
        <v>0</v>
      </c>
      <c r="BW154" s="85" t="n">
        <f aca="true">IF(SUM($E128:BW128)=0,0,$D154*SUM(BW128:OFFSET(BW128,0,MAX(-COLUMNS($A152:BV152),-$D128*2+1))))</f>
        <v>0</v>
      </c>
      <c r="BX154" s="85" t="n">
        <f aca="true">IF(SUM($E128:BX128)=0,0,$D154*SUM(BX128:OFFSET(BX128,0,MAX(-COLUMNS($A152:BW152),-$D128*2+1))))</f>
        <v>0</v>
      </c>
      <c r="BY154" s="85" t="n">
        <f aca="true">IF(SUM($E128:BY128)=0,0,$D154*SUM(BY128:OFFSET(BY128,0,MAX(-COLUMNS($A152:BX152),-$D128*2+1))))</f>
        <v>0</v>
      </c>
      <c r="BZ154" s="85" t="n">
        <f aca="true">IF(SUM($E128:BZ128)=0,0,$D154*SUM(BZ128:OFFSET(BZ128,0,MAX(-COLUMNS($A152:BY152),-$D128*2+1))))</f>
        <v>0</v>
      </c>
      <c r="CA154" s="85" t="n">
        <f aca="true">IF(SUM($E128:CA128)=0,0,$D154*SUM(CA128:OFFSET(CA128,0,MAX(-COLUMNS($A152:BZ152),-$D128*2+1))))</f>
        <v>0</v>
      </c>
      <c r="CB154" s="85" t="n">
        <f aca="true">IF(SUM($E128:CB128)=0,0,$D154*SUM(CB128:OFFSET(CB128,0,MAX(-COLUMNS($A152:CA152),-$D128*2+1))))</f>
        <v>0</v>
      </c>
      <c r="CC154" s="85" t="n">
        <f aca="true">IF(SUM($E128:CC128)=0,0,$D154*SUM(CC128:OFFSET(CC128,0,MAX(-COLUMNS($A152:CB152),-$D128*2+1))))</f>
        <v>0</v>
      </c>
      <c r="CD154" s="85" t="n">
        <f aca="true">IF(SUM($E128:CD128)=0,0,$D154*SUM(CD128:OFFSET(CD128,0,MAX(-COLUMNS($A152:CC152),-$D128*2+1))))</f>
        <v>0</v>
      </c>
      <c r="CE154" s="85" t="n">
        <f aca="true">IF(SUM($E128:CE128)=0,0,$D154*SUM(CE128:OFFSET(CE128,0,MAX(-COLUMNS($A152:CD152),-$D128*2+1))))</f>
        <v>0</v>
      </c>
      <c r="CF154" s="85" t="n">
        <f aca="true">IF(SUM($E128:CF128)=0,0,$D154*SUM(CF128:OFFSET(CF128,0,MAX(-COLUMNS($A152:CE152),-$D128*2+1))))</f>
        <v>0</v>
      </c>
      <c r="CG154" s="85" t="n">
        <f aca="true">IF(SUM($E128:CG128)=0,0,$D154*SUM(CG128:OFFSET(CG128,0,MAX(-COLUMNS($A152:CF152),-$D128*2+1))))</f>
        <v>0</v>
      </c>
      <c r="CH154" s="85" t="n">
        <f aca="true">IF(SUM($E128:CH128)=0,0,$D154*SUM(CH128:OFFSET(CH128,0,MAX(-COLUMNS($A152:CG152),-$D128*2+1))))</f>
        <v>0</v>
      </c>
      <c r="CI154" s="85" t="n">
        <f aca="true">IF(SUM($E128:CI128)=0,0,$D154*SUM(CI128:OFFSET(CI128,0,MAX(-COLUMNS($A152:CH152),-$D128*2+1))))</f>
        <v>0</v>
      </c>
      <c r="CJ154" s="85" t="n">
        <f aca="true">IF(SUM($E128:CJ128)=0,0,$D154*SUM(CJ128:OFFSET(CJ128,0,MAX(-COLUMNS($A152:CI152),-$D128*2+1))))</f>
        <v>0</v>
      </c>
      <c r="CK154" s="85" t="n">
        <f aca="true">IF(SUM($E128:CK128)=0,0,$D154*SUM(CK128:OFFSET(CK128,0,MAX(-COLUMNS($A152:CJ152),-$D128*2+1))))</f>
        <v>0</v>
      </c>
      <c r="CL154" s="85" t="n">
        <f aca="true">IF(SUM($E128:CL128)=0,0,$D154*SUM(CL128:OFFSET(CL128,0,MAX(-COLUMNS($A152:CK152),-$D128*2+1))))</f>
        <v>0</v>
      </c>
      <c r="CM154" s="85" t="n">
        <f aca="true">IF(SUM($E128:CM128)=0,0,$D154*SUM(CM128:OFFSET(CM128,0,MAX(-COLUMNS($A152:CL152),-$D128*2+1))))</f>
        <v>0</v>
      </c>
      <c r="CN154" s="85" t="n">
        <f aca="true">IF(SUM($E128:CN128)=0,0,$D154*SUM(CN128:OFFSET(CN128,0,MAX(-COLUMNS($A152:CM152),-$D128*2+1))))</f>
        <v>0</v>
      </c>
      <c r="CO154" s="85" t="n">
        <f aca="true">IF(SUM($E128:CO128)=0,0,$D154*SUM(CO128:OFFSET(CO128,0,MAX(-COLUMNS($A152:CN152),-$D128*2+1))))</f>
        <v>0</v>
      </c>
      <c r="CP154" s="85" t="n">
        <f aca="true">IF(SUM($E128:CP128)=0,0,$D154*SUM(CP128:OFFSET(CP128,0,MAX(-COLUMNS($A152:CO152),-$D128*2+1))))</f>
        <v>0</v>
      </c>
      <c r="CQ154" s="85" t="n">
        <f aca="true">IF(SUM($E128:CQ128)=0,0,$D154*SUM(CQ128:OFFSET(CQ128,0,MAX(-COLUMNS($A152:CP152),-$D128*2+1))))</f>
        <v>0</v>
      </c>
      <c r="CR154" s="85" t="n">
        <f aca="true">IF(SUM($E128:CR128)=0,0,$D154*SUM(CR128:OFFSET(CR128,0,MAX(-COLUMNS($A152:CQ152),-$D128*2+1))))</f>
        <v>0</v>
      </c>
    </row>
    <row r="155" customFormat="false" ht="12.75" hidden="false" customHeight="false" outlineLevel="0" collapsed="false">
      <c r="D155" s="135" t="n">
        <f aca="false">IF(D129=0,0,0.5/D129)</f>
        <v>0.00625</v>
      </c>
      <c r="F155" s="85" t="n">
        <f aca="true">IF(SUM($E129:F129)=0,0,$D155*SUM(F129:OFFSET(F129,0,MAX(-COLUMNS($A153:E153),-$D129*2+1))))</f>
        <v>0</v>
      </c>
      <c r="G155" s="85" t="n">
        <f aca="true">IF(SUM($E129:G129)=0,0,$D155*SUM(G129:OFFSET(G129,0,MAX(-COLUMNS($A153:F153),-$D129*2+1))))</f>
        <v>0</v>
      </c>
      <c r="H155" s="85" t="n">
        <f aca="true">IF(SUM($E129:H129)=0,0,$D155*SUM(H129:OFFSET(H129,0,MAX(-COLUMNS($A153:G153),-$D129*2+1))))</f>
        <v>0</v>
      </c>
      <c r="I155" s="85" t="n">
        <f aca="true">IF(SUM($E129:I129)=0,0,$D155*SUM(I129:OFFSET(I129,0,MAX(-COLUMNS($A153:H153),-$D129*2+1))))</f>
        <v>0</v>
      </c>
      <c r="J155" s="85" t="n">
        <f aca="true">IF(SUM($E129:J129)=0,0,$D155*SUM(J129:OFFSET(J129,0,MAX(-COLUMNS($A153:I153),-$D129*2+1))))</f>
        <v>0</v>
      </c>
      <c r="K155" s="85" t="n">
        <f aca="true">IF(SUM($E129:K129)=0,0,$D155*SUM(K129:OFFSET(K129,0,MAX(-COLUMNS($A153:J153),-$D129*2+1))))</f>
        <v>0</v>
      </c>
      <c r="L155" s="85" t="n">
        <f aca="true">IF(SUM($E129:L129)=0,0,$D155*SUM(L129:OFFSET(L129,0,MAX(-COLUMNS($A153:K153),-$D129*2+1))))</f>
        <v>0</v>
      </c>
      <c r="M155" s="85" t="n">
        <f aca="true">IF(SUM($E129:M129)=0,0,$D155*SUM(M129:OFFSET(M129,0,MAX(-COLUMNS($A153:L153),-$D129*2+1))))</f>
        <v>0</v>
      </c>
      <c r="N155" s="85" t="n">
        <f aca="true">IF(SUM($E129:N129)=0,0,$D155*SUM(N129:OFFSET(N129,0,MAX(-COLUMNS($A153:M153),-$D129*2+1))))</f>
        <v>0</v>
      </c>
      <c r="O155" s="85" t="n">
        <f aca="true">IF(SUM($E129:O129)=0,0,$D155*SUM(O129:OFFSET(O129,0,MAX(-COLUMNS($A153:N153),-$D129*2+1))))</f>
        <v>0</v>
      </c>
      <c r="P155" s="85" t="n">
        <f aca="true">IF(SUM($E129:P129)=0,0,$D155*SUM(P129:OFFSET(P129,0,MAX(-COLUMNS($A153:O153),-$D129*2+1))))</f>
        <v>0</v>
      </c>
      <c r="Q155" s="85" t="n">
        <f aca="true">IF(SUM($E129:Q129)=0,0,$D155*SUM(Q129:OFFSET(Q129,0,MAX(-COLUMNS($A153:P153),-$D129*2+1))))</f>
        <v>0</v>
      </c>
      <c r="R155" s="85" t="n">
        <f aca="true">IF(SUM($E129:R129)=0,0,$D155*SUM(R129:OFFSET(R129,0,MAX(-COLUMNS($A153:Q153),-$D129*2+1))))</f>
        <v>0</v>
      </c>
      <c r="S155" s="85" t="n">
        <f aca="true">IF(SUM($E129:S129)=0,0,$D155*SUM(S129:OFFSET(S129,0,MAX(-COLUMNS($A153:R153),-$D129*2+1))))</f>
        <v>0</v>
      </c>
      <c r="T155" s="85" t="n">
        <f aca="true">IF(SUM($E129:T129)=0,0,$D155*SUM(T129:OFFSET(T129,0,MAX(-COLUMNS($A153:S153),-$D129*2+1))))</f>
        <v>0</v>
      </c>
      <c r="U155" s="85" t="n">
        <f aca="true">IF(SUM($E129:U129)=0,0,$D155*SUM(U129:OFFSET(U129,0,MAX(-COLUMNS($A153:T153),-$D129*2+1))))</f>
        <v>0</v>
      </c>
      <c r="V155" s="85" t="n">
        <f aca="true">IF(SUM($E129:V129)=0,0,$D155*SUM(V129:OFFSET(V129,0,MAX(-COLUMNS($A153:U153),-$D129*2+1))))</f>
        <v>0</v>
      </c>
      <c r="W155" s="85" t="n">
        <f aca="true">IF(SUM($E129:W129)=0,0,$D155*SUM(W129:OFFSET(W129,0,MAX(-COLUMNS($A153:V153),-$D129*2+1))))</f>
        <v>0</v>
      </c>
      <c r="X155" s="85" t="n">
        <f aca="true">IF(SUM($E129:X129)=0,0,$D155*SUM(X129:OFFSET(X129,0,MAX(-COLUMNS($A153:W153),-$D129*2+1))))</f>
        <v>0</v>
      </c>
      <c r="Y155" s="85" t="n">
        <f aca="true">IF(SUM($E129:Y129)=0,0,$D155*SUM(Y129:OFFSET(Y129,0,MAX(-COLUMNS($A153:X153),-$D129*2+1))))</f>
        <v>0</v>
      </c>
      <c r="Z155" s="85" t="n">
        <f aca="true">IF(SUM($E129:Z129)=0,0,$D155*SUM(Z129:OFFSET(Z129,0,MAX(-COLUMNS($A153:Y153),-$D129*2+1))))</f>
        <v>0</v>
      </c>
      <c r="AA155" s="85" t="n">
        <f aca="true">IF(SUM($E129:AA129)=0,0,$D155*SUM(AA129:OFFSET(AA129,0,MAX(-COLUMNS($A153:Z153),-$D129*2+1))))</f>
        <v>0</v>
      </c>
      <c r="AB155" s="85" t="n">
        <f aca="true">IF(SUM($E129:AB129)=0,0,$D155*SUM(AB129:OFFSET(AB129,0,MAX(-COLUMNS($A153:AA153),-$D129*2+1))))</f>
        <v>0</v>
      </c>
      <c r="AC155" s="85" t="n">
        <f aca="true">IF(SUM($E129:AC129)=0,0,$D155*SUM(AC129:OFFSET(AC129,0,MAX(-COLUMNS($A153:AB153),-$D129*2+1))))</f>
        <v>0</v>
      </c>
      <c r="AD155" s="85" t="n">
        <f aca="true">IF(SUM($E129:AD129)=0,0,$D155*SUM(AD129:OFFSET(AD129,0,MAX(-COLUMNS($A153:AC153),-$D129*2+1))))</f>
        <v>0</v>
      </c>
      <c r="AE155" s="85" t="n">
        <f aca="true">IF(SUM($E129:AE129)=0,0,$D155*SUM(AE129:OFFSET(AE129,0,MAX(-COLUMNS($A153:AD153),-$D129*2+1))))</f>
        <v>0</v>
      </c>
      <c r="AF155" s="85" t="n">
        <f aca="true">IF(SUM($E129:AF129)=0,0,$D155*SUM(AF129:OFFSET(AF129,0,MAX(-COLUMNS($A153:AE153),-$D129*2+1))))</f>
        <v>0</v>
      </c>
      <c r="AG155" s="85" t="n">
        <f aca="true">IF(SUM($E129:AG129)=0,0,$D155*SUM(AG129:OFFSET(AG129,0,MAX(-COLUMNS($A153:AF153),-$D129*2+1))))</f>
        <v>0</v>
      </c>
      <c r="AH155" s="85" t="n">
        <f aca="true">IF(SUM($E129:AH129)=0,0,$D155*SUM(AH129:OFFSET(AH129,0,MAX(-COLUMNS($A153:AG153),-$D129*2+1))))</f>
        <v>0</v>
      </c>
      <c r="AI155" s="85" t="n">
        <f aca="true">IF(SUM($E129:AI129)=0,0,$D155*SUM(AI129:OFFSET(AI129,0,MAX(-COLUMNS($A153:AH153),-$D129*2+1))))</f>
        <v>0</v>
      </c>
      <c r="AJ155" s="85" t="n">
        <f aca="true">IF(SUM($E129:AJ129)=0,0,$D155*SUM(AJ129:OFFSET(AJ129,0,MAX(-COLUMNS($A153:AI153),-$D129*2+1))))</f>
        <v>0</v>
      </c>
      <c r="AK155" s="85" t="n">
        <f aca="true">IF(SUM($E129:AK129)=0,0,$D155*SUM(AK129:OFFSET(AK129,0,MAX(-COLUMNS($A153:AJ153),-$D129*2+1))))</f>
        <v>0</v>
      </c>
      <c r="AL155" s="85" t="n">
        <f aca="true">IF(SUM($E129:AL129)=0,0,$D155*SUM(AL129:OFFSET(AL129,0,MAX(-COLUMNS($A153:AK153),-$D129*2+1))))</f>
        <v>0</v>
      </c>
      <c r="AM155" s="85" t="n">
        <f aca="true">IF(SUM($E129:AM129)=0,0,$D155*SUM(AM129:OFFSET(AM129,0,MAX(-COLUMNS($A153:AL153),-$D129*2+1))))</f>
        <v>0</v>
      </c>
      <c r="AN155" s="85" t="n">
        <f aca="true">IF(SUM($E129:AN129)=0,0,$D155*SUM(AN129:OFFSET(AN129,0,MAX(-COLUMNS($A153:AM153),-$D129*2+1))))</f>
        <v>0</v>
      </c>
      <c r="AO155" s="85" t="n">
        <f aca="true">IF(SUM($E129:AO129)=0,0,$D155*SUM(AO129:OFFSET(AO129,0,MAX(-COLUMNS($A153:AN153),-$D129*2+1))))</f>
        <v>0</v>
      </c>
      <c r="AP155" s="85" t="n">
        <f aca="true">IF(SUM($E129:AP129)=0,0,$D155*SUM(AP129:OFFSET(AP129,0,MAX(-COLUMNS($A153:AO153),-$D129*2+1))))</f>
        <v>0</v>
      </c>
      <c r="AQ155" s="85" t="n">
        <f aca="true">IF(SUM($E129:AQ129)=0,0,$D155*SUM(AQ129:OFFSET(AQ129,0,MAX(-COLUMNS($A153:AP153),-$D129*2+1))))</f>
        <v>0</v>
      </c>
      <c r="AR155" s="85" t="n">
        <f aca="true">IF(SUM($E129:AR129)=0,0,$D155*SUM(AR129:OFFSET(AR129,0,MAX(-COLUMNS($A153:AQ153),-$D129*2+1))))</f>
        <v>0</v>
      </c>
      <c r="AS155" s="85" t="n">
        <f aca="true">IF(SUM($E129:AS129)=0,0,$D155*SUM(AS129:OFFSET(AS129,0,MAX(-COLUMNS($A153:AR153),-$D129*2+1))))</f>
        <v>0</v>
      </c>
      <c r="AT155" s="85" t="n">
        <f aca="true">IF(SUM($E129:AT129)=0,0,$D155*SUM(AT129:OFFSET(AT129,0,MAX(-COLUMNS($A153:AS153),-$D129*2+1))))</f>
        <v>0</v>
      </c>
      <c r="AU155" s="85" t="n">
        <f aca="true">IF(SUM($E129:AU129)=0,0,$D155*SUM(AU129:OFFSET(AU129,0,MAX(-COLUMNS($A153:AT153),-$D129*2+1))))</f>
        <v>0</v>
      </c>
      <c r="AV155" s="85" t="n">
        <f aca="true">IF(SUM($E129:AV129)=0,0,$D155*SUM(AV129:OFFSET(AV129,0,MAX(-COLUMNS($A153:AU153),-$D129*2+1))))</f>
        <v>0</v>
      </c>
      <c r="AW155" s="85" t="n">
        <f aca="true">IF(SUM($E129:AW129)=0,0,$D155*SUM(AW129:OFFSET(AW129,0,MAX(-COLUMNS($A153:AV153),-$D129*2+1))))</f>
        <v>0</v>
      </c>
      <c r="AX155" s="85" t="n">
        <f aca="true">IF(SUM($E129:AX129)=0,0,$D155*SUM(AX129:OFFSET(AX129,0,MAX(-COLUMNS($A153:AW153),-$D129*2+1))))</f>
        <v>0</v>
      </c>
      <c r="AY155" s="85" t="n">
        <f aca="true">IF(SUM($E129:AY129)=0,0,$D155*SUM(AY129:OFFSET(AY129,0,MAX(-COLUMNS($A153:AX153),-$D129*2+1))))</f>
        <v>0</v>
      </c>
      <c r="AZ155" s="85" t="n">
        <f aca="true">IF(SUM($E129:AZ129)=0,0,$D155*SUM(AZ129:OFFSET(AZ129,0,MAX(-COLUMNS($A153:AY153),-$D129*2+1))))</f>
        <v>0</v>
      </c>
      <c r="BA155" s="85" t="n">
        <f aca="true">IF(SUM($E129:BA129)=0,0,$D155*SUM(BA129:OFFSET(BA129,0,MAX(-COLUMNS($A153:AZ153),-$D129*2+1))))</f>
        <v>0</v>
      </c>
      <c r="BB155" s="85" t="n">
        <f aca="true">IF(SUM($E129:BB129)=0,0,$D155*SUM(BB129:OFFSET(BB129,0,MAX(-COLUMNS($A153:BA153),-$D129*2+1))))</f>
        <v>0</v>
      </c>
      <c r="BC155" s="85" t="n">
        <f aca="true">IF(SUM($E129:BC129)=0,0,$D155*SUM(BC129:OFFSET(BC129,0,MAX(-COLUMNS($A153:BB153),-$D129*2+1))))</f>
        <v>0</v>
      </c>
      <c r="BD155" s="85" t="n">
        <f aca="true">IF(SUM($E129:BD129)=0,0,$D155*SUM(BD129:OFFSET(BD129,0,MAX(-COLUMNS($A153:BC153),-$D129*2+1))))</f>
        <v>0</v>
      </c>
      <c r="BE155" s="85" t="n">
        <f aca="true">IF(SUM($E129:BE129)=0,0,$D155*SUM(BE129:OFFSET(BE129,0,MAX(-COLUMNS($A153:BD153),-$D129*2+1))))</f>
        <v>0</v>
      </c>
      <c r="BF155" s="85" t="n">
        <f aca="true">IF(SUM($E129:BF129)=0,0,$D155*SUM(BF129:OFFSET(BF129,0,MAX(-COLUMNS($A153:BE153),-$D129*2+1))))</f>
        <v>0</v>
      </c>
      <c r="BG155" s="85" t="n">
        <f aca="true">IF(SUM($E129:BG129)=0,0,$D155*SUM(BG129:OFFSET(BG129,0,MAX(-COLUMNS($A153:BF153),-$D129*2+1))))</f>
        <v>0</v>
      </c>
      <c r="BH155" s="85" t="n">
        <f aca="true">IF(SUM($E129:BH129)=0,0,$D155*SUM(BH129:OFFSET(BH129,0,MAX(-COLUMNS($A153:BG153),-$D129*2+1))))</f>
        <v>0</v>
      </c>
      <c r="BI155" s="85" t="n">
        <f aca="true">IF(SUM($E129:BI129)=0,0,$D155*SUM(BI129:OFFSET(BI129,0,MAX(-COLUMNS($A153:BH153),-$D129*2+1))))</f>
        <v>0</v>
      </c>
      <c r="BJ155" s="85" t="n">
        <f aca="true">IF(SUM($E129:BJ129)=0,0,$D155*SUM(BJ129:OFFSET(BJ129,0,MAX(-COLUMNS($A153:BI153),-$D129*2+1))))</f>
        <v>0</v>
      </c>
      <c r="BK155" s="85" t="n">
        <f aca="true">IF(SUM($E129:BK129)=0,0,$D155*SUM(BK129:OFFSET(BK129,0,MAX(-COLUMNS($A153:BJ153),-$D129*2+1))))</f>
        <v>0</v>
      </c>
      <c r="BL155" s="85" t="n">
        <f aca="true">IF(SUM($E129:BL129)=0,0,$D155*SUM(BL129:OFFSET(BL129,0,MAX(-COLUMNS($A153:BK153),-$D129*2+1))))</f>
        <v>0</v>
      </c>
      <c r="BM155" s="85" t="n">
        <f aca="true">IF(SUM($E129:BM129)=0,0,$D155*SUM(BM129:OFFSET(BM129,0,MAX(-COLUMNS($A153:BL153),-$D129*2+1))))</f>
        <v>0</v>
      </c>
      <c r="BN155" s="85" t="n">
        <f aca="true">IF(SUM($E129:BN129)=0,0,$D155*SUM(BN129:OFFSET(BN129,0,MAX(-COLUMNS($A153:BM153),-$D129*2+1))))</f>
        <v>0</v>
      </c>
      <c r="BO155" s="85" t="n">
        <f aca="true">IF(SUM($E129:BO129)=0,0,$D155*SUM(BO129:OFFSET(BO129,0,MAX(-COLUMNS($A153:BN153),-$D129*2+1))))</f>
        <v>0</v>
      </c>
      <c r="BP155" s="85" t="n">
        <f aca="true">IF(SUM($E129:BP129)=0,0,$D155*SUM(BP129:OFFSET(BP129,0,MAX(-COLUMNS($A153:BO153),-$D129*2+1))))</f>
        <v>0</v>
      </c>
      <c r="BQ155" s="85" t="n">
        <f aca="true">IF(SUM($E129:BQ129)=0,0,$D155*SUM(BQ129:OFFSET(BQ129,0,MAX(-COLUMNS($A153:BP153),-$D129*2+1))))</f>
        <v>0</v>
      </c>
      <c r="BR155" s="85" t="n">
        <f aca="true">IF(SUM($E129:BR129)=0,0,$D155*SUM(BR129:OFFSET(BR129,0,MAX(-COLUMNS($A153:BQ153),-$D129*2+1))))</f>
        <v>0</v>
      </c>
      <c r="BS155" s="85" t="n">
        <f aca="true">IF(SUM($E129:BS129)=0,0,$D155*SUM(BS129:OFFSET(BS129,0,MAX(-COLUMNS($A153:BR153),-$D129*2+1))))</f>
        <v>0</v>
      </c>
      <c r="BT155" s="85" t="n">
        <f aca="true">IF(SUM($E129:BT129)=0,0,$D155*SUM(BT129:OFFSET(BT129,0,MAX(-COLUMNS($A153:BS153),-$D129*2+1))))</f>
        <v>0</v>
      </c>
      <c r="BU155" s="85" t="n">
        <f aca="true">IF(SUM($E129:BU129)=0,0,$D155*SUM(BU129:OFFSET(BU129,0,MAX(-COLUMNS($A153:BT153),-$D129*2+1))))</f>
        <v>0</v>
      </c>
      <c r="BV155" s="85" t="n">
        <f aca="true">IF(SUM($E129:BV129)=0,0,$D155*SUM(BV129:OFFSET(BV129,0,MAX(-COLUMNS($A153:BU153),-$D129*2+1))))</f>
        <v>0</v>
      </c>
      <c r="BW155" s="85" t="n">
        <f aca="true">IF(SUM($E129:BW129)=0,0,$D155*SUM(BW129:OFFSET(BW129,0,MAX(-COLUMNS($A153:BV153),-$D129*2+1))))</f>
        <v>0</v>
      </c>
      <c r="BX155" s="85" t="n">
        <f aca="true">IF(SUM($E129:BX129)=0,0,$D155*SUM(BX129:OFFSET(BX129,0,MAX(-COLUMNS($A153:BW153),-$D129*2+1))))</f>
        <v>0</v>
      </c>
      <c r="BY155" s="85" t="n">
        <f aca="true">IF(SUM($E129:BY129)=0,0,$D155*SUM(BY129:OFFSET(BY129,0,MAX(-COLUMNS($A153:BX153),-$D129*2+1))))</f>
        <v>0</v>
      </c>
      <c r="BZ155" s="85" t="n">
        <f aca="true">IF(SUM($E129:BZ129)=0,0,$D155*SUM(BZ129:OFFSET(BZ129,0,MAX(-COLUMNS($A153:BY153),-$D129*2+1))))</f>
        <v>0</v>
      </c>
      <c r="CA155" s="85" t="n">
        <f aca="true">IF(SUM($E129:CA129)=0,0,$D155*SUM(CA129:OFFSET(CA129,0,MAX(-COLUMNS($A153:BZ153),-$D129*2+1))))</f>
        <v>0</v>
      </c>
      <c r="CB155" s="85" t="n">
        <f aca="true">IF(SUM($E129:CB129)=0,0,$D155*SUM(CB129:OFFSET(CB129,0,MAX(-COLUMNS($A153:CA153),-$D129*2+1))))</f>
        <v>0</v>
      </c>
      <c r="CC155" s="85" t="n">
        <f aca="true">IF(SUM($E129:CC129)=0,0,$D155*SUM(CC129:OFFSET(CC129,0,MAX(-COLUMNS($A153:CB153),-$D129*2+1))))</f>
        <v>0</v>
      </c>
      <c r="CD155" s="85" t="n">
        <f aca="true">IF(SUM($E129:CD129)=0,0,$D155*SUM(CD129:OFFSET(CD129,0,MAX(-COLUMNS($A153:CC153),-$D129*2+1))))</f>
        <v>0</v>
      </c>
      <c r="CE155" s="85" t="n">
        <f aca="true">IF(SUM($E129:CE129)=0,0,$D155*SUM(CE129:OFFSET(CE129,0,MAX(-COLUMNS($A153:CD153),-$D129*2+1))))</f>
        <v>0</v>
      </c>
      <c r="CF155" s="85" t="n">
        <f aca="true">IF(SUM($E129:CF129)=0,0,$D155*SUM(CF129:OFFSET(CF129,0,MAX(-COLUMNS($A153:CE153),-$D129*2+1))))</f>
        <v>0</v>
      </c>
      <c r="CG155" s="85" t="n">
        <f aca="true">IF(SUM($E129:CG129)=0,0,$D155*SUM(CG129:OFFSET(CG129,0,MAX(-COLUMNS($A153:CF153),-$D129*2+1))))</f>
        <v>0</v>
      </c>
      <c r="CH155" s="85" t="n">
        <f aca="true">IF(SUM($E129:CH129)=0,0,$D155*SUM(CH129:OFFSET(CH129,0,MAX(-COLUMNS($A153:CG153),-$D129*2+1))))</f>
        <v>0</v>
      </c>
      <c r="CI155" s="85" t="n">
        <f aca="true">IF(SUM($E129:CI129)=0,0,$D155*SUM(CI129:OFFSET(CI129,0,MAX(-COLUMNS($A153:CH153),-$D129*2+1))))</f>
        <v>0</v>
      </c>
      <c r="CJ155" s="85" t="n">
        <f aca="true">IF(SUM($E129:CJ129)=0,0,$D155*SUM(CJ129:OFFSET(CJ129,0,MAX(-COLUMNS($A153:CI153),-$D129*2+1))))</f>
        <v>0</v>
      </c>
      <c r="CK155" s="85" t="n">
        <f aca="true">IF(SUM($E129:CK129)=0,0,$D155*SUM(CK129:OFFSET(CK129,0,MAX(-COLUMNS($A153:CJ153),-$D129*2+1))))</f>
        <v>0</v>
      </c>
      <c r="CL155" s="85" t="n">
        <f aca="true">IF(SUM($E129:CL129)=0,0,$D155*SUM(CL129:OFFSET(CL129,0,MAX(-COLUMNS($A153:CK153),-$D129*2+1))))</f>
        <v>0</v>
      </c>
      <c r="CM155" s="85" t="n">
        <f aca="true">IF(SUM($E129:CM129)=0,0,$D155*SUM(CM129:OFFSET(CM129,0,MAX(-COLUMNS($A153:CL153),-$D129*2+1))))</f>
        <v>0</v>
      </c>
      <c r="CN155" s="85" t="n">
        <f aca="true">IF(SUM($E129:CN129)=0,0,$D155*SUM(CN129:OFFSET(CN129,0,MAX(-COLUMNS($A153:CM153),-$D129*2+1))))</f>
        <v>0</v>
      </c>
      <c r="CO155" s="85" t="n">
        <f aca="true">IF(SUM($E129:CO129)=0,0,$D155*SUM(CO129:OFFSET(CO129,0,MAX(-COLUMNS($A153:CN153),-$D129*2+1))))</f>
        <v>0</v>
      </c>
      <c r="CP155" s="85" t="n">
        <f aca="true">IF(SUM($E129:CP129)=0,0,$D155*SUM(CP129:OFFSET(CP129,0,MAX(-COLUMNS($A153:CO153),-$D129*2+1))))</f>
        <v>0</v>
      </c>
      <c r="CQ155" s="85" t="n">
        <f aca="true">IF(SUM($E129:CQ129)=0,0,$D155*SUM(CQ129:OFFSET(CQ129,0,MAX(-COLUMNS($A153:CP153),-$D129*2+1))))</f>
        <v>0</v>
      </c>
      <c r="CR155" s="85" t="n">
        <f aca="true">IF(SUM($E129:CR129)=0,0,$D155*SUM(CR129:OFFSET(CR129,0,MAX(-COLUMNS($A153:CQ153),-$D129*2+1))))</f>
        <v>0</v>
      </c>
    </row>
    <row r="157" customFormat="false" ht="12.75" hidden="false" customHeight="false" outlineLevel="0" collapsed="false">
      <c r="A157" s="35" t="s">
        <v>271</v>
      </c>
      <c r="D157" s="119"/>
      <c r="F157" s="119" t="n">
        <f aca="false">SUM(F132:F156)</f>
        <v>0</v>
      </c>
      <c r="G157" s="119" t="n">
        <f aca="false">SUM(G132:G156)</f>
        <v>0</v>
      </c>
      <c r="H157" s="119" t="n">
        <f aca="false">SUM(H132:H156)</f>
        <v>0</v>
      </c>
      <c r="I157" s="119" t="n">
        <f aca="false">SUM(I132:I156)</f>
        <v>0</v>
      </c>
      <c r="J157" s="119" t="n">
        <f aca="false">SUM(J132:J156)</f>
        <v>0</v>
      </c>
      <c r="K157" s="119" t="n">
        <f aca="false">SUM(K132:K156)</f>
        <v>0</v>
      </c>
      <c r="L157" s="119" t="n">
        <f aca="false">SUM(L132:L156)</f>
        <v>0</v>
      </c>
      <c r="M157" s="119" t="n">
        <f aca="false">SUM(M132:M156)</f>
        <v>0</v>
      </c>
      <c r="N157" s="119" t="n">
        <f aca="false">SUM(N132:N156)</f>
        <v>0</v>
      </c>
      <c r="O157" s="119" t="n">
        <f aca="false">SUM(O132:O156)</f>
        <v>0</v>
      </c>
      <c r="P157" s="119" t="n">
        <f aca="false">SUM(P132:P156)</f>
        <v>0</v>
      </c>
      <c r="Q157" s="119" t="n">
        <f aca="false">SUM(Q132:Q156)</f>
        <v>0</v>
      </c>
      <c r="R157" s="119" t="n">
        <f aca="false">SUM(R132:R156)</f>
        <v>4.38917476349368</v>
      </c>
      <c r="S157" s="119" t="n">
        <f aca="false">SUM(S132:S156)</f>
        <v>8.77834952698735</v>
      </c>
      <c r="T157" s="119" t="n">
        <f aca="false">SUM(T132:T156)</f>
        <v>14.5030477669905</v>
      </c>
      <c r="U157" s="119" t="n">
        <f aca="false">SUM(U132:U156)</f>
        <v>20.2277460069937</v>
      </c>
      <c r="V157" s="119" t="n">
        <f aca="false">SUM(V132:V156)</f>
        <v>68.1707181838825</v>
      </c>
      <c r="W157" s="119" t="n">
        <f aca="false">SUM(W132:W156)</f>
        <v>87.703671694537</v>
      </c>
      <c r="X157" s="119" t="n">
        <f aca="false">SUM(X132:X156)</f>
        <v>100.82573212087</v>
      </c>
      <c r="Y157" s="119" t="n">
        <f aca="false">SUM(Y132:Y156)</f>
        <v>114.447792547204</v>
      </c>
      <c r="Z157" s="119" t="n">
        <f aca="false">SUM(Z132:Z156)</f>
        <v>132.692437621141</v>
      </c>
      <c r="AA157" s="119" t="n">
        <f aca="false">SUM(AA132:AA156)</f>
        <v>150.937082695078</v>
      </c>
      <c r="AB157" s="119" t="n">
        <f aca="false">SUM(AB132:AB156)</f>
        <v>284.023021235305</v>
      </c>
      <c r="AC157" s="119" t="n">
        <f aca="false">SUM(AC132:AC156)</f>
        <v>306.820753049581</v>
      </c>
      <c r="AD157" s="119" t="n">
        <f aca="false">SUM(AD132:AD156)</f>
        <v>315.82710278066</v>
      </c>
      <c r="AE157" s="119" t="n">
        <f aca="false">SUM(AE132:AE156)</f>
        <v>324.833452511738</v>
      </c>
      <c r="AF157" s="119" t="n">
        <f aca="false">SUM(AF132:AF156)</f>
        <v>316.051824968302</v>
      </c>
      <c r="AG157" s="119" t="n">
        <f aca="false">SUM(AG132:AG156)</f>
        <v>322.493632234162</v>
      </c>
      <c r="AH157" s="119" t="n">
        <f aca="false">SUM(AH132:AH156)</f>
        <v>334.424021062349</v>
      </c>
      <c r="AI157" s="119" t="n">
        <f aca="false">SUM(AI132:AI156)</f>
        <v>346.354409890536</v>
      </c>
      <c r="AJ157" s="119" t="n">
        <f aca="false">SUM(AJ132:AJ156)</f>
        <v>376.787878473614</v>
      </c>
      <c r="AK157" s="119" t="n">
        <f aca="false">SUM(AK132:AK156)</f>
        <v>407.221347056693</v>
      </c>
      <c r="AL157" s="119" t="n">
        <f aca="false">SUM(AL132:AL156)</f>
        <v>419.485397645035</v>
      </c>
      <c r="AM157" s="119" t="n">
        <f aca="false">SUM(AM132:AM156)</f>
        <v>431.749448233378</v>
      </c>
      <c r="AN157" s="119" t="n">
        <f aca="false">SUM(AN132:AN156)</f>
        <v>447.59810439012</v>
      </c>
      <c r="AO157" s="119" t="n">
        <f aca="false">SUM(AO132:AO156)</f>
        <v>463.446760546861</v>
      </c>
      <c r="AP157" s="119" t="n">
        <f aca="false">SUM(AP132:AP156)</f>
        <v>491.846761540858</v>
      </c>
      <c r="AQ157" s="119" t="n">
        <f aca="false">SUM(AQ132:AQ156)</f>
        <v>534.61993024873</v>
      </c>
      <c r="AR157" s="119" t="n">
        <f aca="false">SUM(AR132:AR156)</f>
        <v>579.371577033918</v>
      </c>
      <c r="AS157" s="119" t="n">
        <f aca="false">SUM(AS132:AS156)</f>
        <v>624.623223819106</v>
      </c>
      <c r="AT157" s="119" t="n">
        <f aca="false">SUM(AT132:AT156)</f>
        <v>639.071787632817</v>
      </c>
      <c r="AU157" s="119" t="n">
        <f aca="false">SUM(AU132:AU156)</f>
        <v>653.520351446527</v>
      </c>
      <c r="AV157" s="119" t="n">
        <f aca="false">SUM(AV132:AV156)</f>
        <v>671.854035311894</v>
      </c>
      <c r="AW157" s="119" t="n">
        <f aca="false">SUM(AW132:AW156)</f>
        <v>710.764132629161</v>
      </c>
      <c r="AX157" s="119" t="n">
        <f aca="false">SUM(AX132:AX156)</f>
        <v>760.996430378661</v>
      </c>
      <c r="AY157" s="119" t="n">
        <f aca="false">SUM(AY132:AY156)</f>
        <v>811.228728128162</v>
      </c>
      <c r="AZ157" s="119" t="n">
        <f aca="false">SUM(AZ132:AZ156)</f>
        <v>869.192687019488</v>
      </c>
      <c r="BA157" s="119" t="n">
        <f aca="false">SUM(BA132:BA156)</f>
        <v>922.380080720111</v>
      </c>
      <c r="BB157" s="119" t="n">
        <f aca="false">SUM(BB132:BB156)</f>
        <v>969.56436754023</v>
      </c>
      <c r="BC157" s="119" t="n">
        <f aca="false">SUM(BC132:BC156)</f>
        <v>1016.74865436035</v>
      </c>
      <c r="BD157" s="119" t="n">
        <f aca="false">SUM(BD132:BD156)</f>
        <v>1049.22619670687</v>
      </c>
      <c r="BE157" s="119" t="n">
        <f aca="false">SUM(BE132:BE156)</f>
        <v>1081.70373905339</v>
      </c>
      <c r="BF157" s="119" t="n">
        <f aca="false">SUM(BF132:BF156)</f>
        <v>1096.33364423573</v>
      </c>
      <c r="BG157" s="119" t="n">
        <f aca="false">SUM(BG132:BG156)</f>
        <v>1110.96354941806</v>
      </c>
      <c r="BH157" s="119" t="n">
        <f aca="false">SUM(BH132:BH156)</f>
        <v>1162.49231847944</v>
      </c>
      <c r="BI157" s="119" t="n">
        <f aca="false">SUM(BI132:BI156)</f>
        <v>1214.02108754083</v>
      </c>
      <c r="BJ157" s="119" t="n">
        <f aca="false">SUM(BJ132:BJ156)</f>
        <v>1229.15820832336</v>
      </c>
      <c r="BK157" s="119" t="n">
        <f aca="false">SUM(BK132:BK156)</f>
        <v>1246.88531043964</v>
      </c>
      <c r="BL157" s="119" t="n">
        <f aca="false">SUM(BL132:BL156)</f>
        <v>1241.07196369372</v>
      </c>
      <c r="BM157" s="119" t="n">
        <f aca="false">SUM(BM132:BM156)</f>
        <v>1235.2586169478</v>
      </c>
      <c r="BN157" s="119" t="n">
        <f aca="false">SUM(BN132:BN156)</f>
        <v>1240.65678359549</v>
      </c>
      <c r="BO157" s="119" t="n">
        <f aca="false">SUM(BO132:BO156)</f>
        <v>1246.05495024319</v>
      </c>
      <c r="BP157" s="119" t="n">
        <f aca="false">SUM(BP132:BP156)</f>
        <v>1126.13769913816</v>
      </c>
      <c r="BQ157" s="119" t="n">
        <f aca="false">SUM(BQ132:BQ156)</f>
        <v>1095.93224130718</v>
      </c>
      <c r="BR157" s="119" t="n">
        <f aca="false">SUM(BR132:BR156)</f>
        <v>1188.54761416919</v>
      </c>
      <c r="BS157" s="119" t="n">
        <f aca="false">SUM(BS132:BS156)</f>
        <v>1158.57851281467</v>
      </c>
      <c r="BT157" s="119" t="n">
        <f aca="false">SUM(BT132:BT156)</f>
        <v>1093.866169291</v>
      </c>
      <c r="BU157" s="119" t="n">
        <f aca="false">SUM(BU132:BU156)</f>
        <v>1119.68940056306</v>
      </c>
      <c r="BV157" s="119" t="n">
        <f aca="false">SUM(BV132:BV156)</f>
        <v>1079.29418358003</v>
      </c>
      <c r="BW157" s="119" t="n">
        <f aca="false">SUM(BW132:BW156)</f>
        <v>1038.898966597</v>
      </c>
      <c r="BX157" s="119" t="n">
        <f aca="false">SUM(BX132:BX156)</f>
        <v>968.876783041445</v>
      </c>
      <c r="BY157" s="119" t="n">
        <f aca="false">SUM(BY132:BY156)</f>
        <v>898.85459948589</v>
      </c>
      <c r="BZ157" s="119" t="n">
        <f aca="false">SUM(BZ132:BZ156)</f>
        <v>853.687835760559</v>
      </c>
      <c r="CA157" s="119" t="n">
        <f aca="false">SUM(CA132:CA156)</f>
        <v>808.521072035227</v>
      </c>
      <c r="CB157" s="119" t="n">
        <f aca="false">SUM(CB132:CB156)</f>
        <v>734.954015437172</v>
      </c>
      <c r="CC157" s="119" t="n">
        <f aca="false">SUM(CC132:CC156)</f>
        <v>661.386958839118</v>
      </c>
      <c r="CD157" s="119" t="n">
        <f aca="false">SUM(CD132:CD156)</f>
        <v>600.342865224096</v>
      </c>
      <c r="CE157" s="119" t="n">
        <f aca="false">SUM(CE132:CE156)</f>
        <v>517.740845984571</v>
      </c>
      <c r="CF157" s="119" t="n">
        <f aca="false">SUM(CF132:CF156)</f>
        <v>457.991760115664</v>
      </c>
      <c r="CG157" s="119" t="n">
        <f aca="false">SUM(CG132:CG156)</f>
        <v>398.242674246757</v>
      </c>
      <c r="CH157" s="119" t="n">
        <f aca="false">SUM(CH132:CH156)</f>
        <v>377.978428423273</v>
      </c>
      <c r="CI157" s="119" t="n">
        <f aca="false">SUM(CI132:CI156)</f>
        <v>357.714182599788</v>
      </c>
      <c r="CJ157" s="119" t="n">
        <f aca="false">SUM(CJ132:CJ156)</f>
        <v>340.095444490389</v>
      </c>
      <c r="CK157" s="119" t="n">
        <f aca="false">SUM(CK132:CK156)</f>
        <v>322.476706380991</v>
      </c>
      <c r="CL157" s="119" t="n">
        <f aca="false">SUM(CL132:CL156)</f>
        <v>261.043141735379</v>
      </c>
      <c r="CM157" s="119" t="n">
        <f aca="false">SUM(CM132:CM156)</f>
        <v>244.778525522845</v>
      </c>
      <c r="CN157" s="119" t="n">
        <f aca="false">SUM(CN132:CN156)</f>
        <v>234.829328214846</v>
      </c>
      <c r="CO157" s="119" t="n">
        <f aca="false">SUM(CO132:CO156)</f>
        <v>166.145869752172</v>
      </c>
      <c r="CP157" s="119" t="n">
        <f aca="false">SUM(CP132:CP156)</f>
        <v>154.115136490204</v>
      </c>
      <c r="CQ157" s="119" t="n">
        <f aca="false">SUM(CQ132:CQ156)</f>
        <v>142.084403228236</v>
      </c>
      <c r="CR157" s="119" t="n">
        <f aca="false">SUM(CR132:CR156)</f>
        <v>131.36844614233</v>
      </c>
    </row>
    <row r="158" customFormat="false" ht="12.75" hidden="false" customHeight="false" outlineLevel="0" collapsed="false">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row>
  </sheetData>
  <conditionalFormatting sqref="G106:CR129 F107:F129 F132:CR155">
    <cfRule type="cellIs" priority="2" operator="notEqual" aboveAverage="0" equalAverage="0" bottom="0" percent="0" rank="0" text="" dxfId="26">
      <formula>0</formula>
    </cfRule>
  </conditionalFormatting>
  <conditionalFormatting sqref="E4">
    <cfRule type="cellIs" priority="3" operator="equal" aboveAverage="0" equalAverage="0" bottom="0" percent="0" rank="0" text="" dxfId="27">
      <formula>"Please run macros on Controls Tab!!!"</formula>
    </cfRule>
  </conditionalFormatting>
  <conditionalFormatting sqref="F6:CR7">
    <cfRule type="cellIs" priority="4" operator="equal" aboveAverage="0" equalAverage="0" bottom="0" percent="0" rank="0" text="" dxfId="28">
      <formula>0</formula>
    </cfRule>
    <cfRule type="cellIs" priority="5" operator="notEqual" aboveAverage="0" equalAverage="0" bottom="0" percent="0" rank="0" text="" dxfId="29">
      <formula>0</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8.8984375" defaultRowHeight="12.75" zeroHeight="false" outlineLevelRow="0" outlineLevelCol="0"/>
  <cols>
    <col collapsed="false" customWidth="true" hidden="false" outlineLevel="0" max="1" min="1" style="34" width="46.16"/>
    <col collapsed="false" customWidth="true" hidden="false" outlineLevel="0" max="2" min="2" style="34" width="46.04"/>
    <col collapsed="false" customWidth="true" hidden="false" outlineLevel="0" max="3" min="3" style="34" width="16.68"/>
    <col collapsed="false" customWidth="true" hidden="false" outlineLevel="0" max="4" min="4" style="34" width="11.68"/>
    <col collapsed="false" customWidth="true" hidden="false" outlineLevel="0" max="5" min="5" style="34" width="13.2"/>
    <col collapsed="false" customWidth="true" hidden="false" outlineLevel="0" max="6" min="6" style="34" width="12.37"/>
    <col collapsed="false" customWidth="true" hidden="false" outlineLevel="0" max="7" min="7" style="34" width="10.28"/>
    <col collapsed="false" customWidth="true" hidden="false" outlineLevel="0" max="8" min="8" style="34" width="11.25"/>
    <col collapsed="false" customWidth="true" hidden="false" outlineLevel="0" max="22" min="9" style="34" width="10.28"/>
    <col collapsed="false" customWidth="true" hidden="false" outlineLevel="0" max="23" min="23" style="34" width="10.56"/>
    <col collapsed="false" customWidth="true" hidden="false" outlineLevel="0" max="24" min="24" style="34" width="10.28"/>
    <col collapsed="false" customWidth="true" hidden="false" outlineLevel="0" max="25" min="25" style="34" width="10.14"/>
    <col collapsed="false" customWidth="true" hidden="false" outlineLevel="0" max="29" min="26" style="34" width="10.28"/>
    <col collapsed="false" customWidth="true" hidden="false" outlineLevel="0" max="46" min="30" style="34" width="10.56"/>
    <col collapsed="false" customWidth="true" hidden="false" outlineLevel="0" max="51" min="47" style="34" width="10.28"/>
    <col collapsed="false" customWidth="true" hidden="false" outlineLevel="0" max="61" min="52" style="34" width="9.59"/>
    <col collapsed="false" customWidth="true" hidden="false" outlineLevel="0" max="96" min="62" style="34" width="9.87"/>
    <col collapsed="false" customWidth="true" hidden="true" outlineLevel="0" max="133" min="97" style="34" width="9.87"/>
    <col collapsed="false" customWidth="false" hidden="true" outlineLevel="0" max="257" min="134" style="34" width="8.9"/>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6"/>
      <c r="J2" s="37"/>
    </row>
    <row r="3" customFormat="false" ht="12.75" hidden="false" customHeight="false" outlineLevel="0" collapsed="false">
      <c r="A3" s="35" t="s">
        <v>116</v>
      </c>
      <c r="J3" s="37"/>
    </row>
    <row r="4" customFormat="false" ht="38.25" hidden="false" customHeight="false" outlineLevel="0" collapsed="false">
      <c r="A4" s="38" t="s">
        <v>272</v>
      </c>
      <c r="B4" s="66" t="n">
        <f aca="false">'Global Inputs'!B4</f>
        <v>1</v>
      </c>
      <c r="C4" s="136" t="str">
        <f aca="false">'Global Inputs'!C4</f>
        <v>Hypothetical large PFI Acute Hospital</v>
      </c>
      <c r="J4" s="37"/>
    </row>
    <row r="5" customFormat="false" ht="12.75" hidden="false" customHeight="false" outlineLevel="0" collapsed="false">
      <c r="A5" s="35"/>
      <c r="B5" s="36"/>
      <c r="J5" s="37"/>
    </row>
    <row r="6" customFormat="false" ht="12.75" hidden="false" customHeight="false" outlineLevel="0" collapsed="false">
      <c r="A6" s="73" t="s">
        <v>273</v>
      </c>
      <c r="B6" s="137"/>
      <c r="C6" s="138" t="n">
        <v>0.0384211488486865</v>
      </c>
      <c r="E6" s="85" t="n">
        <f aca="false">Fin_Cred_Hospl_Goal</f>
        <v>1.68285225754516E-008</v>
      </c>
      <c r="F6" s="92"/>
      <c r="J6" s="37"/>
    </row>
    <row r="7" customFormat="false" ht="12.75" hidden="false" customHeight="false" outlineLevel="0" collapsed="false">
      <c r="A7" s="35"/>
      <c r="B7" s="36"/>
      <c r="J7" s="37"/>
    </row>
    <row r="8" customFormat="false" ht="12.75" hidden="false" customHeight="false" outlineLevel="0" collapsed="false">
      <c r="A8" s="73" t="s">
        <v>274</v>
      </c>
      <c r="B8" s="137"/>
      <c r="C8" s="138" t="n">
        <v>0.0335337947632434</v>
      </c>
      <c r="E8" s="85" t="n">
        <f aca="false">Fin_Cred_Hospl_Goal_Refi</f>
        <v>8.49309773798268E-006</v>
      </c>
      <c r="J8" s="37"/>
    </row>
    <row r="9" customFormat="false" ht="12.75" hidden="false" customHeight="false" outlineLevel="0" collapsed="false">
      <c r="A9" s="35"/>
      <c r="B9" s="36"/>
      <c r="J9" s="37"/>
    </row>
    <row r="10" customFormat="false" ht="12.75" hidden="false" customHeight="false" outlineLevel="0" collapsed="false">
      <c r="A10" s="35" t="s">
        <v>275</v>
      </c>
      <c r="B10" s="36"/>
      <c r="J10" s="37"/>
    </row>
    <row r="11" customFormat="false" ht="12.75" hidden="false" customHeight="false" outlineLevel="0" collapsed="false">
      <c r="A11" s="73" t="s">
        <v>276</v>
      </c>
      <c r="B11" s="36"/>
      <c r="J11" s="37"/>
    </row>
    <row r="12" customFormat="false" ht="12.75" hidden="false" customHeight="false" outlineLevel="0" collapsed="false">
      <c r="A12" s="35"/>
      <c r="B12" s="36"/>
      <c r="J12" s="37"/>
    </row>
    <row r="13" customFormat="false" ht="12.75" hidden="false" customHeight="false" outlineLevel="0" collapsed="false">
      <c r="A13" s="35"/>
      <c r="B13" s="36"/>
      <c r="J13" s="37"/>
    </row>
    <row r="14" customFormat="false" ht="12.75" hidden="false" customHeight="false" outlineLevel="0" collapsed="false">
      <c r="A14" s="35"/>
      <c r="B14" s="36"/>
      <c r="J14" s="37"/>
    </row>
    <row r="15" customFormat="false" ht="12.75" hidden="false" customHeight="false" outlineLevel="0" collapsed="false">
      <c r="A15" s="35" t="s">
        <v>277</v>
      </c>
      <c r="B15" s="36"/>
      <c r="J15" s="37"/>
    </row>
    <row r="16" customFormat="false" ht="12.75" hidden="false" customHeight="false" outlineLevel="0" collapsed="false">
      <c r="A16" s="73" t="s">
        <v>278</v>
      </c>
      <c r="B16" s="36"/>
      <c r="C16" s="122" t="str">
        <f aca="false">IF(ROUND(Fin_Cred_Hospl_Goal,2)=0,"OK","No")</f>
        <v>OK</v>
      </c>
      <c r="E16" s="122" t="str">
        <f aca="false">IF(ROUND(Fin_Cred_Hospl_Goal_Refi,2)=0,"OK","No")</f>
        <v>OK</v>
      </c>
      <c r="J16" s="37"/>
    </row>
    <row r="17" customFormat="false" ht="12.75" hidden="false" customHeight="false" outlineLevel="0" collapsed="false">
      <c r="A17" s="73" t="s">
        <v>279</v>
      </c>
      <c r="B17" s="36"/>
      <c r="C17" s="122" t="str">
        <f aca="false">IF(ROUND(RI_Hospl_Goal,2)=0,"OK","No")</f>
        <v>OK</v>
      </c>
      <c r="E17" s="122" t="str">
        <f aca="false">IF(ROUND(RI_Hospl_Goal,2)=0,"OK","No")</f>
        <v>OK</v>
      </c>
      <c r="J17" s="37"/>
    </row>
    <row r="18" customFormat="false" ht="12.75" hidden="false" customHeight="false" outlineLevel="0" collapsed="false">
      <c r="J18" s="37"/>
    </row>
    <row r="19" customFormat="false" ht="12.75" hidden="false" customHeight="false" outlineLevel="0" collapsed="false">
      <c r="A19" s="35" t="s">
        <v>280</v>
      </c>
    </row>
    <row r="20" customFormat="false" ht="12.75" hidden="false" customHeight="false" outlineLevel="0" collapsed="false">
      <c r="A20" s="34" t="s">
        <v>281</v>
      </c>
      <c r="C20" s="122" t="str">
        <f aca="false">IF(AND((ROUND('Semi Annual Statements'!D72,3)=0),(ROUND('Semi Annual Statements'!D73,3)=0)),"OK","No")</f>
        <v>OK</v>
      </c>
    </row>
  </sheetData>
  <conditionalFormatting sqref="C20 C16:C17 E16:E17">
    <cfRule type="cellIs" priority="2" operator="equal" aboveAverage="0" equalAverage="0" bottom="0" percent="0" rank="0" text="" dxfId="30">
      <formula>"OK"</formula>
    </cfRule>
    <cfRule type="cellIs" priority="3" operator="notEqual" aboveAverage="0" equalAverage="0" bottom="0" percent="0" rank="0" text="" dxfId="31">
      <formula>"OK"</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alSeeks">
                <anchor moveWithCells="true" sizeWithCells="false">
                  <from>
                    <xdr:col>2</xdr:col>
                    <xdr:colOff>0</xdr:colOff>
                    <xdr:row>10</xdr:row>
                    <xdr:rowOff>0</xdr:rowOff>
                  </from>
                  <to>
                    <xdr:col>3</xdr:col>
                    <xdr:colOff>720</xdr:colOff>
                    <xdr:row>13</xdr:row>
                    <xdr:rowOff>162000</xdr:rowOff>
                  </to>
                </anchor>
              </controlPr>
            </control>
          </mc:Choice>
        </mc:AlternateContent>
        <mc:AlternateContent xmlns:mc="http://schemas.openxmlformats.org/markup-compatibility/2006">
          <mc:Choice Requires="x14">
            <control shapeId="1002" r:id="rId4" name="Button 6">
              <controlPr defaultSize="0" print="false" autoFill="0" autoPict="0" macro="Module1.GoalSeeks_Refi">
                <anchor moveWithCells="true" sizeWithCells="false">
                  <from>
                    <xdr:col>4</xdr:col>
                    <xdr:colOff>0</xdr:colOff>
                    <xdr:row>10</xdr:row>
                    <xdr:rowOff>0</xdr:rowOff>
                  </from>
                  <to>
                    <xdr:col>5</xdr:col>
                    <xdr:colOff>720</xdr:colOff>
                    <xdr:row>13</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98"/>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F95" activeCellId="0" sqref="F95:CR95"/>
    </sheetView>
  </sheetViews>
  <sheetFormatPr defaultColWidth="8.8984375" defaultRowHeight="12.75" zeroHeight="false" outlineLevelRow="0" outlineLevelCol="0"/>
  <cols>
    <col collapsed="false" customWidth="true" hidden="false" outlineLevel="0" max="1" min="1" style="34" width="46.16"/>
    <col collapsed="false" customWidth="true" hidden="false" outlineLevel="0" max="2" min="2" style="34" width="46.04"/>
    <col collapsed="false" customWidth="true" hidden="false" outlineLevel="0" max="3" min="3" style="34" width="15.71"/>
    <col collapsed="false" customWidth="true" hidden="false" outlineLevel="0" max="4" min="4" style="34" width="11.25"/>
    <col collapsed="false" customWidth="true" hidden="false" outlineLevel="0" max="5" min="5" style="34" width="13.2"/>
    <col collapsed="false" customWidth="true" hidden="false" outlineLevel="0" max="6" min="6" style="34" width="12.37"/>
    <col collapsed="false" customWidth="true" hidden="false" outlineLevel="0" max="7" min="7" style="34" width="10.28"/>
    <col collapsed="false" customWidth="true" hidden="false" outlineLevel="0" max="8" min="8" style="34" width="11.25"/>
    <col collapsed="false" customWidth="true" hidden="false" outlineLevel="0" max="22" min="9" style="34" width="10.28"/>
    <col collapsed="false" customWidth="true" hidden="false" outlineLevel="0" max="23" min="23" style="34" width="10.56"/>
    <col collapsed="false" customWidth="true" hidden="false" outlineLevel="0" max="24" min="24" style="34" width="10.28"/>
    <col collapsed="false" customWidth="true" hidden="false" outlineLevel="0" max="25" min="25" style="34" width="10.14"/>
    <col collapsed="false" customWidth="true" hidden="false" outlineLevel="0" max="29" min="26" style="34" width="10.28"/>
    <col collapsed="false" customWidth="true" hidden="false" outlineLevel="0" max="46" min="30" style="34" width="10.56"/>
    <col collapsed="false" customWidth="true" hidden="false" outlineLevel="0" max="51" min="47" style="34" width="10.28"/>
    <col collapsed="false" customWidth="true" hidden="false" outlineLevel="0" max="61" min="52" style="34" width="9.59"/>
    <col collapsed="false" customWidth="true" hidden="false" outlineLevel="0" max="96" min="62" style="34" width="9.87"/>
    <col collapsed="false" customWidth="true" hidden="true" outlineLevel="0" max="133" min="97" style="34" width="9.87"/>
    <col collapsed="false" customWidth="false" hidden="true" outlineLevel="0" max="257" min="134" style="34" width="8.9"/>
  </cols>
  <sheetData>
    <row r="1" customFormat="false" ht="12.75" hidden="false" customHeight="false" outlineLevel="0" collapsed="false">
      <c r="A1" s="35" t="s">
        <v>115</v>
      </c>
      <c r="B1" s="35"/>
      <c r="C1" s="35"/>
      <c r="D1" s="35"/>
      <c r="E1" s="35"/>
    </row>
    <row r="2" customFormat="false" ht="12.75" hidden="false" customHeight="false" outlineLevel="0" collapsed="false">
      <c r="A2" s="35"/>
      <c r="B2" s="36"/>
      <c r="J2" s="37"/>
    </row>
    <row r="3" customFormat="false" ht="12.75" hidden="false" customHeight="false" outlineLevel="0" collapsed="false">
      <c r="A3" s="35" t="s">
        <v>116</v>
      </c>
      <c r="J3" s="37"/>
    </row>
    <row r="4" customFormat="false" ht="38.25" hidden="false" customHeight="false" outlineLevel="0" collapsed="false">
      <c r="A4" s="38" t="s">
        <v>272</v>
      </c>
      <c r="B4" s="66" t="n">
        <f aca="false">'Global Inputs'!B4</f>
        <v>1</v>
      </c>
      <c r="C4" s="136" t="str">
        <f aca="false">'Global Inputs'!C4</f>
        <v>Hypothetical large PFI Acute Hospital</v>
      </c>
      <c r="J4" s="37"/>
    </row>
    <row r="5" customFormat="false" ht="12.75" hidden="false" customHeight="false" outlineLevel="0" collapsed="false">
      <c r="A5" s="35"/>
      <c r="B5" s="36"/>
      <c r="J5" s="37"/>
    </row>
    <row r="6" customFormat="false" ht="12.75" hidden="false" customHeight="false" outlineLevel="0" collapsed="false">
      <c r="A6" s="35" t="s">
        <v>282</v>
      </c>
    </row>
    <row r="7" customFormat="false" ht="12.75" hidden="false" customHeight="false" outlineLevel="0" collapsed="false">
      <c r="A7" s="139" t="s">
        <v>283</v>
      </c>
      <c r="F7" s="34" t="n">
        <f aca="false">E7+1</f>
        <v>1</v>
      </c>
      <c r="G7" s="34" t="n">
        <f aca="false">F7+1</f>
        <v>2</v>
      </c>
      <c r="H7" s="34" t="n">
        <f aca="false">G7+1</f>
        <v>3</v>
      </c>
      <c r="I7" s="34" t="n">
        <f aca="false">H7+1</f>
        <v>4</v>
      </c>
      <c r="J7" s="34" t="n">
        <f aca="false">I7+1</f>
        <v>5</v>
      </c>
      <c r="K7" s="34" t="n">
        <f aca="false">J7+1</f>
        <v>6</v>
      </c>
      <c r="L7" s="34" t="n">
        <f aca="false">K7+1</f>
        <v>7</v>
      </c>
      <c r="M7" s="34" t="n">
        <f aca="false">L7+1</f>
        <v>8</v>
      </c>
      <c r="N7" s="34" t="n">
        <f aca="false">M7+1</f>
        <v>9</v>
      </c>
      <c r="O7" s="34" t="n">
        <f aca="false">N7+1</f>
        <v>10</v>
      </c>
      <c r="P7" s="34" t="n">
        <f aca="false">O7+1</f>
        <v>11</v>
      </c>
      <c r="Q7" s="34" t="n">
        <f aca="false">P7+1</f>
        <v>12</v>
      </c>
      <c r="R7" s="34" t="n">
        <f aca="false">Q7+1</f>
        <v>13</v>
      </c>
      <c r="S7" s="34" t="n">
        <f aca="false">R7+1</f>
        <v>14</v>
      </c>
      <c r="T7" s="34" t="n">
        <f aca="false">S7+1</f>
        <v>15</v>
      </c>
      <c r="U7" s="34" t="n">
        <f aca="false">T7+1</f>
        <v>16</v>
      </c>
      <c r="V7" s="34" t="n">
        <f aca="false">U7+1</f>
        <v>17</v>
      </c>
      <c r="W7" s="34" t="n">
        <f aca="false">V7+1</f>
        <v>18</v>
      </c>
      <c r="X7" s="34" t="n">
        <f aca="false">W7+1</f>
        <v>19</v>
      </c>
      <c r="Y7" s="34" t="n">
        <f aca="false">X7+1</f>
        <v>20</v>
      </c>
      <c r="Z7" s="34" t="n">
        <f aca="false">Y7+1</f>
        <v>21</v>
      </c>
      <c r="AA7" s="34" t="n">
        <f aca="false">Z7+1</f>
        <v>22</v>
      </c>
      <c r="AB7" s="34" t="n">
        <f aca="false">AA7+1</f>
        <v>23</v>
      </c>
      <c r="AC7" s="34" t="n">
        <f aca="false">AB7+1</f>
        <v>24</v>
      </c>
      <c r="AD7" s="34" t="n">
        <f aca="false">AC7+1</f>
        <v>25</v>
      </c>
      <c r="AE7" s="34" t="n">
        <f aca="false">AD7+1</f>
        <v>26</v>
      </c>
      <c r="AF7" s="34" t="n">
        <f aca="false">AE7+1</f>
        <v>27</v>
      </c>
      <c r="AG7" s="34" t="n">
        <f aca="false">AF7+1</f>
        <v>28</v>
      </c>
      <c r="AH7" s="34" t="n">
        <f aca="false">AG7+1</f>
        <v>29</v>
      </c>
      <c r="AI7" s="34" t="n">
        <f aca="false">AH7+1</f>
        <v>30</v>
      </c>
      <c r="AJ7" s="34" t="n">
        <f aca="false">AI7+1</f>
        <v>31</v>
      </c>
      <c r="AK7" s="34" t="n">
        <f aca="false">AJ7+1</f>
        <v>32</v>
      </c>
      <c r="AL7" s="34" t="n">
        <f aca="false">AK7+1</f>
        <v>33</v>
      </c>
      <c r="AM7" s="34" t="n">
        <f aca="false">AL7+1</f>
        <v>34</v>
      </c>
      <c r="AN7" s="34" t="n">
        <f aca="false">AM7+1</f>
        <v>35</v>
      </c>
      <c r="AO7" s="34" t="n">
        <f aca="false">AN7+1</f>
        <v>36</v>
      </c>
      <c r="AP7" s="34" t="n">
        <f aca="false">AO7+1</f>
        <v>37</v>
      </c>
      <c r="AQ7" s="34" t="n">
        <f aca="false">AP7+1</f>
        <v>38</v>
      </c>
      <c r="AR7" s="34" t="n">
        <f aca="false">AQ7+1</f>
        <v>39</v>
      </c>
      <c r="AS7" s="34" t="n">
        <f aca="false">AR7+1</f>
        <v>40</v>
      </c>
      <c r="AT7" s="34" t="n">
        <f aca="false">AS7+1</f>
        <v>41</v>
      </c>
      <c r="AU7" s="34" t="n">
        <f aca="false">AT7+1</f>
        <v>42</v>
      </c>
      <c r="AV7" s="34" t="n">
        <f aca="false">AU7+1</f>
        <v>43</v>
      </c>
      <c r="AW7" s="34" t="n">
        <f aca="false">AV7+1</f>
        <v>44</v>
      </c>
      <c r="AX7" s="34" t="n">
        <f aca="false">AW7+1</f>
        <v>45</v>
      </c>
      <c r="AY7" s="34" t="n">
        <f aca="false">AX7+1</f>
        <v>46</v>
      </c>
      <c r="AZ7" s="34" t="n">
        <f aca="false">AY7+1</f>
        <v>47</v>
      </c>
      <c r="BA7" s="34" t="n">
        <f aca="false">AZ7+1</f>
        <v>48</v>
      </c>
      <c r="BB7" s="34" t="n">
        <f aca="false">BA7+1</f>
        <v>49</v>
      </c>
      <c r="BC7" s="34" t="n">
        <f aca="false">BB7+1</f>
        <v>50</v>
      </c>
      <c r="BD7" s="34" t="n">
        <f aca="false">BC7+1</f>
        <v>51</v>
      </c>
      <c r="BE7" s="34" t="n">
        <f aca="false">BD7+1</f>
        <v>52</v>
      </c>
      <c r="BF7" s="34" t="n">
        <f aca="false">BE7+1</f>
        <v>53</v>
      </c>
      <c r="BG7" s="34" t="n">
        <f aca="false">BF7+1</f>
        <v>54</v>
      </c>
      <c r="BH7" s="34" t="n">
        <f aca="false">BG7+1</f>
        <v>55</v>
      </c>
      <c r="BI7" s="34" t="n">
        <f aca="false">BH7+1</f>
        <v>56</v>
      </c>
      <c r="BJ7" s="34" t="n">
        <f aca="false">BI7+1</f>
        <v>57</v>
      </c>
      <c r="BK7" s="34" t="n">
        <f aca="false">BJ7+1</f>
        <v>58</v>
      </c>
      <c r="BL7" s="34" t="n">
        <f aca="false">BK7+1</f>
        <v>59</v>
      </c>
      <c r="BM7" s="34" t="n">
        <f aca="false">BL7+1</f>
        <v>60</v>
      </c>
      <c r="BN7" s="34" t="n">
        <f aca="false">BM7+1</f>
        <v>61</v>
      </c>
      <c r="BO7" s="34" t="n">
        <f aca="false">BN7+1</f>
        <v>62</v>
      </c>
      <c r="BP7" s="34" t="n">
        <f aca="false">BO7+1</f>
        <v>63</v>
      </c>
      <c r="BQ7" s="34" t="n">
        <f aca="false">BP7+1</f>
        <v>64</v>
      </c>
      <c r="BR7" s="34" t="n">
        <f aca="false">BQ7+1</f>
        <v>65</v>
      </c>
      <c r="BS7" s="34" t="n">
        <f aca="false">BR7+1</f>
        <v>66</v>
      </c>
      <c r="BT7" s="34" t="n">
        <f aca="false">BS7+1</f>
        <v>67</v>
      </c>
      <c r="BU7" s="34" t="n">
        <f aca="false">BT7+1</f>
        <v>68</v>
      </c>
      <c r="BV7" s="34" t="n">
        <f aca="false">BU7+1</f>
        <v>69</v>
      </c>
      <c r="BW7" s="34" t="n">
        <f aca="false">BV7+1</f>
        <v>70</v>
      </c>
      <c r="BX7" s="34" t="n">
        <f aca="false">BW7+1</f>
        <v>71</v>
      </c>
      <c r="BY7" s="34" t="n">
        <f aca="false">BX7+1</f>
        <v>72</v>
      </c>
      <c r="BZ7" s="34" t="n">
        <f aca="false">BY7+1</f>
        <v>73</v>
      </c>
      <c r="CA7" s="34" t="n">
        <f aca="false">BZ7+1</f>
        <v>74</v>
      </c>
      <c r="CB7" s="34" t="n">
        <f aca="false">CA7+1</f>
        <v>75</v>
      </c>
      <c r="CC7" s="34" t="n">
        <f aca="false">CB7+1</f>
        <v>76</v>
      </c>
      <c r="CD7" s="34" t="n">
        <f aca="false">CC7+1</f>
        <v>77</v>
      </c>
      <c r="CE7" s="34" t="n">
        <f aca="false">CD7+1</f>
        <v>78</v>
      </c>
      <c r="CF7" s="34" t="n">
        <f aca="false">CE7+1</f>
        <v>79</v>
      </c>
      <c r="CG7" s="34" t="n">
        <f aca="false">CF7+1</f>
        <v>80</v>
      </c>
      <c r="CH7" s="34" t="n">
        <f aca="false">CG7+1</f>
        <v>81</v>
      </c>
      <c r="CI7" s="34" t="n">
        <f aca="false">CH7+1</f>
        <v>82</v>
      </c>
      <c r="CJ7" s="34" t="n">
        <f aca="false">CI7+1</f>
        <v>83</v>
      </c>
      <c r="CK7" s="34" t="n">
        <f aca="false">CJ7+1</f>
        <v>84</v>
      </c>
      <c r="CL7" s="34" t="n">
        <f aca="false">CK7+1</f>
        <v>85</v>
      </c>
      <c r="CM7" s="34" t="n">
        <f aca="false">CL7+1</f>
        <v>86</v>
      </c>
      <c r="CN7" s="34" t="n">
        <f aca="false">CM7+1</f>
        <v>87</v>
      </c>
      <c r="CO7" s="34" t="n">
        <f aca="false">CN7+1</f>
        <v>88</v>
      </c>
      <c r="CP7" s="34" t="n">
        <f aca="false">CO7+1</f>
        <v>89</v>
      </c>
      <c r="CQ7" s="34" t="n">
        <f aca="false">CP7+1</f>
        <v>90</v>
      </c>
      <c r="CR7" s="34" t="n">
        <f aca="false">CQ7+1</f>
        <v>91</v>
      </c>
    </row>
    <row r="8" customFormat="false" ht="12.75" hidden="false" customHeight="false" outlineLevel="0" collapsed="false">
      <c r="A8" s="139" t="str">
        <f aca="false">'Operator Model Inputs'!A29</f>
        <v>Period end</v>
      </c>
      <c r="E8" s="75" t="n">
        <f aca="false">'Operator Model Inputs'!F28</f>
        <v>39173</v>
      </c>
      <c r="F8" s="75" t="n">
        <f aca="false">'Operator Model Inputs'!F29</f>
        <v>39355</v>
      </c>
      <c r="G8" s="75" t="n">
        <f aca="false">'Operator Model Inputs'!G29</f>
        <v>39538</v>
      </c>
      <c r="H8" s="75" t="n">
        <f aca="false">'Operator Model Inputs'!H29</f>
        <v>39721</v>
      </c>
      <c r="I8" s="75" t="n">
        <f aca="false">'Operator Model Inputs'!I29</f>
        <v>39903</v>
      </c>
      <c r="J8" s="75" t="n">
        <f aca="false">'Operator Model Inputs'!J29</f>
        <v>40086</v>
      </c>
      <c r="K8" s="75" t="n">
        <f aca="false">'Operator Model Inputs'!K29</f>
        <v>40268</v>
      </c>
      <c r="L8" s="75" t="n">
        <f aca="false">'Operator Model Inputs'!L29</f>
        <v>40451</v>
      </c>
      <c r="M8" s="75" t="n">
        <f aca="false">'Operator Model Inputs'!M29</f>
        <v>40633</v>
      </c>
      <c r="N8" s="75" t="n">
        <f aca="false">'Operator Model Inputs'!N29</f>
        <v>40816</v>
      </c>
      <c r="O8" s="75" t="n">
        <f aca="false">'Operator Model Inputs'!O29</f>
        <v>40999</v>
      </c>
      <c r="P8" s="75" t="n">
        <f aca="false">'Operator Model Inputs'!P29</f>
        <v>41182</v>
      </c>
      <c r="Q8" s="75" t="n">
        <f aca="false">'Operator Model Inputs'!Q29</f>
        <v>41364</v>
      </c>
      <c r="R8" s="75" t="n">
        <f aca="false">'Operator Model Inputs'!R29</f>
        <v>41547</v>
      </c>
      <c r="S8" s="75" t="n">
        <f aca="false">'Operator Model Inputs'!S29</f>
        <v>41729</v>
      </c>
      <c r="T8" s="75" t="n">
        <f aca="false">'Operator Model Inputs'!T29</f>
        <v>41912</v>
      </c>
      <c r="U8" s="75" t="n">
        <f aca="false">'Operator Model Inputs'!U29</f>
        <v>42094</v>
      </c>
      <c r="V8" s="75" t="n">
        <f aca="false">'Operator Model Inputs'!V29</f>
        <v>42277</v>
      </c>
      <c r="W8" s="75" t="n">
        <f aca="false">'Operator Model Inputs'!W29</f>
        <v>42460</v>
      </c>
      <c r="X8" s="75" t="n">
        <f aca="false">'Operator Model Inputs'!X29</f>
        <v>42643</v>
      </c>
      <c r="Y8" s="75" t="n">
        <f aca="false">'Operator Model Inputs'!Y29</f>
        <v>42825</v>
      </c>
      <c r="Z8" s="75" t="n">
        <f aca="false">'Operator Model Inputs'!Z29</f>
        <v>43008</v>
      </c>
      <c r="AA8" s="75" t="n">
        <f aca="false">'Operator Model Inputs'!AA29</f>
        <v>43190</v>
      </c>
      <c r="AB8" s="75" t="n">
        <f aca="false">'Operator Model Inputs'!AB29</f>
        <v>43373</v>
      </c>
      <c r="AC8" s="75" t="n">
        <f aca="false">'Operator Model Inputs'!AC29</f>
        <v>43555</v>
      </c>
      <c r="AD8" s="75" t="n">
        <f aca="false">'Operator Model Inputs'!AD29</f>
        <v>43738</v>
      </c>
      <c r="AE8" s="75" t="n">
        <f aca="false">'Operator Model Inputs'!AE29</f>
        <v>43921</v>
      </c>
      <c r="AF8" s="75" t="n">
        <f aca="false">'Operator Model Inputs'!AF29</f>
        <v>44104</v>
      </c>
      <c r="AG8" s="75" t="n">
        <f aca="false">'Operator Model Inputs'!AG29</f>
        <v>44286</v>
      </c>
      <c r="AH8" s="75" t="n">
        <f aca="false">'Operator Model Inputs'!AH29</f>
        <v>44469</v>
      </c>
      <c r="AI8" s="75" t="n">
        <f aca="false">'Operator Model Inputs'!AI29</f>
        <v>44651</v>
      </c>
      <c r="AJ8" s="75" t="n">
        <f aca="false">'Operator Model Inputs'!AJ29</f>
        <v>44834</v>
      </c>
      <c r="AK8" s="75" t="n">
        <f aca="false">'Operator Model Inputs'!AK29</f>
        <v>45016</v>
      </c>
      <c r="AL8" s="75" t="n">
        <f aca="false">'Operator Model Inputs'!AL29</f>
        <v>45199</v>
      </c>
      <c r="AM8" s="75" t="n">
        <f aca="false">'Operator Model Inputs'!AM29</f>
        <v>45382</v>
      </c>
      <c r="AN8" s="75" t="n">
        <f aca="false">'Operator Model Inputs'!AN29</f>
        <v>45565</v>
      </c>
      <c r="AO8" s="75" t="n">
        <f aca="false">'Operator Model Inputs'!AO29</f>
        <v>45747</v>
      </c>
      <c r="AP8" s="75" t="n">
        <f aca="false">'Operator Model Inputs'!AP29</f>
        <v>45930</v>
      </c>
      <c r="AQ8" s="75" t="n">
        <f aca="false">'Operator Model Inputs'!AQ29</f>
        <v>46112</v>
      </c>
      <c r="AR8" s="75" t="n">
        <f aca="false">'Operator Model Inputs'!AR29</f>
        <v>46295</v>
      </c>
      <c r="AS8" s="75" t="n">
        <f aca="false">'Operator Model Inputs'!AS29</f>
        <v>46477</v>
      </c>
      <c r="AT8" s="75" t="n">
        <f aca="false">'Operator Model Inputs'!AT29</f>
        <v>46660</v>
      </c>
      <c r="AU8" s="75" t="n">
        <f aca="false">'Operator Model Inputs'!AU29</f>
        <v>46843</v>
      </c>
      <c r="AV8" s="75" t="n">
        <f aca="false">'Operator Model Inputs'!AV29</f>
        <v>47026</v>
      </c>
      <c r="AW8" s="75" t="n">
        <f aca="false">'Operator Model Inputs'!AW29</f>
        <v>47208</v>
      </c>
      <c r="AX8" s="75" t="n">
        <f aca="false">'Operator Model Inputs'!AX29</f>
        <v>47391</v>
      </c>
      <c r="AY8" s="75" t="n">
        <f aca="false">'Operator Model Inputs'!AY29</f>
        <v>47573</v>
      </c>
      <c r="AZ8" s="75" t="n">
        <f aca="false">'Operator Model Inputs'!AZ29</f>
        <v>47756</v>
      </c>
      <c r="BA8" s="75" t="n">
        <f aca="false">'Operator Model Inputs'!BA29</f>
        <v>47938</v>
      </c>
      <c r="BB8" s="75" t="n">
        <f aca="false">'Operator Model Inputs'!BB29</f>
        <v>48121</v>
      </c>
      <c r="BC8" s="75" t="n">
        <f aca="false">'Operator Model Inputs'!BC29</f>
        <v>48304</v>
      </c>
      <c r="BD8" s="75" t="n">
        <f aca="false">'Operator Model Inputs'!BD29</f>
        <v>48487</v>
      </c>
      <c r="BE8" s="75" t="n">
        <f aca="false">'Operator Model Inputs'!BE29</f>
        <v>48669</v>
      </c>
      <c r="BF8" s="75" t="n">
        <f aca="false">'Operator Model Inputs'!BF29</f>
        <v>48852</v>
      </c>
      <c r="BG8" s="75" t="n">
        <f aca="false">'Operator Model Inputs'!BG29</f>
        <v>49034</v>
      </c>
      <c r="BH8" s="75" t="n">
        <f aca="false">'Operator Model Inputs'!BH29</f>
        <v>49217</v>
      </c>
      <c r="BI8" s="75" t="n">
        <f aca="false">'Operator Model Inputs'!BI29</f>
        <v>49399</v>
      </c>
      <c r="BJ8" s="75" t="n">
        <f aca="false">'Operator Model Inputs'!BJ29</f>
        <v>49582</v>
      </c>
      <c r="BK8" s="75" t="n">
        <f aca="false">'Operator Model Inputs'!BK29</f>
        <v>49765</v>
      </c>
      <c r="BL8" s="75" t="n">
        <f aca="false">'Operator Model Inputs'!BL29</f>
        <v>49948</v>
      </c>
      <c r="BM8" s="75" t="n">
        <f aca="false">'Operator Model Inputs'!BM29</f>
        <v>50130</v>
      </c>
      <c r="BN8" s="75" t="n">
        <f aca="false">'Operator Model Inputs'!BN29</f>
        <v>50313</v>
      </c>
      <c r="BO8" s="75" t="n">
        <f aca="false">'Operator Model Inputs'!BO29</f>
        <v>50495</v>
      </c>
      <c r="BP8" s="75" t="n">
        <f aca="false">'Operator Model Inputs'!BP29</f>
        <v>50678</v>
      </c>
      <c r="BQ8" s="75" t="n">
        <f aca="false">'Operator Model Inputs'!BQ29</f>
        <v>50860</v>
      </c>
      <c r="BR8" s="75" t="n">
        <f aca="false">'Operator Model Inputs'!BR29</f>
        <v>51043</v>
      </c>
      <c r="BS8" s="75" t="n">
        <f aca="false">'Operator Model Inputs'!BS29</f>
        <v>51226</v>
      </c>
      <c r="BT8" s="75" t="n">
        <f aca="false">'Operator Model Inputs'!BT29</f>
        <v>51409</v>
      </c>
      <c r="BU8" s="75" t="n">
        <f aca="false">'Operator Model Inputs'!BU29</f>
        <v>51591</v>
      </c>
      <c r="BV8" s="75" t="n">
        <f aca="false">'Operator Model Inputs'!BV29</f>
        <v>51774</v>
      </c>
      <c r="BW8" s="75" t="n">
        <f aca="false">'Operator Model Inputs'!BW29</f>
        <v>51956</v>
      </c>
      <c r="BX8" s="75" t="n">
        <f aca="false">'Operator Model Inputs'!BX29</f>
        <v>52139</v>
      </c>
      <c r="BY8" s="75" t="n">
        <f aca="false">'Operator Model Inputs'!BY29</f>
        <v>52321</v>
      </c>
      <c r="BZ8" s="75" t="n">
        <f aca="false">'Operator Model Inputs'!BZ29</f>
        <v>52504</v>
      </c>
      <c r="CA8" s="75" t="n">
        <f aca="false">'Operator Model Inputs'!CA29</f>
        <v>52687</v>
      </c>
      <c r="CB8" s="75" t="n">
        <f aca="false">'Operator Model Inputs'!CB29</f>
        <v>52870</v>
      </c>
      <c r="CC8" s="75" t="n">
        <f aca="false">'Operator Model Inputs'!CC29</f>
        <v>53052</v>
      </c>
      <c r="CD8" s="75" t="n">
        <f aca="false">'Operator Model Inputs'!CD29</f>
        <v>53235</v>
      </c>
      <c r="CE8" s="75" t="n">
        <f aca="false">'Operator Model Inputs'!CE29</f>
        <v>53417</v>
      </c>
      <c r="CF8" s="75" t="n">
        <f aca="false">'Operator Model Inputs'!CF29</f>
        <v>53600</v>
      </c>
      <c r="CG8" s="75" t="n">
        <f aca="false">'Operator Model Inputs'!CG29</f>
        <v>53782</v>
      </c>
      <c r="CH8" s="75" t="n">
        <f aca="false">'Operator Model Inputs'!CH29</f>
        <v>53965</v>
      </c>
      <c r="CI8" s="75" t="n">
        <f aca="false">'Operator Model Inputs'!CI29</f>
        <v>54148</v>
      </c>
      <c r="CJ8" s="75" t="n">
        <f aca="false">'Operator Model Inputs'!CJ29</f>
        <v>54331</v>
      </c>
      <c r="CK8" s="75" t="n">
        <f aca="false">'Operator Model Inputs'!CK29</f>
        <v>54513</v>
      </c>
      <c r="CL8" s="75" t="n">
        <f aca="false">'Operator Model Inputs'!CL29</f>
        <v>54696</v>
      </c>
      <c r="CM8" s="75" t="n">
        <f aca="false">'Operator Model Inputs'!CM29</f>
        <v>54878</v>
      </c>
      <c r="CN8" s="75" t="n">
        <f aca="false">'Operator Model Inputs'!CN29</f>
        <v>55061</v>
      </c>
      <c r="CO8" s="75" t="n">
        <f aca="false">'Operator Model Inputs'!CO29</f>
        <v>55243</v>
      </c>
      <c r="CP8" s="75" t="n">
        <f aca="false">'Operator Model Inputs'!CP29</f>
        <v>55426</v>
      </c>
      <c r="CQ8" s="75" t="n">
        <f aca="false">'Operator Model Inputs'!CQ29</f>
        <v>55609</v>
      </c>
      <c r="CR8" s="75" t="n">
        <f aca="false">'Operator Model Inputs'!CR29</f>
        <v>55792</v>
      </c>
      <c r="CS8" s="101"/>
      <c r="CT8" s="56"/>
      <c r="CU8" s="56"/>
      <c r="CV8" s="56"/>
      <c r="CW8" s="56"/>
      <c r="CX8" s="56"/>
      <c r="CY8" s="56"/>
      <c r="CZ8" s="56"/>
      <c r="DA8" s="56"/>
      <c r="DB8" s="56"/>
      <c r="DC8" s="56"/>
      <c r="DD8" s="56"/>
      <c r="DE8" s="56"/>
      <c r="DF8" s="56"/>
      <c r="DG8" s="56"/>
      <c r="DH8" s="56"/>
      <c r="DI8" s="56"/>
      <c r="DJ8" s="56"/>
      <c r="DK8" s="56"/>
      <c r="DL8" s="56"/>
      <c r="DM8" s="56"/>
      <c r="DN8" s="56"/>
      <c r="DO8" s="56"/>
      <c r="DP8" s="56"/>
      <c r="DQ8" s="56"/>
      <c r="DR8" s="56"/>
      <c r="DS8" s="56"/>
      <c r="DT8" s="56"/>
      <c r="DU8" s="56"/>
      <c r="DV8" s="56"/>
      <c r="DW8" s="56"/>
      <c r="DX8" s="56"/>
      <c r="DY8" s="56"/>
      <c r="DZ8" s="56"/>
      <c r="EA8" s="56"/>
    </row>
    <row r="9" customFormat="false" ht="12.75" hidden="false" customHeight="false" outlineLevel="0" collapsed="false">
      <c r="A9" s="139" t="str">
        <f aca="false">'Operator Model Inputs'!A59</f>
        <v>Selected model unitary charge inflation factor</v>
      </c>
      <c r="C9" s="50"/>
      <c r="D9" s="50"/>
      <c r="E9" s="139" t="n">
        <f aca="false">'Operator Model Inputs'!E59</f>
        <v>1</v>
      </c>
      <c r="F9" s="139" t="n">
        <f aca="false">'Operator Model Inputs'!F59</f>
        <v>1.025</v>
      </c>
      <c r="G9" s="139" t="n">
        <f aca="false">'Operator Model Inputs'!G59</f>
        <v>1.025</v>
      </c>
      <c r="H9" s="139" t="n">
        <f aca="false">'Operator Model Inputs'!H59</f>
        <v>1.050625</v>
      </c>
      <c r="I9" s="139" t="n">
        <f aca="false">'Operator Model Inputs'!I59</f>
        <v>1.050625</v>
      </c>
      <c r="J9" s="139" t="n">
        <f aca="false">'Operator Model Inputs'!J59</f>
        <v>1.076890625</v>
      </c>
      <c r="K9" s="139" t="n">
        <f aca="false">'Operator Model Inputs'!K59</f>
        <v>1.076890625</v>
      </c>
      <c r="L9" s="139" t="n">
        <f aca="false">'Operator Model Inputs'!L59</f>
        <v>1.103812890625</v>
      </c>
      <c r="M9" s="139" t="n">
        <f aca="false">'Operator Model Inputs'!M59</f>
        <v>1.103812890625</v>
      </c>
      <c r="N9" s="139" t="n">
        <f aca="false">'Operator Model Inputs'!N59</f>
        <v>1.13140821289062</v>
      </c>
      <c r="O9" s="139" t="n">
        <f aca="false">'Operator Model Inputs'!O59</f>
        <v>1.13140821289062</v>
      </c>
      <c r="P9" s="139" t="n">
        <f aca="false">'Operator Model Inputs'!P59</f>
        <v>1.15969341821289</v>
      </c>
      <c r="Q9" s="139" t="n">
        <f aca="false">'Operator Model Inputs'!Q59</f>
        <v>1.15969341821289</v>
      </c>
      <c r="R9" s="139" t="n">
        <f aca="false">'Operator Model Inputs'!R59</f>
        <v>1.18868575366821</v>
      </c>
      <c r="S9" s="139" t="n">
        <f aca="false">'Operator Model Inputs'!S59</f>
        <v>1.18868575366821</v>
      </c>
      <c r="T9" s="139" t="n">
        <f aca="false">'Operator Model Inputs'!T59</f>
        <v>1.21840289750992</v>
      </c>
      <c r="U9" s="139" t="n">
        <f aca="false">'Operator Model Inputs'!U59</f>
        <v>1.21840289750992</v>
      </c>
      <c r="V9" s="139" t="n">
        <f aca="false">'Operator Model Inputs'!V59</f>
        <v>1.24886296994767</v>
      </c>
      <c r="W9" s="139" t="n">
        <f aca="false">'Operator Model Inputs'!W59</f>
        <v>1.24886296994767</v>
      </c>
      <c r="X9" s="139" t="n">
        <f aca="false">'Operator Model Inputs'!X59</f>
        <v>1.28008454419636</v>
      </c>
      <c r="Y9" s="139" t="n">
        <f aca="false">'Operator Model Inputs'!Y59</f>
        <v>1.28008454419636</v>
      </c>
      <c r="Z9" s="139" t="n">
        <f aca="false">'Operator Model Inputs'!Z59</f>
        <v>1.31208665780127</v>
      </c>
      <c r="AA9" s="139" t="n">
        <f aca="false">'Operator Model Inputs'!AA59</f>
        <v>1.31208665780127</v>
      </c>
      <c r="AB9" s="139" t="n">
        <f aca="false">'Operator Model Inputs'!AB59</f>
        <v>1.3448888242463</v>
      </c>
      <c r="AC9" s="139" t="n">
        <f aca="false">'Operator Model Inputs'!AC59</f>
        <v>1.3448888242463</v>
      </c>
      <c r="AD9" s="139" t="n">
        <f aca="false">'Operator Model Inputs'!AD59</f>
        <v>1.37851104485245</v>
      </c>
      <c r="AE9" s="139" t="n">
        <f aca="false">'Operator Model Inputs'!AE59</f>
        <v>1.37851104485245</v>
      </c>
      <c r="AF9" s="139" t="n">
        <f aca="false">'Operator Model Inputs'!AF59</f>
        <v>1.41297382097377</v>
      </c>
      <c r="AG9" s="139" t="n">
        <f aca="false">'Operator Model Inputs'!AG59</f>
        <v>1.41297382097377</v>
      </c>
      <c r="AH9" s="139" t="n">
        <f aca="false">'Operator Model Inputs'!AH59</f>
        <v>1.44829816649811</v>
      </c>
      <c r="AI9" s="139" t="n">
        <f aca="false">'Operator Model Inputs'!AI59</f>
        <v>1.44829816649811</v>
      </c>
      <c r="AJ9" s="139" t="n">
        <f aca="false">'Operator Model Inputs'!AJ59</f>
        <v>1.48450562066056</v>
      </c>
      <c r="AK9" s="139" t="n">
        <f aca="false">'Operator Model Inputs'!AK59</f>
        <v>1.48450562066056</v>
      </c>
      <c r="AL9" s="139" t="n">
        <f aca="false">'Operator Model Inputs'!AL59</f>
        <v>1.52161826117708</v>
      </c>
      <c r="AM9" s="139" t="n">
        <f aca="false">'Operator Model Inputs'!AM59</f>
        <v>1.52161826117708</v>
      </c>
      <c r="AN9" s="139" t="n">
        <f aca="false">'Operator Model Inputs'!AN59</f>
        <v>1.5596587177065</v>
      </c>
      <c r="AO9" s="139" t="n">
        <f aca="false">'Operator Model Inputs'!AO59</f>
        <v>1.5596587177065</v>
      </c>
      <c r="AP9" s="139" t="n">
        <f aca="false">'Operator Model Inputs'!AP59</f>
        <v>1.59865018564917</v>
      </c>
      <c r="AQ9" s="139" t="n">
        <f aca="false">'Operator Model Inputs'!AQ59</f>
        <v>1.59865018564917</v>
      </c>
      <c r="AR9" s="139" t="n">
        <f aca="false">'Operator Model Inputs'!AR59</f>
        <v>1.63861644029039</v>
      </c>
      <c r="AS9" s="139" t="n">
        <f aca="false">'Operator Model Inputs'!AS59</f>
        <v>1.63861644029039</v>
      </c>
      <c r="AT9" s="139" t="n">
        <f aca="false">'Operator Model Inputs'!AT59</f>
        <v>1.67958185129765</v>
      </c>
      <c r="AU9" s="139" t="n">
        <f aca="false">'Operator Model Inputs'!AU59</f>
        <v>1.67958185129765</v>
      </c>
      <c r="AV9" s="139" t="n">
        <f aca="false">'Operator Model Inputs'!AV59</f>
        <v>1.7215713975801</v>
      </c>
      <c r="AW9" s="139" t="n">
        <f aca="false">'Operator Model Inputs'!AW59</f>
        <v>1.7215713975801</v>
      </c>
      <c r="AX9" s="139" t="n">
        <f aca="false">'Operator Model Inputs'!AX59</f>
        <v>1.7646106825196</v>
      </c>
      <c r="AY9" s="139" t="n">
        <f aca="false">'Operator Model Inputs'!AY59</f>
        <v>1.7646106825196</v>
      </c>
      <c r="AZ9" s="139" t="n">
        <f aca="false">'Operator Model Inputs'!AZ59</f>
        <v>1.80872594958259</v>
      </c>
      <c r="BA9" s="139" t="n">
        <f aca="false">'Operator Model Inputs'!BA59</f>
        <v>1.80872594958259</v>
      </c>
      <c r="BB9" s="139" t="n">
        <f aca="false">'Operator Model Inputs'!BB59</f>
        <v>1.85394409832215</v>
      </c>
      <c r="BC9" s="139" t="n">
        <f aca="false">'Operator Model Inputs'!BC59</f>
        <v>1.85394409832215</v>
      </c>
      <c r="BD9" s="139" t="n">
        <f aca="false">'Operator Model Inputs'!BD59</f>
        <v>1.90029270078021</v>
      </c>
      <c r="BE9" s="139" t="n">
        <f aca="false">'Operator Model Inputs'!BE59</f>
        <v>1.90029270078021</v>
      </c>
      <c r="BF9" s="139" t="n">
        <f aca="false">'Operator Model Inputs'!BF59</f>
        <v>1.94780001829971</v>
      </c>
      <c r="BG9" s="139" t="n">
        <f aca="false">'Operator Model Inputs'!BG59</f>
        <v>1.94780001829971</v>
      </c>
      <c r="BH9" s="139" t="n">
        <f aca="false">'Operator Model Inputs'!BH59</f>
        <v>1.9964950187572</v>
      </c>
      <c r="BI9" s="139" t="n">
        <f aca="false">'Operator Model Inputs'!BI59</f>
        <v>1.9964950187572</v>
      </c>
      <c r="BJ9" s="139" t="n">
        <f aca="false">'Operator Model Inputs'!BJ59</f>
        <v>2.04640739422613</v>
      </c>
      <c r="BK9" s="139" t="n">
        <f aca="false">'Operator Model Inputs'!BK59</f>
        <v>2.04640739422613</v>
      </c>
      <c r="BL9" s="139" t="n">
        <f aca="false">'Operator Model Inputs'!BL59</f>
        <v>2.09756757908179</v>
      </c>
      <c r="BM9" s="139" t="n">
        <f aca="false">'Operator Model Inputs'!BM59</f>
        <v>2.09756757908179</v>
      </c>
      <c r="BN9" s="139" t="n">
        <f aca="false">'Operator Model Inputs'!BN59</f>
        <v>2.15000676855883</v>
      </c>
      <c r="BO9" s="139" t="n">
        <f aca="false">'Operator Model Inputs'!BO59</f>
        <v>2.15000676855883</v>
      </c>
      <c r="BP9" s="139" t="n">
        <f aca="false">'Operator Model Inputs'!BP59</f>
        <v>2.2037569377728</v>
      </c>
      <c r="BQ9" s="139" t="n">
        <f aca="false">'Operator Model Inputs'!BQ59</f>
        <v>2.2037569377728</v>
      </c>
      <c r="BR9" s="139" t="n">
        <f aca="false">'Operator Model Inputs'!BR59</f>
        <v>2.25885086121712</v>
      </c>
      <c r="BS9" s="139" t="n">
        <f aca="false">'Operator Model Inputs'!BS59</f>
        <v>2.25885086121712</v>
      </c>
      <c r="BT9" s="139" t="n">
        <f aca="false">'Operator Model Inputs'!BT59</f>
        <v>2.31532213274755</v>
      </c>
      <c r="BU9" s="139" t="n">
        <f aca="false">'Operator Model Inputs'!BU59</f>
        <v>2.31532213274755</v>
      </c>
      <c r="BV9" s="139" t="n">
        <f aca="false">'Operator Model Inputs'!BV59</f>
        <v>2.37320518606624</v>
      </c>
      <c r="BW9" s="139" t="n">
        <f aca="false">'Operator Model Inputs'!BW59</f>
        <v>2.37320518606624</v>
      </c>
      <c r="BX9" s="139" t="n">
        <f aca="false">'Operator Model Inputs'!BX59</f>
        <v>2.43253531571789</v>
      </c>
      <c r="BY9" s="139" t="n">
        <f aca="false">'Operator Model Inputs'!BY59</f>
        <v>2.43253531571789</v>
      </c>
      <c r="BZ9" s="139" t="n">
        <f aca="false">'Operator Model Inputs'!BZ59</f>
        <v>2.49334869861084</v>
      </c>
      <c r="CA9" s="139" t="n">
        <f aca="false">'Operator Model Inputs'!CA59</f>
        <v>2.49334869861084</v>
      </c>
      <c r="CB9" s="139" t="n">
        <f aca="false">'Operator Model Inputs'!CB59</f>
        <v>2.55568241607611</v>
      </c>
      <c r="CC9" s="139" t="n">
        <f aca="false">'Operator Model Inputs'!CC59</f>
        <v>2.55568241607611</v>
      </c>
      <c r="CD9" s="139" t="n">
        <f aca="false">'Operator Model Inputs'!CD59</f>
        <v>2.61957447647801</v>
      </c>
      <c r="CE9" s="139" t="n">
        <f aca="false">'Operator Model Inputs'!CE59</f>
        <v>2.61957447647801</v>
      </c>
      <c r="CF9" s="139" t="n">
        <f aca="false">'Operator Model Inputs'!CF59</f>
        <v>2.68506383838996</v>
      </c>
      <c r="CG9" s="139" t="n">
        <f aca="false">'Operator Model Inputs'!CG59</f>
        <v>2.68506383838996</v>
      </c>
      <c r="CH9" s="139" t="n">
        <f aca="false">'Operator Model Inputs'!CH59</f>
        <v>2.75219043434971</v>
      </c>
      <c r="CI9" s="139" t="n">
        <f aca="false">'Operator Model Inputs'!CI59</f>
        <v>2.75219043434971</v>
      </c>
      <c r="CJ9" s="139" t="n">
        <f aca="false">'Operator Model Inputs'!CJ59</f>
        <v>2.82099519520845</v>
      </c>
      <c r="CK9" s="139" t="n">
        <f aca="false">'Operator Model Inputs'!CK59</f>
        <v>2.82099519520845</v>
      </c>
      <c r="CL9" s="139" t="n">
        <f aca="false">'Operator Model Inputs'!CL59</f>
        <v>2.89152007508867</v>
      </c>
      <c r="CM9" s="139" t="n">
        <f aca="false">'Operator Model Inputs'!CM59</f>
        <v>2.89152007508867</v>
      </c>
      <c r="CN9" s="139" t="n">
        <f aca="false">'Operator Model Inputs'!CN59</f>
        <v>2.96380807696588</v>
      </c>
      <c r="CO9" s="139" t="n">
        <f aca="false">'Operator Model Inputs'!CO59</f>
        <v>2.96380807696588</v>
      </c>
      <c r="CP9" s="139" t="n">
        <f aca="false">'Operator Model Inputs'!CP59</f>
        <v>3.03790327889003</v>
      </c>
      <c r="CQ9" s="139" t="n">
        <f aca="false">'Operator Model Inputs'!CQ59</f>
        <v>3.03790327889003</v>
      </c>
      <c r="CR9" s="139" t="n">
        <f aca="false">'Operator Model Inputs'!CR59</f>
        <v>3.11385086086228</v>
      </c>
      <c r="CS9" s="101"/>
      <c r="CT9" s="56"/>
      <c r="CU9" s="56"/>
      <c r="CV9" s="56"/>
      <c r="CW9" s="56"/>
      <c r="CX9" s="56"/>
      <c r="CY9" s="56"/>
      <c r="CZ9" s="56"/>
      <c r="DA9" s="56"/>
      <c r="DB9" s="56"/>
      <c r="DC9" s="56"/>
      <c r="DD9" s="56"/>
      <c r="DE9" s="56"/>
      <c r="DF9" s="56"/>
      <c r="DG9" s="56"/>
      <c r="DH9" s="56"/>
      <c r="DI9" s="56"/>
      <c r="DJ9" s="56"/>
      <c r="DK9" s="56"/>
      <c r="DL9" s="56"/>
      <c r="DM9" s="56"/>
      <c r="DN9" s="56"/>
      <c r="DO9" s="56"/>
      <c r="DP9" s="56"/>
      <c r="DQ9" s="56"/>
      <c r="DR9" s="56"/>
      <c r="DS9" s="56"/>
      <c r="DT9" s="56"/>
      <c r="DU9" s="56"/>
      <c r="DV9" s="56"/>
      <c r="DW9" s="56"/>
      <c r="DX9" s="56"/>
      <c r="DY9" s="56"/>
      <c r="DZ9" s="56"/>
      <c r="EA9" s="56"/>
    </row>
    <row r="10" s="85" customFormat="true" ht="12.75" hidden="false" customHeight="false" outlineLevel="0" collapsed="false">
      <c r="A10" s="139" t="str">
        <f aca="false">'Operator Model Inputs'!A60</f>
        <v>Selected actual unitary charge inflation factor</v>
      </c>
      <c r="B10" s="34"/>
      <c r="C10" s="50"/>
      <c r="D10" s="50"/>
      <c r="E10" s="139" t="n">
        <f aca="false">'Operator Model Inputs'!E60</f>
        <v>1</v>
      </c>
      <c r="F10" s="139" t="n">
        <f aca="false">'Operator Model Inputs'!F60</f>
        <v>1.025</v>
      </c>
      <c r="G10" s="139" t="n">
        <f aca="false">'Operator Model Inputs'!G60</f>
        <v>1.025</v>
      </c>
      <c r="H10" s="139" t="n">
        <f aca="false">'Operator Model Inputs'!H60</f>
        <v>1.050625</v>
      </c>
      <c r="I10" s="139" t="n">
        <f aca="false">'Operator Model Inputs'!I60</f>
        <v>1.050625</v>
      </c>
      <c r="J10" s="139" t="n">
        <f aca="false">'Operator Model Inputs'!J60</f>
        <v>1.076890625</v>
      </c>
      <c r="K10" s="139" t="n">
        <f aca="false">'Operator Model Inputs'!K60</f>
        <v>1.076890625</v>
      </c>
      <c r="L10" s="139" t="n">
        <f aca="false">'Operator Model Inputs'!L60</f>
        <v>1.103812890625</v>
      </c>
      <c r="M10" s="139" t="n">
        <f aca="false">'Operator Model Inputs'!M60</f>
        <v>1.103812890625</v>
      </c>
      <c r="N10" s="139" t="n">
        <f aca="false">'Operator Model Inputs'!N60</f>
        <v>1.13692727734375</v>
      </c>
      <c r="O10" s="139" t="n">
        <f aca="false">'Operator Model Inputs'!O60</f>
        <v>1.13692727734375</v>
      </c>
      <c r="P10" s="139" t="n">
        <f aca="false">'Operator Model Inputs'!P60</f>
        <v>1.17103509566406</v>
      </c>
      <c r="Q10" s="139" t="n">
        <f aca="false">'Operator Model Inputs'!Q60</f>
        <v>1.17103509566406</v>
      </c>
      <c r="R10" s="139" t="n">
        <f aca="false">'Operator Model Inputs'!R60</f>
        <v>1.20616614853398</v>
      </c>
      <c r="S10" s="139" t="n">
        <f aca="false">'Operator Model Inputs'!S60</f>
        <v>1.20616614853398</v>
      </c>
      <c r="T10" s="139" t="n">
        <f aca="false">'Operator Model Inputs'!T60</f>
        <v>1.23632030224733</v>
      </c>
      <c r="U10" s="139" t="n">
        <f aca="false">'Operator Model Inputs'!U60</f>
        <v>1.23632030224733</v>
      </c>
      <c r="V10" s="139" t="n">
        <f aca="false">'Operator Model Inputs'!V60</f>
        <v>1.26722830980352</v>
      </c>
      <c r="W10" s="139" t="n">
        <f aca="false">'Operator Model Inputs'!W60</f>
        <v>1.26722830980352</v>
      </c>
      <c r="X10" s="139" t="n">
        <f aca="false">'Operator Model Inputs'!X60</f>
        <v>1.2989090175486</v>
      </c>
      <c r="Y10" s="139" t="n">
        <f aca="false">'Operator Model Inputs'!Y60</f>
        <v>1.2989090175486</v>
      </c>
      <c r="Z10" s="139" t="n">
        <f aca="false">'Operator Model Inputs'!Z60</f>
        <v>1.33138174298732</v>
      </c>
      <c r="AA10" s="139" t="n">
        <f aca="false">'Operator Model Inputs'!AA60</f>
        <v>1.33138174298732</v>
      </c>
      <c r="AB10" s="139" t="n">
        <f aca="false">'Operator Model Inputs'!AB60</f>
        <v>1.364666286562</v>
      </c>
      <c r="AC10" s="139" t="n">
        <f aca="false">'Operator Model Inputs'!AC60</f>
        <v>1.364666286562</v>
      </c>
      <c r="AD10" s="139" t="n">
        <f aca="false">'Operator Model Inputs'!AD60</f>
        <v>1.39878294372605</v>
      </c>
      <c r="AE10" s="139" t="n">
        <f aca="false">'Operator Model Inputs'!AE60</f>
        <v>1.39878294372605</v>
      </c>
      <c r="AF10" s="139" t="n">
        <f aca="false">'Operator Model Inputs'!AF60</f>
        <v>1.4337525173192</v>
      </c>
      <c r="AG10" s="139" t="n">
        <f aca="false">'Operator Model Inputs'!AG60</f>
        <v>1.4337525173192</v>
      </c>
      <c r="AH10" s="139" t="n">
        <f aca="false">'Operator Model Inputs'!AH60</f>
        <v>1.46959633025218</v>
      </c>
      <c r="AI10" s="139" t="n">
        <f aca="false">'Operator Model Inputs'!AI60</f>
        <v>1.46959633025218</v>
      </c>
      <c r="AJ10" s="139" t="n">
        <f aca="false">'Operator Model Inputs'!AJ60</f>
        <v>1.50633623850849</v>
      </c>
      <c r="AK10" s="139" t="n">
        <f aca="false">'Operator Model Inputs'!AK60</f>
        <v>1.50633623850849</v>
      </c>
      <c r="AL10" s="139" t="n">
        <f aca="false">'Operator Model Inputs'!AL60</f>
        <v>1.5439946444712</v>
      </c>
      <c r="AM10" s="139" t="n">
        <f aca="false">'Operator Model Inputs'!AM60</f>
        <v>1.5439946444712</v>
      </c>
      <c r="AN10" s="139" t="n">
        <f aca="false">'Operator Model Inputs'!AN60</f>
        <v>1.58259451058298</v>
      </c>
      <c r="AO10" s="139" t="n">
        <f aca="false">'Operator Model Inputs'!AO60</f>
        <v>1.58259451058298</v>
      </c>
      <c r="AP10" s="139" t="n">
        <f aca="false">'Operator Model Inputs'!AP60</f>
        <v>1.62215937334755</v>
      </c>
      <c r="AQ10" s="139" t="n">
        <f aca="false">'Operator Model Inputs'!AQ60</f>
        <v>1.62215937334755</v>
      </c>
      <c r="AR10" s="139" t="n">
        <f aca="false">'Operator Model Inputs'!AR60</f>
        <v>1.66271335768124</v>
      </c>
      <c r="AS10" s="139" t="n">
        <f aca="false">'Operator Model Inputs'!AS60</f>
        <v>1.66271335768124</v>
      </c>
      <c r="AT10" s="139" t="n">
        <f aca="false">'Operator Model Inputs'!AT60</f>
        <v>1.70428119162327</v>
      </c>
      <c r="AU10" s="139" t="n">
        <f aca="false">'Operator Model Inputs'!AU60</f>
        <v>1.70428119162327</v>
      </c>
      <c r="AV10" s="139" t="n">
        <f aca="false">'Operator Model Inputs'!AV60</f>
        <v>1.74688822141386</v>
      </c>
      <c r="AW10" s="139" t="n">
        <f aca="false">'Operator Model Inputs'!AW60</f>
        <v>1.74688822141386</v>
      </c>
      <c r="AX10" s="139" t="n">
        <f aca="false">'Operator Model Inputs'!AX60</f>
        <v>1.7905604269492</v>
      </c>
      <c r="AY10" s="139" t="n">
        <f aca="false">'Operator Model Inputs'!AY60</f>
        <v>1.7905604269492</v>
      </c>
      <c r="AZ10" s="139" t="n">
        <f aca="false">'Operator Model Inputs'!AZ60</f>
        <v>1.83532443762293</v>
      </c>
      <c r="BA10" s="139" t="n">
        <f aca="false">'Operator Model Inputs'!BA60</f>
        <v>1.83532443762293</v>
      </c>
      <c r="BB10" s="139" t="n">
        <f aca="false">'Operator Model Inputs'!BB60</f>
        <v>1.88120754856351</v>
      </c>
      <c r="BC10" s="139" t="n">
        <f aca="false">'Operator Model Inputs'!BC60</f>
        <v>1.88120754856351</v>
      </c>
      <c r="BD10" s="139" t="n">
        <f aca="false">'Operator Model Inputs'!BD60</f>
        <v>1.92823773727759</v>
      </c>
      <c r="BE10" s="139" t="n">
        <f aca="false">'Operator Model Inputs'!BE60</f>
        <v>1.92823773727759</v>
      </c>
      <c r="BF10" s="139" t="n">
        <f aca="false">'Operator Model Inputs'!BF60</f>
        <v>1.97644368070953</v>
      </c>
      <c r="BG10" s="139" t="n">
        <f aca="false">'Operator Model Inputs'!BG60</f>
        <v>1.97644368070953</v>
      </c>
      <c r="BH10" s="139" t="n">
        <f aca="false">'Operator Model Inputs'!BH60</f>
        <v>2.02585477272727</v>
      </c>
      <c r="BI10" s="139" t="n">
        <f aca="false">'Operator Model Inputs'!BI60</f>
        <v>2.02585477272727</v>
      </c>
      <c r="BJ10" s="139" t="n">
        <f aca="false">'Operator Model Inputs'!BJ60</f>
        <v>2.07650114204545</v>
      </c>
      <c r="BK10" s="139" t="n">
        <f aca="false">'Operator Model Inputs'!BK60</f>
        <v>2.07650114204545</v>
      </c>
      <c r="BL10" s="139" t="n">
        <f aca="false">'Operator Model Inputs'!BL60</f>
        <v>2.12841367059659</v>
      </c>
      <c r="BM10" s="139" t="n">
        <f aca="false">'Operator Model Inputs'!BM60</f>
        <v>2.12841367059659</v>
      </c>
      <c r="BN10" s="139" t="n">
        <f aca="false">'Operator Model Inputs'!BN60</f>
        <v>2.1816240123615</v>
      </c>
      <c r="BO10" s="139" t="n">
        <f aca="false">'Operator Model Inputs'!BO60</f>
        <v>2.1816240123615</v>
      </c>
      <c r="BP10" s="139" t="n">
        <f aca="false">'Operator Model Inputs'!BP60</f>
        <v>2.23616461267054</v>
      </c>
      <c r="BQ10" s="139" t="n">
        <f aca="false">'Operator Model Inputs'!BQ60</f>
        <v>2.23616461267054</v>
      </c>
      <c r="BR10" s="139" t="n">
        <f aca="false">'Operator Model Inputs'!BR60</f>
        <v>2.2920687279873</v>
      </c>
      <c r="BS10" s="139" t="n">
        <f aca="false">'Operator Model Inputs'!BS60</f>
        <v>2.2920687279873</v>
      </c>
      <c r="BT10" s="139" t="n">
        <f aca="false">'Operator Model Inputs'!BT60</f>
        <v>2.34937044618699</v>
      </c>
      <c r="BU10" s="139" t="n">
        <f aca="false">'Operator Model Inputs'!BU60</f>
        <v>2.34937044618699</v>
      </c>
      <c r="BV10" s="139" t="n">
        <f aca="false">'Operator Model Inputs'!BV60</f>
        <v>2.40810470734166</v>
      </c>
      <c r="BW10" s="139" t="n">
        <f aca="false">'Operator Model Inputs'!BW60</f>
        <v>2.40810470734166</v>
      </c>
      <c r="BX10" s="139" t="n">
        <f aca="false">'Operator Model Inputs'!BX60</f>
        <v>2.4683073250252</v>
      </c>
      <c r="BY10" s="139" t="n">
        <f aca="false">'Operator Model Inputs'!BY60</f>
        <v>2.4683073250252</v>
      </c>
      <c r="BZ10" s="139" t="n">
        <f aca="false">'Operator Model Inputs'!BZ60</f>
        <v>2.53001500815083</v>
      </c>
      <c r="CA10" s="139" t="n">
        <f aca="false">'Operator Model Inputs'!CA60</f>
        <v>2.53001500815083</v>
      </c>
      <c r="CB10" s="139" t="n">
        <f aca="false">'Operator Model Inputs'!CB60</f>
        <v>2.5932653833546</v>
      </c>
      <c r="CC10" s="139" t="n">
        <f aca="false">'Operator Model Inputs'!CC60</f>
        <v>2.5932653833546</v>
      </c>
      <c r="CD10" s="139" t="n">
        <f aca="false">'Operator Model Inputs'!CD60</f>
        <v>2.65809701793847</v>
      </c>
      <c r="CE10" s="139" t="n">
        <f aca="false">'Operator Model Inputs'!CE60</f>
        <v>2.65809701793847</v>
      </c>
      <c r="CF10" s="139" t="n">
        <f aca="false">'Operator Model Inputs'!CF60</f>
        <v>2.72454944338693</v>
      </c>
      <c r="CG10" s="139" t="n">
        <f aca="false">'Operator Model Inputs'!CG60</f>
        <v>2.72454944338693</v>
      </c>
      <c r="CH10" s="139" t="n">
        <f aca="false">'Operator Model Inputs'!CH60</f>
        <v>2.7926631794716</v>
      </c>
      <c r="CI10" s="139" t="n">
        <f aca="false">'Operator Model Inputs'!CI60</f>
        <v>2.7926631794716</v>
      </c>
      <c r="CJ10" s="139" t="n">
        <f aca="false">'Operator Model Inputs'!CJ60</f>
        <v>2.86247975895839</v>
      </c>
      <c r="CK10" s="139" t="n">
        <f aca="false">'Operator Model Inputs'!CK60</f>
        <v>2.86247975895839</v>
      </c>
      <c r="CL10" s="139" t="n">
        <f aca="false">'Operator Model Inputs'!CL60</f>
        <v>2.93404175293235</v>
      </c>
      <c r="CM10" s="139" t="n">
        <f aca="false">'Operator Model Inputs'!CM60</f>
        <v>2.93404175293235</v>
      </c>
      <c r="CN10" s="139" t="n">
        <f aca="false">'Operator Model Inputs'!CN60</f>
        <v>3.00739279675566</v>
      </c>
      <c r="CO10" s="139" t="n">
        <f aca="false">'Operator Model Inputs'!CO60</f>
        <v>3.00739279675566</v>
      </c>
      <c r="CP10" s="139" t="n">
        <f aca="false">'Operator Model Inputs'!CP60</f>
        <v>3.08257761667455</v>
      </c>
      <c r="CQ10" s="139" t="n">
        <f aca="false">'Operator Model Inputs'!CQ60</f>
        <v>3.08257761667455</v>
      </c>
      <c r="CR10" s="139" t="n">
        <f aca="false">'Operator Model Inputs'!CR60</f>
        <v>3.15964205709141</v>
      </c>
      <c r="CS10" s="140"/>
      <c r="CT10" s="89"/>
      <c r="CU10" s="89"/>
      <c r="CV10" s="89"/>
      <c r="CW10" s="89"/>
      <c r="CX10" s="89"/>
      <c r="CY10" s="89"/>
      <c r="CZ10" s="89"/>
      <c r="DA10" s="89"/>
      <c r="DB10" s="89"/>
      <c r="DC10" s="89"/>
      <c r="DD10" s="89"/>
      <c r="DE10" s="89"/>
      <c r="DF10" s="89"/>
      <c r="DG10" s="89"/>
      <c r="DH10" s="89"/>
      <c r="DI10" s="89"/>
      <c r="DJ10" s="89"/>
      <c r="DK10" s="89"/>
      <c r="DL10" s="89"/>
      <c r="DM10" s="89"/>
      <c r="DN10" s="89"/>
      <c r="DO10" s="89"/>
      <c r="DP10" s="89"/>
      <c r="DQ10" s="89"/>
      <c r="DR10" s="89"/>
      <c r="DS10" s="89"/>
      <c r="DT10" s="89"/>
      <c r="DU10" s="89"/>
      <c r="DV10" s="89"/>
      <c r="DW10" s="89"/>
      <c r="DX10" s="89"/>
      <c r="DY10" s="89"/>
      <c r="DZ10" s="89"/>
      <c r="EA10" s="89"/>
    </row>
    <row r="11" s="85" customFormat="true" ht="12.75" hidden="false" customHeight="false" outlineLevel="0" collapsed="false">
      <c r="A11" s="139" t="str">
        <f aca="false">'Operator Model Inputs'!A30</f>
        <v>Construction period flag</v>
      </c>
      <c r="B11" s="50"/>
      <c r="C11" s="50"/>
      <c r="D11" s="50"/>
      <c r="E11" s="50"/>
      <c r="F11" s="85" t="n">
        <f aca="false">'Operator Model Inputs'!F30</f>
        <v>1</v>
      </c>
      <c r="G11" s="85" t="n">
        <f aca="false">'Operator Model Inputs'!G30</f>
        <v>1</v>
      </c>
      <c r="H11" s="85" t="n">
        <f aca="false">'Operator Model Inputs'!H30</f>
        <v>1</v>
      </c>
      <c r="I11" s="85" t="n">
        <f aca="false">'Operator Model Inputs'!I30</f>
        <v>1</v>
      </c>
      <c r="J11" s="85" t="n">
        <f aca="false">'Operator Model Inputs'!J30</f>
        <v>1</v>
      </c>
      <c r="K11" s="85" t="n">
        <f aca="false">'Operator Model Inputs'!K30</f>
        <v>1</v>
      </c>
      <c r="L11" s="85" t="n">
        <f aca="false">'Operator Model Inputs'!L30</f>
        <v>1</v>
      </c>
      <c r="M11" s="85" t="n">
        <f aca="false">'Operator Model Inputs'!M30</f>
        <v>1</v>
      </c>
      <c r="N11" s="85" t="n">
        <f aca="false">'Operator Model Inputs'!N30</f>
        <v>0</v>
      </c>
      <c r="O11" s="85" t="n">
        <f aca="false">'Operator Model Inputs'!O30</f>
        <v>0</v>
      </c>
      <c r="P11" s="85" t="n">
        <f aca="false">'Operator Model Inputs'!P30</f>
        <v>0</v>
      </c>
      <c r="Q11" s="85" t="n">
        <f aca="false">'Operator Model Inputs'!Q30</f>
        <v>0</v>
      </c>
      <c r="R11" s="85" t="n">
        <f aca="false">'Operator Model Inputs'!R30</f>
        <v>0</v>
      </c>
      <c r="S11" s="85" t="n">
        <f aca="false">'Operator Model Inputs'!S30</f>
        <v>0</v>
      </c>
      <c r="T11" s="85" t="n">
        <f aca="false">'Operator Model Inputs'!T30</f>
        <v>0</v>
      </c>
      <c r="U11" s="85" t="n">
        <f aca="false">'Operator Model Inputs'!U30</f>
        <v>0</v>
      </c>
      <c r="V11" s="85" t="n">
        <f aca="false">'Operator Model Inputs'!V30</f>
        <v>0</v>
      </c>
      <c r="W11" s="85" t="n">
        <f aca="false">'Operator Model Inputs'!W30</f>
        <v>0</v>
      </c>
      <c r="X11" s="85" t="n">
        <f aca="false">'Operator Model Inputs'!X30</f>
        <v>0</v>
      </c>
      <c r="Y11" s="85" t="n">
        <f aca="false">'Operator Model Inputs'!Y30</f>
        <v>0</v>
      </c>
      <c r="Z11" s="85" t="n">
        <f aca="false">'Operator Model Inputs'!Z30</f>
        <v>0</v>
      </c>
      <c r="AA11" s="85" t="n">
        <f aca="false">'Operator Model Inputs'!AA30</f>
        <v>0</v>
      </c>
      <c r="AB11" s="85" t="n">
        <f aca="false">'Operator Model Inputs'!AB30</f>
        <v>0</v>
      </c>
      <c r="AC11" s="85" t="n">
        <f aca="false">'Operator Model Inputs'!AC30</f>
        <v>0</v>
      </c>
      <c r="AD11" s="85" t="n">
        <f aca="false">'Operator Model Inputs'!AD30</f>
        <v>0</v>
      </c>
      <c r="AE11" s="85" t="n">
        <f aca="false">'Operator Model Inputs'!AE30</f>
        <v>0</v>
      </c>
      <c r="AF11" s="85" t="n">
        <f aca="false">'Operator Model Inputs'!AF30</f>
        <v>0</v>
      </c>
      <c r="AG11" s="85" t="n">
        <f aca="false">'Operator Model Inputs'!AG30</f>
        <v>0</v>
      </c>
      <c r="AH11" s="85" t="n">
        <f aca="false">'Operator Model Inputs'!AH30</f>
        <v>0</v>
      </c>
      <c r="AI11" s="85" t="n">
        <f aca="false">'Operator Model Inputs'!AI30</f>
        <v>0</v>
      </c>
      <c r="AJ11" s="85" t="n">
        <f aca="false">'Operator Model Inputs'!AJ30</f>
        <v>0</v>
      </c>
      <c r="AK11" s="85" t="n">
        <f aca="false">'Operator Model Inputs'!AK30</f>
        <v>0</v>
      </c>
      <c r="AL11" s="85" t="n">
        <f aca="false">'Operator Model Inputs'!AL30</f>
        <v>0</v>
      </c>
      <c r="AM11" s="85" t="n">
        <f aca="false">'Operator Model Inputs'!AM30</f>
        <v>0</v>
      </c>
      <c r="AN11" s="85" t="n">
        <f aca="false">'Operator Model Inputs'!AN30</f>
        <v>0</v>
      </c>
      <c r="AO11" s="85" t="n">
        <f aca="false">'Operator Model Inputs'!AO30</f>
        <v>0</v>
      </c>
      <c r="AP11" s="85" t="n">
        <f aca="false">'Operator Model Inputs'!AP30</f>
        <v>0</v>
      </c>
      <c r="AQ11" s="85" t="n">
        <f aca="false">'Operator Model Inputs'!AQ30</f>
        <v>0</v>
      </c>
      <c r="AR11" s="85" t="n">
        <f aca="false">'Operator Model Inputs'!AR30</f>
        <v>0</v>
      </c>
      <c r="AS11" s="85" t="n">
        <f aca="false">'Operator Model Inputs'!AS30</f>
        <v>0</v>
      </c>
      <c r="AT11" s="85" t="n">
        <f aca="false">'Operator Model Inputs'!AT30</f>
        <v>0</v>
      </c>
      <c r="AU11" s="85" t="n">
        <f aca="false">'Operator Model Inputs'!AU30</f>
        <v>0</v>
      </c>
      <c r="AV11" s="85" t="n">
        <f aca="false">'Operator Model Inputs'!AV30</f>
        <v>0</v>
      </c>
      <c r="AW11" s="85" t="n">
        <f aca="false">'Operator Model Inputs'!AW30</f>
        <v>0</v>
      </c>
      <c r="AX11" s="85" t="n">
        <f aca="false">'Operator Model Inputs'!AX30</f>
        <v>0</v>
      </c>
      <c r="AY11" s="85" t="n">
        <f aca="false">'Operator Model Inputs'!AY30</f>
        <v>0</v>
      </c>
      <c r="AZ11" s="85" t="n">
        <f aca="false">'Operator Model Inputs'!AZ30</f>
        <v>0</v>
      </c>
      <c r="BA11" s="85" t="n">
        <f aca="false">'Operator Model Inputs'!BA30</f>
        <v>0</v>
      </c>
      <c r="BB11" s="85" t="n">
        <f aca="false">'Operator Model Inputs'!BB30</f>
        <v>0</v>
      </c>
      <c r="BC11" s="85" t="n">
        <f aca="false">'Operator Model Inputs'!BC30</f>
        <v>0</v>
      </c>
      <c r="BD11" s="85" t="n">
        <f aca="false">'Operator Model Inputs'!BD30</f>
        <v>0</v>
      </c>
      <c r="BE11" s="85" t="n">
        <f aca="false">'Operator Model Inputs'!BE30</f>
        <v>0</v>
      </c>
      <c r="BF11" s="85" t="n">
        <f aca="false">'Operator Model Inputs'!BF30</f>
        <v>0</v>
      </c>
      <c r="BG11" s="85" t="n">
        <f aca="false">'Operator Model Inputs'!BG30</f>
        <v>0</v>
      </c>
      <c r="BH11" s="85" t="n">
        <f aca="false">'Operator Model Inputs'!BH30</f>
        <v>0</v>
      </c>
      <c r="BI11" s="85" t="n">
        <f aca="false">'Operator Model Inputs'!BI30</f>
        <v>0</v>
      </c>
      <c r="BJ11" s="85" t="n">
        <f aca="false">'Operator Model Inputs'!BJ30</f>
        <v>0</v>
      </c>
      <c r="BK11" s="85" t="n">
        <f aca="false">'Operator Model Inputs'!BK30</f>
        <v>0</v>
      </c>
      <c r="BL11" s="85" t="n">
        <f aca="false">'Operator Model Inputs'!BL30</f>
        <v>0</v>
      </c>
      <c r="BM11" s="85" t="n">
        <f aca="false">'Operator Model Inputs'!BM30</f>
        <v>0</v>
      </c>
      <c r="BN11" s="85" t="n">
        <f aca="false">'Operator Model Inputs'!BN30</f>
        <v>0</v>
      </c>
      <c r="BO11" s="85" t="n">
        <f aca="false">'Operator Model Inputs'!BO30</f>
        <v>0</v>
      </c>
      <c r="BP11" s="85" t="n">
        <f aca="false">'Operator Model Inputs'!BP30</f>
        <v>0</v>
      </c>
      <c r="BQ11" s="85" t="n">
        <f aca="false">'Operator Model Inputs'!BQ30</f>
        <v>0</v>
      </c>
      <c r="BR11" s="85" t="n">
        <f aca="false">'Operator Model Inputs'!BR30</f>
        <v>0</v>
      </c>
      <c r="BS11" s="85" t="n">
        <f aca="false">'Operator Model Inputs'!BS30</f>
        <v>0</v>
      </c>
      <c r="BT11" s="85" t="n">
        <f aca="false">'Operator Model Inputs'!BT30</f>
        <v>0</v>
      </c>
      <c r="BU11" s="85" t="n">
        <f aca="false">'Operator Model Inputs'!BU30</f>
        <v>0</v>
      </c>
      <c r="BV11" s="85" t="n">
        <f aca="false">'Operator Model Inputs'!BV30</f>
        <v>0</v>
      </c>
      <c r="BW11" s="85" t="n">
        <f aca="false">'Operator Model Inputs'!BW30</f>
        <v>0</v>
      </c>
      <c r="BX11" s="85" t="n">
        <f aca="false">'Operator Model Inputs'!BX30</f>
        <v>0</v>
      </c>
      <c r="BY11" s="85" t="n">
        <f aca="false">'Operator Model Inputs'!BY30</f>
        <v>0</v>
      </c>
      <c r="BZ11" s="85" t="n">
        <f aca="false">'Operator Model Inputs'!BZ30</f>
        <v>0</v>
      </c>
      <c r="CA11" s="85" t="n">
        <f aca="false">'Operator Model Inputs'!CA30</f>
        <v>0</v>
      </c>
      <c r="CB11" s="85" t="n">
        <f aca="false">'Operator Model Inputs'!CB30</f>
        <v>0</v>
      </c>
      <c r="CC11" s="85" t="n">
        <f aca="false">'Operator Model Inputs'!CC30</f>
        <v>0</v>
      </c>
      <c r="CD11" s="85" t="n">
        <f aca="false">'Operator Model Inputs'!CD30</f>
        <v>0</v>
      </c>
      <c r="CE11" s="85" t="n">
        <f aca="false">'Operator Model Inputs'!CE30</f>
        <v>0</v>
      </c>
      <c r="CF11" s="85" t="n">
        <f aca="false">'Operator Model Inputs'!CF30</f>
        <v>0</v>
      </c>
      <c r="CG11" s="85" t="n">
        <f aca="false">'Operator Model Inputs'!CG30</f>
        <v>0</v>
      </c>
      <c r="CH11" s="85" t="n">
        <f aca="false">'Operator Model Inputs'!CH30</f>
        <v>0</v>
      </c>
      <c r="CI11" s="85" t="n">
        <f aca="false">'Operator Model Inputs'!CI30</f>
        <v>0</v>
      </c>
      <c r="CJ11" s="85" t="n">
        <f aca="false">'Operator Model Inputs'!CJ30</f>
        <v>0</v>
      </c>
      <c r="CK11" s="85" t="n">
        <f aca="false">'Operator Model Inputs'!CK30</f>
        <v>0</v>
      </c>
      <c r="CL11" s="85" t="n">
        <f aca="false">'Operator Model Inputs'!CL30</f>
        <v>0</v>
      </c>
      <c r="CM11" s="85" t="n">
        <f aca="false">'Operator Model Inputs'!CM30</f>
        <v>0</v>
      </c>
      <c r="CN11" s="85" t="n">
        <f aca="false">'Operator Model Inputs'!CN30</f>
        <v>0</v>
      </c>
      <c r="CO11" s="85" t="n">
        <f aca="false">'Operator Model Inputs'!CO30</f>
        <v>0</v>
      </c>
      <c r="CP11" s="85" t="n">
        <f aca="false">'Operator Model Inputs'!CP30</f>
        <v>0</v>
      </c>
      <c r="CQ11" s="85" t="n">
        <f aca="false">'Operator Model Inputs'!CQ30</f>
        <v>0</v>
      </c>
      <c r="CR11" s="85" t="n">
        <f aca="false">'Operator Model Inputs'!CR30</f>
        <v>0</v>
      </c>
      <c r="CS11" s="141"/>
      <c r="CT11" s="141"/>
      <c r="CU11" s="141"/>
      <c r="CV11" s="141"/>
      <c r="CW11" s="141"/>
      <c r="CX11" s="141"/>
      <c r="CY11" s="141"/>
      <c r="CZ11" s="141"/>
      <c r="DA11" s="141"/>
      <c r="DB11" s="141"/>
      <c r="DC11" s="141"/>
      <c r="DD11" s="141"/>
      <c r="DE11" s="141"/>
      <c r="DF11" s="141"/>
      <c r="DG11" s="141"/>
      <c r="DH11" s="141"/>
      <c r="DI11" s="141"/>
      <c r="DJ11" s="141"/>
      <c r="DK11" s="141"/>
      <c r="DL11" s="141"/>
      <c r="DM11" s="141"/>
      <c r="DN11" s="141"/>
      <c r="DO11" s="141"/>
      <c r="DP11" s="141"/>
      <c r="DQ11" s="141"/>
      <c r="DR11" s="141"/>
      <c r="DS11" s="141"/>
      <c r="DT11" s="141"/>
      <c r="DU11" s="141"/>
      <c r="DV11" s="141"/>
      <c r="DW11" s="141"/>
      <c r="DX11" s="141"/>
      <c r="DY11" s="141"/>
      <c r="DZ11" s="141"/>
      <c r="EA11" s="141"/>
    </row>
    <row r="12" s="85" customFormat="true" ht="12.75" hidden="false" customHeight="false" outlineLevel="0" collapsed="false">
      <c r="A12" s="139" t="str">
        <f aca="false">'Operator Model Inputs'!A31</f>
        <v>Construction start flag</v>
      </c>
      <c r="B12" s="50"/>
      <c r="C12" s="50"/>
      <c r="D12" s="50"/>
      <c r="E12" s="50"/>
      <c r="F12" s="85" t="n">
        <f aca="false">'Operator Model Inputs'!F31</f>
        <v>1</v>
      </c>
      <c r="G12" s="85" t="n">
        <f aca="false">'Operator Model Inputs'!G31</f>
        <v>0</v>
      </c>
      <c r="H12" s="85" t="n">
        <f aca="false">'Operator Model Inputs'!H31</f>
        <v>0</v>
      </c>
      <c r="I12" s="85" t="n">
        <f aca="false">'Operator Model Inputs'!I31</f>
        <v>0</v>
      </c>
      <c r="J12" s="85" t="n">
        <f aca="false">'Operator Model Inputs'!J31</f>
        <v>0</v>
      </c>
      <c r="K12" s="85" t="n">
        <f aca="false">'Operator Model Inputs'!K31</f>
        <v>0</v>
      </c>
      <c r="L12" s="85" t="n">
        <f aca="false">'Operator Model Inputs'!L31</f>
        <v>0</v>
      </c>
      <c r="M12" s="85" t="n">
        <f aca="false">'Operator Model Inputs'!M31</f>
        <v>0</v>
      </c>
      <c r="N12" s="85" t="n">
        <f aca="false">'Operator Model Inputs'!N31</f>
        <v>0</v>
      </c>
      <c r="O12" s="85" t="n">
        <f aca="false">'Operator Model Inputs'!O31</f>
        <v>0</v>
      </c>
      <c r="P12" s="85" t="n">
        <f aca="false">'Operator Model Inputs'!P31</f>
        <v>0</v>
      </c>
      <c r="Q12" s="85" t="n">
        <f aca="false">'Operator Model Inputs'!Q31</f>
        <v>0</v>
      </c>
      <c r="R12" s="85" t="n">
        <f aca="false">'Operator Model Inputs'!R31</f>
        <v>0</v>
      </c>
      <c r="S12" s="85" t="n">
        <f aca="false">'Operator Model Inputs'!S31</f>
        <v>0</v>
      </c>
      <c r="T12" s="85" t="n">
        <f aca="false">'Operator Model Inputs'!T31</f>
        <v>0</v>
      </c>
      <c r="U12" s="85" t="n">
        <f aca="false">'Operator Model Inputs'!U31</f>
        <v>0</v>
      </c>
      <c r="V12" s="85" t="n">
        <f aca="false">'Operator Model Inputs'!V31</f>
        <v>0</v>
      </c>
      <c r="W12" s="85" t="n">
        <f aca="false">'Operator Model Inputs'!W31</f>
        <v>0</v>
      </c>
      <c r="X12" s="85" t="n">
        <f aca="false">'Operator Model Inputs'!X31</f>
        <v>0</v>
      </c>
      <c r="Y12" s="85" t="n">
        <f aca="false">'Operator Model Inputs'!Y31</f>
        <v>0</v>
      </c>
      <c r="Z12" s="85" t="n">
        <f aca="false">'Operator Model Inputs'!Z31</f>
        <v>0</v>
      </c>
      <c r="AA12" s="85" t="n">
        <f aca="false">'Operator Model Inputs'!AA31</f>
        <v>0</v>
      </c>
      <c r="AB12" s="85" t="n">
        <f aca="false">'Operator Model Inputs'!AB31</f>
        <v>0</v>
      </c>
      <c r="AC12" s="85" t="n">
        <f aca="false">'Operator Model Inputs'!AC31</f>
        <v>0</v>
      </c>
      <c r="AD12" s="85" t="n">
        <f aca="false">'Operator Model Inputs'!AD31</f>
        <v>0</v>
      </c>
      <c r="AE12" s="85" t="n">
        <f aca="false">'Operator Model Inputs'!AE31</f>
        <v>0</v>
      </c>
      <c r="AF12" s="85" t="n">
        <f aca="false">'Operator Model Inputs'!AF31</f>
        <v>0</v>
      </c>
      <c r="AG12" s="85" t="n">
        <f aca="false">'Operator Model Inputs'!AG31</f>
        <v>0</v>
      </c>
      <c r="AH12" s="85" t="n">
        <f aca="false">'Operator Model Inputs'!AH31</f>
        <v>0</v>
      </c>
      <c r="AI12" s="85" t="n">
        <f aca="false">'Operator Model Inputs'!AI31</f>
        <v>0</v>
      </c>
      <c r="AJ12" s="85" t="n">
        <f aca="false">'Operator Model Inputs'!AJ31</f>
        <v>0</v>
      </c>
      <c r="AK12" s="85" t="n">
        <f aca="false">'Operator Model Inputs'!AK31</f>
        <v>0</v>
      </c>
      <c r="AL12" s="85" t="n">
        <f aca="false">'Operator Model Inputs'!AL31</f>
        <v>0</v>
      </c>
      <c r="AM12" s="85" t="n">
        <f aca="false">'Operator Model Inputs'!AM31</f>
        <v>0</v>
      </c>
      <c r="AN12" s="85" t="n">
        <f aca="false">'Operator Model Inputs'!AN31</f>
        <v>0</v>
      </c>
      <c r="AO12" s="85" t="n">
        <f aca="false">'Operator Model Inputs'!AO31</f>
        <v>0</v>
      </c>
      <c r="AP12" s="85" t="n">
        <f aca="false">'Operator Model Inputs'!AP31</f>
        <v>0</v>
      </c>
      <c r="AQ12" s="85" t="n">
        <f aca="false">'Operator Model Inputs'!AQ31</f>
        <v>0</v>
      </c>
      <c r="AR12" s="85" t="n">
        <f aca="false">'Operator Model Inputs'!AR31</f>
        <v>0</v>
      </c>
      <c r="AS12" s="85" t="n">
        <f aca="false">'Operator Model Inputs'!AS31</f>
        <v>0</v>
      </c>
      <c r="AT12" s="85" t="n">
        <f aca="false">'Operator Model Inputs'!AT31</f>
        <v>0</v>
      </c>
      <c r="AU12" s="85" t="n">
        <f aca="false">'Operator Model Inputs'!AU31</f>
        <v>0</v>
      </c>
      <c r="AV12" s="85" t="n">
        <f aca="false">'Operator Model Inputs'!AV31</f>
        <v>0</v>
      </c>
      <c r="AW12" s="85" t="n">
        <f aca="false">'Operator Model Inputs'!AW31</f>
        <v>0</v>
      </c>
      <c r="AX12" s="85" t="n">
        <f aca="false">'Operator Model Inputs'!AX31</f>
        <v>0</v>
      </c>
      <c r="AY12" s="85" t="n">
        <f aca="false">'Operator Model Inputs'!AY31</f>
        <v>0</v>
      </c>
      <c r="AZ12" s="85" t="n">
        <f aca="false">'Operator Model Inputs'!AZ31</f>
        <v>0</v>
      </c>
      <c r="BA12" s="85" t="n">
        <f aca="false">'Operator Model Inputs'!BA31</f>
        <v>0</v>
      </c>
      <c r="BB12" s="85" t="n">
        <f aca="false">'Operator Model Inputs'!BB31</f>
        <v>0</v>
      </c>
      <c r="BC12" s="85" t="n">
        <f aca="false">'Operator Model Inputs'!BC31</f>
        <v>0</v>
      </c>
      <c r="BD12" s="85" t="n">
        <f aca="false">'Operator Model Inputs'!BD31</f>
        <v>0</v>
      </c>
      <c r="BE12" s="85" t="n">
        <f aca="false">'Operator Model Inputs'!BE31</f>
        <v>0</v>
      </c>
      <c r="BF12" s="85" t="n">
        <f aca="false">'Operator Model Inputs'!BF31</f>
        <v>0</v>
      </c>
      <c r="BG12" s="85" t="n">
        <f aca="false">'Operator Model Inputs'!BG31</f>
        <v>0</v>
      </c>
      <c r="BH12" s="85" t="n">
        <f aca="false">'Operator Model Inputs'!BH31</f>
        <v>0</v>
      </c>
      <c r="BI12" s="85" t="n">
        <f aca="false">'Operator Model Inputs'!BI31</f>
        <v>0</v>
      </c>
      <c r="BJ12" s="85" t="n">
        <f aca="false">'Operator Model Inputs'!BJ31</f>
        <v>0</v>
      </c>
      <c r="BK12" s="85" t="n">
        <f aca="false">'Operator Model Inputs'!BK31</f>
        <v>0</v>
      </c>
      <c r="BL12" s="85" t="n">
        <f aca="false">'Operator Model Inputs'!BL31</f>
        <v>0</v>
      </c>
      <c r="BM12" s="85" t="n">
        <f aca="false">'Operator Model Inputs'!BM31</f>
        <v>0</v>
      </c>
      <c r="BN12" s="85" t="n">
        <f aca="false">'Operator Model Inputs'!BN31</f>
        <v>0</v>
      </c>
      <c r="BO12" s="85" t="n">
        <f aca="false">'Operator Model Inputs'!BO31</f>
        <v>0</v>
      </c>
      <c r="BP12" s="85" t="n">
        <f aca="false">'Operator Model Inputs'!BP31</f>
        <v>0</v>
      </c>
      <c r="BQ12" s="85" t="n">
        <f aca="false">'Operator Model Inputs'!BQ31</f>
        <v>0</v>
      </c>
      <c r="BR12" s="85" t="n">
        <f aca="false">'Operator Model Inputs'!BR31</f>
        <v>0</v>
      </c>
      <c r="BS12" s="85" t="n">
        <f aca="false">'Operator Model Inputs'!BS31</f>
        <v>0</v>
      </c>
      <c r="BT12" s="85" t="n">
        <f aca="false">'Operator Model Inputs'!BT31</f>
        <v>0</v>
      </c>
      <c r="BU12" s="85" t="n">
        <f aca="false">'Operator Model Inputs'!BU31</f>
        <v>0</v>
      </c>
      <c r="BV12" s="85" t="n">
        <f aca="false">'Operator Model Inputs'!BV31</f>
        <v>0</v>
      </c>
      <c r="BW12" s="85" t="n">
        <f aca="false">'Operator Model Inputs'!BW31</f>
        <v>0</v>
      </c>
      <c r="BX12" s="85" t="n">
        <f aca="false">'Operator Model Inputs'!BX31</f>
        <v>0</v>
      </c>
      <c r="BY12" s="85" t="n">
        <f aca="false">'Operator Model Inputs'!BY31</f>
        <v>0</v>
      </c>
      <c r="BZ12" s="85" t="n">
        <f aca="false">'Operator Model Inputs'!BZ31</f>
        <v>0</v>
      </c>
      <c r="CA12" s="85" t="n">
        <f aca="false">'Operator Model Inputs'!CA31</f>
        <v>0</v>
      </c>
      <c r="CB12" s="85" t="n">
        <f aca="false">'Operator Model Inputs'!CB31</f>
        <v>0</v>
      </c>
      <c r="CC12" s="85" t="n">
        <f aca="false">'Operator Model Inputs'!CC31</f>
        <v>0</v>
      </c>
      <c r="CD12" s="85" t="n">
        <f aca="false">'Operator Model Inputs'!CD31</f>
        <v>0</v>
      </c>
      <c r="CE12" s="85" t="n">
        <f aca="false">'Operator Model Inputs'!CE31</f>
        <v>0</v>
      </c>
      <c r="CF12" s="85" t="n">
        <f aca="false">'Operator Model Inputs'!CF31</f>
        <v>0</v>
      </c>
      <c r="CG12" s="85" t="n">
        <f aca="false">'Operator Model Inputs'!CG31</f>
        <v>0</v>
      </c>
      <c r="CH12" s="85" t="n">
        <f aca="false">'Operator Model Inputs'!CH31</f>
        <v>0</v>
      </c>
      <c r="CI12" s="85" t="n">
        <f aca="false">'Operator Model Inputs'!CI31</f>
        <v>0</v>
      </c>
      <c r="CJ12" s="85" t="n">
        <f aca="false">'Operator Model Inputs'!CJ31</f>
        <v>0</v>
      </c>
      <c r="CK12" s="85" t="n">
        <f aca="false">'Operator Model Inputs'!CK31</f>
        <v>0</v>
      </c>
      <c r="CL12" s="85" t="n">
        <f aca="false">'Operator Model Inputs'!CL31</f>
        <v>0</v>
      </c>
      <c r="CM12" s="85" t="n">
        <f aca="false">'Operator Model Inputs'!CM31</f>
        <v>0</v>
      </c>
      <c r="CN12" s="85" t="n">
        <f aca="false">'Operator Model Inputs'!CN31</f>
        <v>0</v>
      </c>
      <c r="CO12" s="85" t="n">
        <f aca="false">'Operator Model Inputs'!CO31</f>
        <v>0</v>
      </c>
      <c r="CP12" s="85" t="n">
        <f aca="false">'Operator Model Inputs'!CP31</f>
        <v>0</v>
      </c>
      <c r="CQ12" s="85" t="n">
        <f aca="false">'Operator Model Inputs'!CQ31</f>
        <v>0</v>
      </c>
      <c r="CR12" s="85" t="n">
        <f aca="false">'Operator Model Inputs'!CR31</f>
        <v>0</v>
      </c>
      <c r="CS12" s="141"/>
      <c r="CT12" s="141"/>
      <c r="CU12" s="141"/>
      <c r="CV12" s="141"/>
      <c r="CW12" s="141"/>
      <c r="CX12" s="141"/>
      <c r="CY12" s="141"/>
      <c r="CZ12" s="141"/>
      <c r="DA12" s="141"/>
      <c r="DB12" s="141"/>
      <c r="DC12" s="141"/>
      <c r="DD12" s="141"/>
      <c r="DE12" s="141"/>
      <c r="DF12" s="141"/>
      <c r="DG12" s="141"/>
      <c r="DH12" s="141"/>
      <c r="DI12" s="141"/>
      <c r="DJ12" s="141"/>
      <c r="DK12" s="141"/>
      <c r="DL12" s="141"/>
      <c r="DM12" s="141"/>
      <c r="DN12" s="141"/>
      <c r="DO12" s="141"/>
      <c r="DP12" s="141"/>
      <c r="DQ12" s="141"/>
      <c r="DR12" s="141"/>
      <c r="DS12" s="141"/>
      <c r="DT12" s="141"/>
      <c r="DU12" s="141"/>
      <c r="DV12" s="141"/>
      <c r="DW12" s="141"/>
      <c r="DX12" s="141"/>
      <c r="DY12" s="141"/>
      <c r="DZ12" s="141"/>
      <c r="EA12" s="141"/>
    </row>
    <row r="13" s="85" customFormat="true" ht="12.75" hidden="false" customHeight="false" outlineLevel="0" collapsed="false">
      <c r="A13" s="139" t="str">
        <f aca="false">'Operator Model Inputs'!A32</f>
        <v>Construction end flag</v>
      </c>
      <c r="B13" s="50"/>
      <c r="C13" s="50"/>
      <c r="D13" s="50"/>
      <c r="E13" s="50"/>
      <c r="F13" s="85" t="n">
        <f aca="false">'Operator Model Inputs'!F32</f>
        <v>0</v>
      </c>
      <c r="G13" s="85" t="n">
        <f aca="false">'Operator Model Inputs'!G32</f>
        <v>0</v>
      </c>
      <c r="H13" s="85" t="n">
        <f aca="false">'Operator Model Inputs'!H32</f>
        <v>0</v>
      </c>
      <c r="I13" s="85" t="n">
        <f aca="false">'Operator Model Inputs'!I32</f>
        <v>0</v>
      </c>
      <c r="J13" s="85" t="n">
        <f aca="false">'Operator Model Inputs'!J32</f>
        <v>0</v>
      </c>
      <c r="K13" s="85" t="n">
        <f aca="false">'Operator Model Inputs'!K32</f>
        <v>0</v>
      </c>
      <c r="L13" s="85" t="n">
        <f aca="false">'Operator Model Inputs'!L32</f>
        <v>0</v>
      </c>
      <c r="M13" s="85" t="n">
        <f aca="false">'Operator Model Inputs'!M32</f>
        <v>1</v>
      </c>
      <c r="N13" s="85" t="n">
        <f aca="false">'Operator Model Inputs'!N32</f>
        <v>0</v>
      </c>
      <c r="O13" s="85" t="n">
        <f aca="false">'Operator Model Inputs'!O32</f>
        <v>0</v>
      </c>
      <c r="P13" s="85" t="n">
        <f aca="false">'Operator Model Inputs'!P32</f>
        <v>0</v>
      </c>
      <c r="Q13" s="85" t="n">
        <f aca="false">'Operator Model Inputs'!Q32</f>
        <v>0</v>
      </c>
      <c r="R13" s="85" t="n">
        <f aca="false">'Operator Model Inputs'!R32</f>
        <v>0</v>
      </c>
      <c r="S13" s="85" t="n">
        <f aca="false">'Operator Model Inputs'!S32</f>
        <v>0</v>
      </c>
      <c r="T13" s="85" t="n">
        <f aca="false">'Operator Model Inputs'!T32</f>
        <v>0</v>
      </c>
      <c r="U13" s="85" t="n">
        <f aca="false">'Operator Model Inputs'!U32</f>
        <v>0</v>
      </c>
      <c r="V13" s="85" t="n">
        <f aca="false">'Operator Model Inputs'!V32</f>
        <v>0</v>
      </c>
      <c r="W13" s="85" t="n">
        <f aca="false">'Operator Model Inputs'!W32</f>
        <v>0</v>
      </c>
      <c r="X13" s="85" t="n">
        <f aca="false">'Operator Model Inputs'!X32</f>
        <v>0</v>
      </c>
      <c r="Y13" s="85" t="n">
        <f aca="false">'Operator Model Inputs'!Y32</f>
        <v>0</v>
      </c>
      <c r="Z13" s="85" t="n">
        <f aca="false">'Operator Model Inputs'!Z32</f>
        <v>0</v>
      </c>
      <c r="AA13" s="85" t="n">
        <f aca="false">'Operator Model Inputs'!AA32</f>
        <v>0</v>
      </c>
      <c r="AB13" s="85" t="n">
        <f aca="false">'Operator Model Inputs'!AB32</f>
        <v>0</v>
      </c>
      <c r="AC13" s="85" t="n">
        <f aca="false">'Operator Model Inputs'!AC32</f>
        <v>0</v>
      </c>
      <c r="AD13" s="85" t="n">
        <f aca="false">'Operator Model Inputs'!AD32</f>
        <v>0</v>
      </c>
      <c r="AE13" s="85" t="n">
        <f aca="false">'Operator Model Inputs'!AE32</f>
        <v>0</v>
      </c>
      <c r="AF13" s="85" t="n">
        <f aca="false">'Operator Model Inputs'!AF32</f>
        <v>0</v>
      </c>
      <c r="AG13" s="85" t="n">
        <f aca="false">'Operator Model Inputs'!AG32</f>
        <v>0</v>
      </c>
      <c r="AH13" s="85" t="n">
        <f aca="false">'Operator Model Inputs'!AH32</f>
        <v>0</v>
      </c>
      <c r="AI13" s="85" t="n">
        <f aca="false">'Operator Model Inputs'!AI32</f>
        <v>0</v>
      </c>
      <c r="AJ13" s="85" t="n">
        <f aca="false">'Operator Model Inputs'!AJ32</f>
        <v>0</v>
      </c>
      <c r="AK13" s="85" t="n">
        <f aca="false">'Operator Model Inputs'!AK32</f>
        <v>0</v>
      </c>
      <c r="AL13" s="85" t="n">
        <f aca="false">'Operator Model Inputs'!AL32</f>
        <v>0</v>
      </c>
      <c r="AM13" s="85" t="n">
        <f aca="false">'Operator Model Inputs'!AM32</f>
        <v>0</v>
      </c>
      <c r="AN13" s="85" t="n">
        <f aca="false">'Operator Model Inputs'!AN32</f>
        <v>0</v>
      </c>
      <c r="AO13" s="85" t="n">
        <f aca="false">'Operator Model Inputs'!AO32</f>
        <v>0</v>
      </c>
      <c r="AP13" s="85" t="n">
        <f aca="false">'Operator Model Inputs'!AP32</f>
        <v>0</v>
      </c>
      <c r="AQ13" s="85" t="n">
        <f aca="false">'Operator Model Inputs'!AQ32</f>
        <v>0</v>
      </c>
      <c r="AR13" s="85" t="n">
        <f aca="false">'Operator Model Inputs'!AR32</f>
        <v>0</v>
      </c>
      <c r="AS13" s="85" t="n">
        <f aca="false">'Operator Model Inputs'!AS32</f>
        <v>0</v>
      </c>
      <c r="AT13" s="85" t="n">
        <f aca="false">'Operator Model Inputs'!AT32</f>
        <v>0</v>
      </c>
      <c r="AU13" s="85" t="n">
        <f aca="false">'Operator Model Inputs'!AU32</f>
        <v>0</v>
      </c>
      <c r="AV13" s="85" t="n">
        <f aca="false">'Operator Model Inputs'!AV32</f>
        <v>0</v>
      </c>
      <c r="AW13" s="85" t="n">
        <f aca="false">'Operator Model Inputs'!AW32</f>
        <v>0</v>
      </c>
      <c r="AX13" s="85" t="n">
        <f aca="false">'Operator Model Inputs'!AX32</f>
        <v>0</v>
      </c>
      <c r="AY13" s="85" t="n">
        <f aca="false">'Operator Model Inputs'!AY32</f>
        <v>0</v>
      </c>
      <c r="AZ13" s="85" t="n">
        <f aca="false">'Operator Model Inputs'!AZ32</f>
        <v>0</v>
      </c>
      <c r="BA13" s="85" t="n">
        <f aca="false">'Operator Model Inputs'!BA32</f>
        <v>0</v>
      </c>
      <c r="BB13" s="85" t="n">
        <f aca="false">'Operator Model Inputs'!BB32</f>
        <v>0</v>
      </c>
      <c r="BC13" s="85" t="n">
        <f aca="false">'Operator Model Inputs'!BC32</f>
        <v>0</v>
      </c>
      <c r="BD13" s="85" t="n">
        <f aca="false">'Operator Model Inputs'!BD32</f>
        <v>0</v>
      </c>
      <c r="BE13" s="85" t="n">
        <f aca="false">'Operator Model Inputs'!BE32</f>
        <v>0</v>
      </c>
      <c r="BF13" s="85" t="n">
        <f aca="false">'Operator Model Inputs'!BF32</f>
        <v>0</v>
      </c>
      <c r="BG13" s="85" t="n">
        <f aca="false">'Operator Model Inputs'!BG32</f>
        <v>0</v>
      </c>
      <c r="BH13" s="85" t="n">
        <f aca="false">'Operator Model Inputs'!BH32</f>
        <v>0</v>
      </c>
      <c r="BI13" s="85" t="n">
        <f aca="false">'Operator Model Inputs'!BI32</f>
        <v>0</v>
      </c>
      <c r="BJ13" s="85" t="n">
        <f aca="false">'Operator Model Inputs'!BJ32</f>
        <v>0</v>
      </c>
      <c r="BK13" s="85" t="n">
        <f aca="false">'Operator Model Inputs'!BK32</f>
        <v>0</v>
      </c>
      <c r="BL13" s="85" t="n">
        <f aca="false">'Operator Model Inputs'!BL32</f>
        <v>0</v>
      </c>
      <c r="BM13" s="85" t="n">
        <f aca="false">'Operator Model Inputs'!BM32</f>
        <v>0</v>
      </c>
      <c r="BN13" s="85" t="n">
        <f aca="false">'Operator Model Inputs'!BN32</f>
        <v>0</v>
      </c>
      <c r="BO13" s="85" t="n">
        <f aca="false">'Operator Model Inputs'!BO32</f>
        <v>0</v>
      </c>
      <c r="BP13" s="85" t="n">
        <f aca="false">'Operator Model Inputs'!BP32</f>
        <v>0</v>
      </c>
      <c r="BQ13" s="85" t="n">
        <f aca="false">'Operator Model Inputs'!BQ32</f>
        <v>0</v>
      </c>
      <c r="BR13" s="85" t="n">
        <f aca="false">'Operator Model Inputs'!BR32</f>
        <v>0</v>
      </c>
      <c r="BS13" s="85" t="n">
        <f aca="false">'Operator Model Inputs'!BS32</f>
        <v>0</v>
      </c>
      <c r="BT13" s="85" t="n">
        <f aca="false">'Operator Model Inputs'!BT32</f>
        <v>0</v>
      </c>
      <c r="BU13" s="85" t="n">
        <f aca="false">'Operator Model Inputs'!BU32</f>
        <v>0</v>
      </c>
      <c r="BV13" s="85" t="n">
        <f aca="false">'Operator Model Inputs'!BV32</f>
        <v>0</v>
      </c>
      <c r="BW13" s="85" t="n">
        <f aca="false">'Operator Model Inputs'!BW32</f>
        <v>0</v>
      </c>
      <c r="BX13" s="85" t="n">
        <f aca="false">'Operator Model Inputs'!BX32</f>
        <v>0</v>
      </c>
      <c r="BY13" s="85" t="n">
        <f aca="false">'Operator Model Inputs'!BY32</f>
        <v>0</v>
      </c>
      <c r="BZ13" s="85" t="n">
        <f aca="false">'Operator Model Inputs'!BZ32</f>
        <v>0</v>
      </c>
      <c r="CA13" s="85" t="n">
        <f aca="false">'Operator Model Inputs'!CA32</f>
        <v>0</v>
      </c>
      <c r="CB13" s="85" t="n">
        <f aca="false">'Operator Model Inputs'!CB32</f>
        <v>0</v>
      </c>
      <c r="CC13" s="85" t="n">
        <f aca="false">'Operator Model Inputs'!CC32</f>
        <v>0</v>
      </c>
      <c r="CD13" s="85" t="n">
        <f aca="false">'Operator Model Inputs'!CD32</f>
        <v>0</v>
      </c>
      <c r="CE13" s="85" t="n">
        <f aca="false">'Operator Model Inputs'!CE32</f>
        <v>0</v>
      </c>
      <c r="CF13" s="85" t="n">
        <f aca="false">'Operator Model Inputs'!CF32</f>
        <v>0</v>
      </c>
      <c r="CG13" s="85" t="n">
        <f aca="false">'Operator Model Inputs'!CG32</f>
        <v>0</v>
      </c>
      <c r="CH13" s="85" t="n">
        <f aca="false">'Operator Model Inputs'!CH32</f>
        <v>0</v>
      </c>
      <c r="CI13" s="85" t="n">
        <f aca="false">'Operator Model Inputs'!CI32</f>
        <v>0</v>
      </c>
      <c r="CJ13" s="85" t="n">
        <f aca="false">'Operator Model Inputs'!CJ32</f>
        <v>0</v>
      </c>
      <c r="CK13" s="85" t="n">
        <f aca="false">'Operator Model Inputs'!CK32</f>
        <v>0</v>
      </c>
      <c r="CL13" s="85" t="n">
        <f aca="false">'Operator Model Inputs'!CL32</f>
        <v>0</v>
      </c>
      <c r="CM13" s="85" t="n">
        <f aca="false">'Operator Model Inputs'!CM32</f>
        <v>0</v>
      </c>
      <c r="CN13" s="85" t="n">
        <f aca="false">'Operator Model Inputs'!CN32</f>
        <v>0</v>
      </c>
      <c r="CO13" s="85" t="n">
        <f aca="false">'Operator Model Inputs'!CO32</f>
        <v>0</v>
      </c>
      <c r="CP13" s="85" t="n">
        <f aca="false">'Operator Model Inputs'!CP32</f>
        <v>0</v>
      </c>
      <c r="CQ13" s="85" t="n">
        <f aca="false">'Operator Model Inputs'!CQ32</f>
        <v>0</v>
      </c>
      <c r="CR13" s="85" t="n">
        <f aca="false">'Operator Model Inputs'!CR32</f>
        <v>0</v>
      </c>
      <c r="CS13" s="141"/>
      <c r="CT13" s="141"/>
      <c r="CU13" s="141"/>
      <c r="CV13" s="141"/>
      <c r="CW13" s="141"/>
      <c r="CX13" s="141"/>
      <c r="CY13" s="141"/>
      <c r="CZ13" s="141"/>
      <c r="DA13" s="141"/>
      <c r="DB13" s="141"/>
      <c r="DC13" s="141"/>
      <c r="DD13" s="141"/>
      <c r="DE13" s="141"/>
      <c r="DF13" s="141"/>
      <c r="DG13" s="141"/>
      <c r="DH13" s="141"/>
      <c r="DI13" s="141"/>
      <c r="DJ13" s="141"/>
      <c r="DK13" s="141"/>
      <c r="DL13" s="141"/>
      <c r="DM13" s="141"/>
      <c r="DN13" s="141"/>
      <c r="DO13" s="141"/>
      <c r="DP13" s="141"/>
      <c r="DQ13" s="141"/>
      <c r="DR13" s="141"/>
      <c r="DS13" s="141"/>
      <c r="DT13" s="141"/>
      <c r="DU13" s="141"/>
      <c r="DV13" s="141"/>
      <c r="DW13" s="141"/>
      <c r="DX13" s="141"/>
      <c r="DY13" s="141"/>
      <c r="DZ13" s="141"/>
      <c r="EA13" s="141"/>
    </row>
    <row r="14" s="85" customFormat="true" ht="12.75" hidden="false" customHeight="false" outlineLevel="0" collapsed="false">
      <c r="A14" s="139" t="str">
        <f aca="false">'Operator Model Inputs'!A33</f>
        <v>Services term flag</v>
      </c>
      <c r="B14" s="50"/>
      <c r="C14" s="50"/>
      <c r="D14" s="50" t="n">
        <f aca="false">SUM(F14:CR14)</f>
        <v>64</v>
      </c>
      <c r="E14" s="50"/>
      <c r="F14" s="85" t="n">
        <f aca="false">'Operator Model Inputs'!F33</f>
        <v>0</v>
      </c>
      <c r="G14" s="85" t="n">
        <f aca="false">'Operator Model Inputs'!G33</f>
        <v>0</v>
      </c>
      <c r="H14" s="85" t="n">
        <f aca="false">'Operator Model Inputs'!H33</f>
        <v>0</v>
      </c>
      <c r="I14" s="85" t="n">
        <f aca="false">'Operator Model Inputs'!I33</f>
        <v>0</v>
      </c>
      <c r="J14" s="85" t="n">
        <f aca="false">'Operator Model Inputs'!J33</f>
        <v>0</v>
      </c>
      <c r="K14" s="85" t="n">
        <f aca="false">'Operator Model Inputs'!K33</f>
        <v>0</v>
      </c>
      <c r="L14" s="85" t="n">
        <f aca="false">'Operator Model Inputs'!L33</f>
        <v>1</v>
      </c>
      <c r="M14" s="85" t="n">
        <f aca="false">'Operator Model Inputs'!M33</f>
        <v>1</v>
      </c>
      <c r="N14" s="85" t="n">
        <f aca="false">'Operator Model Inputs'!N33</f>
        <v>1</v>
      </c>
      <c r="O14" s="85" t="n">
        <f aca="false">'Operator Model Inputs'!O33</f>
        <v>1</v>
      </c>
      <c r="P14" s="85" t="n">
        <f aca="false">'Operator Model Inputs'!P33</f>
        <v>1</v>
      </c>
      <c r="Q14" s="85" t="n">
        <f aca="false">'Operator Model Inputs'!Q33</f>
        <v>1</v>
      </c>
      <c r="R14" s="85" t="n">
        <f aca="false">'Operator Model Inputs'!R33</f>
        <v>1</v>
      </c>
      <c r="S14" s="85" t="n">
        <f aca="false">'Operator Model Inputs'!S33</f>
        <v>1</v>
      </c>
      <c r="T14" s="85" t="n">
        <f aca="false">'Operator Model Inputs'!T33</f>
        <v>1</v>
      </c>
      <c r="U14" s="85" t="n">
        <f aca="false">'Operator Model Inputs'!U33</f>
        <v>1</v>
      </c>
      <c r="V14" s="85" t="n">
        <f aca="false">'Operator Model Inputs'!V33</f>
        <v>1</v>
      </c>
      <c r="W14" s="85" t="n">
        <f aca="false">'Operator Model Inputs'!W33</f>
        <v>1</v>
      </c>
      <c r="X14" s="85" t="n">
        <f aca="false">'Operator Model Inputs'!X33</f>
        <v>1</v>
      </c>
      <c r="Y14" s="85" t="n">
        <f aca="false">'Operator Model Inputs'!Y33</f>
        <v>1</v>
      </c>
      <c r="Z14" s="85" t="n">
        <f aca="false">'Operator Model Inputs'!Z33</f>
        <v>1</v>
      </c>
      <c r="AA14" s="85" t="n">
        <f aca="false">'Operator Model Inputs'!AA33</f>
        <v>1</v>
      </c>
      <c r="AB14" s="85" t="n">
        <f aca="false">'Operator Model Inputs'!AB33</f>
        <v>1</v>
      </c>
      <c r="AC14" s="85" t="n">
        <f aca="false">'Operator Model Inputs'!AC33</f>
        <v>1</v>
      </c>
      <c r="AD14" s="85" t="n">
        <f aca="false">'Operator Model Inputs'!AD33</f>
        <v>1</v>
      </c>
      <c r="AE14" s="85" t="n">
        <f aca="false">'Operator Model Inputs'!AE33</f>
        <v>1</v>
      </c>
      <c r="AF14" s="85" t="n">
        <f aca="false">'Operator Model Inputs'!AF33</f>
        <v>1</v>
      </c>
      <c r="AG14" s="85" t="n">
        <f aca="false">'Operator Model Inputs'!AG33</f>
        <v>1</v>
      </c>
      <c r="AH14" s="85" t="n">
        <f aca="false">'Operator Model Inputs'!AH33</f>
        <v>1</v>
      </c>
      <c r="AI14" s="85" t="n">
        <f aca="false">'Operator Model Inputs'!AI33</f>
        <v>1</v>
      </c>
      <c r="AJ14" s="85" t="n">
        <f aca="false">'Operator Model Inputs'!AJ33</f>
        <v>1</v>
      </c>
      <c r="AK14" s="85" t="n">
        <f aca="false">'Operator Model Inputs'!AK33</f>
        <v>1</v>
      </c>
      <c r="AL14" s="85" t="n">
        <f aca="false">'Operator Model Inputs'!AL33</f>
        <v>1</v>
      </c>
      <c r="AM14" s="85" t="n">
        <f aca="false">'Operator Model Inputs'!AM33</f>
        <v>1</v>
      </c>
      <c r="AN14" s="85" t="n">
        <f aca="false">'Operator Model Inputs'!AN33</f>
        <v>1</v>
      </c>
      <c r="AO14" s="85" t="n">
        <f aca="false">'Operator Model Inputs'!AO33</f>
        <v>1</v>
      </c>
      <c r="AP14" s="85" t="n">
        <f aca="false">'Operator Model Inputs'!AP33</f>
        <v>1</v>
      </c>
      <c r="AQ14" s="85" t="n">
        <f aca="false">'Operator Model Inputs'!AQ33</f>
        <v>1</v>
      </c>
      <c r="AR14" s="85" t="n">
        <f aca="false">'Operator Model Inputs'!AR33</f>
        <v>1</v>
      </c>
      <c r="AS14" s="85" t="n">
        <f aca="false">'Operator Model Inputs'!AS33</f>
        <v>1</v>
      </c>
      <c r="AT14" s="85" t="n">
        <f aca="false">'Operator Model Inputs'!AT33</f>
        <v>1</v>
      </c>
      <c r="AU14" s="85" t="n">
        <f aca="false">'Operator Model Inputs'!AU33</f>
        <v>1</v>
      </c>
      <c r="AV14" s="85" t="n">
        <f aca="false">'Operator Model Inputs'!AV33</f>
        <v>1</v>
      </c>
      <c r="AW14" s="85" t="n">
        <f aca="false">'Operator Model Inputs'!AW33</f>
        <v>1</v>
      </c>
      <c r="AX14" s="85" t="n">
        <f aca="false">'Operator Model Inputs'!AX33</f>
        <v>1</v>
      </c>
      <c r="AY14" s="85" t="n">
        <f aca="false">'Operator Model Inputs'!AY33</f>
        <v>1</v>
      </c>
      <c r="AZ14" s="85" t="n">
        <f aca="false">'Operator Model Inputs'!AZ33</f>
        <v>1</v>
      </c>
      <c r="BA14" s="85" t="n">
        <f aca="false">'Operator Model Inputs'!BA33</f>
        <v>1</v>
      </c>
      <c r="BB14" s="85" t="n">
        <f aca="false">'Operator Model Inputs'!BB33</f>
        <v>1</v>
      </c>
      <c r="BC14" s="85" t="n">
        <f aca="false">'Operator Model Inputs'!BC33</f>
        <v>1</v>
      </c>
      <c r="BD14" s="85" t="n">
        <f aca="false">'Operator Model Inputs'!BD33</f>
        <v>1</v>
      </c>
      <c r="BE14" s="85" t="n">
        <f aca="false">'Operator Model Inputs'!BE33</f>
        <v>1</v>
      </c>
      <c r="BF14" s="85" t="n">
        <f aca="false">'Operator Model Inputs'!BF33</f>
        <v>1</v>
      </c>
      <c r="BG14" s="85" t="n">
        <f aca="false">'Operator Model Inputs'!BG33</f>
        <v>1</v>
      </c>
      <c r="BH14" s="85" t="n">
        <f aca="false">'Operator Model Inputs'!BH33</f>
        <v>1</v>
      </c>
      <c r="BI14" s="85" t="n">
        <f aca="false">'Operator Model Inputs'!BI33</f>
        <v>1</v>
      </c>
      <c r="BJ14" s="85" t="n">
        <f aca="false">'Operator Model Inputs'!BJ33</f>
        <v>1</v>
      </c>
      <c r="BK14" s="85" t="n">
        <f aca="false">'Operator Model Inputs'!BK33</f>
        <v>1</v>
      </c>
      <c r="BL14" s="85" t="n">
        <f aca="false">'Operator Model Inputs'!BL33</f>
        <v>1</v>
      </c>
      <c r="BM14" s="85" t="n">
        <f aca="false">'Operator Model Inputs'!BM33</f>
        <v>1</v>
      </c>
      <c r="BN14" s="85" t="n">
        <f aca="false">'Operator Model Inputs'!BN33</f>
        <v>1</v>
      </c>
      <c r="BO14" s="85" t="n">
        <f aca="false">'Operator Model Inputs'!BO33</f>
        <v>1</v>
      </c>
      <c r="BP14" s="85" t="n">
        <f aca="false">'Operator Model Inputs'!BP33</f>
        <v>1</v>
      </c>
      <c r="BQ14" s="85" t="n">
        <f aca="false">'Operator Model Inputs'!BQ33</f>
        <v>1</v>
      </c>
      <c r="BR14" s="85" t="n">
        <f aca="false">'Operator Model Inputs'!BR33</f>
        <v>1</v>
      </c>
      <c r="BS14" s="85" t="n">
        <f aca="false">'Operator Model Inputs'!BS33</f>
        <v>1</v>
      </c>
      <c r="BT14" s="85" t="n">
        <f aca="false">'Operator Model Inputs'!BT33</f>
        <v>1</v>
      </c>
      <c r="BU14" s="85" t="n">
        <f aca="false">'Operator Model Inputs'!BU33</f>
        <v>1</v>
      </c>
      <c r="BV14" s="85" t="n">
        <f aca="false">'Operator Model Inputs'!BV33</f>
        <v>1</v>
      </c>
      <c r="BW14" s="85" t="n">
        <f aca="false">'Operator Model Inputs'!BW33</f>
        <v>1</v>
      </c>
      <c r="BX14" s="85" t="n">
        <f aca="false">'Operator Model Inputs'!BX33</f>
        <v>0</v>
      </c>
      <c r="BY14" s="85" t="n">
        <f aca="false">'Operator Model Inputs'!BY33</f>
        <v>0</v>
      </c>
      <c r="BZ14" s="85" t="n">
        <f aca="false">'Operator Model Inputs'!BZ33</f>
        <v>0</v>
      </c>
      <c r="CA14" s="85" t="n">
        <f aca="false">'Operator Model Inputs'!CA33</f>
        <v>0</v>
      </c>
      <c r="CB14" s="85" t="n">
        <f aca="false">'Operator Model Inputs'!CB33</f>
        <v>0</v>
      </c>
      <c r="CC14" s="85" t="n">
        <f aca="false">'Operator Model Inputs'!CC33</f>
        <v>0</v>
      </c>
      <c r="CD14" s="85" t="n">
        <f aca="false">'Operator Model Inputs'!CD33</f>
        <v>0</v>
      </c>
      <c r="CE14" s="85" t="n">
        <f aca="false">'Operator Model Inputs'!CE33</f>
        <v>0</v>
      </c>
      <c r="CF14" s="85" t="n">
        <f aca="false">'Operator Model Inputs'!CF33</f>
        <v>0</v>
      </c>
      <c r="CG14" s="85" t="n">
        <f aca="false">'Operator Model Inputs'!CG33</f>
        <v>0</v>
      </c>
      <c r="CH14" s="85" t="n">
        <f aca="false">'Operator Model Inputs'!CH33</f>
        <v>0</v>
      </c>
      <c r="CI14" s="85" t="n">
        <f aca="false">'Operator Model Inputs'!CI33</f>
        <v>0</v>
      </c>
      <c r="CJ14" s="85" t="n">
        <f aca="false">'Operator Model Inputs'!CJ33</f>
        <v>0</v>
      </c>
      <c r="CK14" s="85" t="n">
        <f aca="false">'Operator Model Inputs'!CK33</f>
        <v>0</v>
      </c>
      <c r="CL14" s="85" t="n">
        <f aca="false">'Operator Model Inputs'!CL33</f>
        <v>0</v>
      </c>
      <c r="CM14" s="85" t="n">
        <f aca="false">'Operator Model Inputs'!CM33</f>
        <v>0</v>
      </c>
      <c r="CN14" s="85" t="n">
        <f aca="false">'Operator Model Inputs'!CN33</f>
        <v>0</v>
      </c>
      <c r="CO14" s="85" t="n">
        <f aca="false">'Operator Model Inputs'!CO33</f>
        <v>0</v>
      </c>
      <c r="CP14" s="85" t="n">
        <f aca="false">'Operator Model Inputs'!CP33</f>
        <v>0</v>
      </c>
      <c r="CQ14" s="85" t="n">
        <f aca="false">'Operator Model Inputs'!CQ33</f>
        <v>0</v>
      </c>
      <c r="CR14" s="85" t="n">
        <f aca="false">'Operator Model Inputs'!CR33</f>
        <v>0</v>
      </c>
      <c r="CS14" s="141"/>
      <c r="CT14" s="141"/>
      <c r="CU14" s="141"/>
      <c r="CV14" s="141"/>
      <c r="CW14" s="141"/>
      <c r="CX14" s="141"/>
      <c r="CY14" s="141"/>
      <c r="CZ14" s="141"/>
      <c r="DA14" s="141"/>
      <c r="DB14" s="141"/>
      <c r="DC14" s="141"/>
      <c r="DD14" s="141"/>
      <c r="DE14" s="141"/>
      <c r="DF14" s="141"/>
      <c r="DG14" s="141"/>
      <c r="DH14" s="141"/>
      <c r="DI14" s="141"/>
      <c r="DJ14" s="141"/>
      <c r="DK14" s="141"/>
      <c r="DL14" s="141"/>
      <c r="DM14" s="141"/>
      <c r="DN14" s="141"/>
      <c r="DO14" s="141"/>
      <c r="DP14" s="141"/>
      <c r="DQ14" s="141"/>
      <c r="DR14" s="141"/>
      <c r="DS14" s="141"/>
      <c r="DT14" s="141"/>
      <c r="DU14" s="141"/>
      <c r="DV14" s="141"/>
      <c r="DW14" s="141"/>
      <c r="DX14" s="141"/>
      <c r="DY14" s="141"/>
      <c r="DZ14" s="141"/>
      <c r="EA14" s="141"/>
    </row>
    <row r="15" s="85" customFormat="true" ht="12.75" hidden="false" customHeight="false" outlineLevel="0" collapsed="false">
      <c r="A15" s="139" t="str">
        <f aca="false">'Operator Model Inputs'!A34</f>
        <v>Services start flag</v>
      </c>
      <c r="B15" s="50"/>
      <c r="C15" s="50"/>
      <c r="D15" s="50"/>
      <c r="E15" s="50"/>
      <c r="F15" s="85" t="n">
        <f aca="false">'Operator Model Inputs'!F34</f>
        <v>0</v>
      </c>
      <c r="G15" s="85" t="n">
        <f aca="false">'Operator Model Inputs'!G34</f>
        <v>0</v>
      </c>
      <c r="H15" s="85" t="n">
        <f aca="false">'Operator Model Inputs'!H34</f>
        <v>0</v>
      </c>
      <c r="I15" s="85" t="n">
        <f aca="false">'Operator Model Inputs'!I34</f>
        <v>0</v>
      </c>
      <c r="J15" s="85" t="n">
        <f aca="false">'Operator Model Inputs'!J34</f>
        <v>0</v>
      </c>
      <c r="K15" s="85" t="n">
        <f aca="false">'Operator Model Inputs'!K34</f>
        <v>0</v>
      </c>
      <c r="L15" s="85" t="n">
        <f aca="false">'Operator Model Inputs'!L34</f>
        <v>1</v>
      </c>
      <c r="M15" s="85" t="n">
        <f aca="false">'Operator Model Inputs'!M34</f>
        <v>0</v>
      </c>
      <c r="N15" s="85" t="n">
        <f aca="false">'Operator Model Inputs'!N34</f>
        <v>0</v>
      </c>
      <c r="O15" s="85" t="n">
        <f aca="false">'Operator Model Inputs'!O34</f>
        <v>0</v>
      </c>
      <c r="P15" s="85" t="n">
        <f aca="false">'Operator Model Inputs'!P34</f>
        <v>0</v>
      </c>
      <c r="Q15" s="85" t="n">
        <f aca="false">'Operator Model Inputs'!Q34</f>
        <v>0</v>
      </c>
      <c r="R15" s="85" t="n">
        <f aca="false">'Operator Model Inputs'!R34</f>
        <v>0</v>
      </c>
      <c r="S15" s="85" t="n">
        <f aca="false">'Operator Model Inputs'!S34</f>
        <v>0</v>
      </c>
      <c r="T15" s="85" t="n">
        <f aca="false">'Operator Model Inputs'!T34</f>
        <v>0</v>
      </c>
      <c r="U15" s="85" t="n">
        <f aca="false">'Operator Model Inputs'!U34</f>
        <v>0</v>
      </c>
      <c r="V15" s="85" t="n">
        <f aca="false">'Operator Model Inputs'!V34</f>
        <v>0</v>
      </c>
      <c r="W15" s="85" t="n">
        <f aca="false">'Operator Model Inputs'!W34</f>
        <v>0</v>
      </c>
      <c r="X15" s="85" t="n">
        <f aca="false">'Operator Model Inputs'!X34</f>
        <v>0</v>
      </c>
      <c r="Y15" s="85" t="n">
        <f aca="false">'Operator Model Inputs'!Y34</f>
        <v>0</v>
      </c>
      <c r="Z15" s="85" t="n">
        <f aca="false">'Operator Model Inputs'!Z34</f>
        <v>0</v>
      </c>
      <c r="AA15" s="85" t="n">
        <f aca="false">'Operator Model Inputs'!AA34</f>
        <v>0</v>
      </c>
      <c r="AB15" s="85" t="n">
        <f aca="false">'Operator Model Inputs'!AB34</f>
        <v>0</v>
      </c>
      <c r="AC15" s="85" t="n">
        <f aca="false">'Operator Model Inputs'!AC34</f>
        <v>0</v>
      </c>
      <c r="AD15" s="85" t="n">
        <f aca="false">'Operator Model Inputs'!AD34</f>
        <v>0</v>
      </c>
      <c r="AE15" s="85" t="n">
        <f aca="false">'Operator Model Inputs'!AE34</f>
        <v>0</v>
      </c>
      <c r="AF15" s="85" t="n">
        <f aca="false">'Operator Model Inputs'!AF34</f>
        <v>0</v>
      </c>
      <c r="AG15" s="85" t="n">
        <f aca="false">'Operator Model Inputs'!AG34</f>
        <v>0</v>
      </c>
      <c r="AH15" s="85" t="n">
        <f aca="false">'Operator Model Inputs'!AH34</f>
        <v>0</v>
      </c>
      <c r="AI15" s="85" t="n">
        <f aca="false">'Operator Model Inputs'!AI34</f>
        <v>0</v>
      </c>
      <c r="AJ15" s="85" t="n">
        <f aca="false">'Operator Model Inputs'!AJ34</f>
        <v>0</v>
      </c>
      <c r="AK15" s="85" t="n">
        <f aca="false">'Operator Model Inputs'!AK34</f>
        <v>0</v>
      </c>
      <c r="AL15" s="85" t="n">
        <f aca="false">'Operator Model Inputs'!AL34</f>
        <v>0</v>
      </c>
      <c r="AM15" s="85" t="n">
        <f aca="false">'Operator Model Inputs'!AM34</f>
        <v>0</v>
      </c>
      <c r="AN15" s="85" t="n">
        <f aca="false">'Operator Model Inputs'!AN34</f>
        <v>0</v>
      </c>
      <c r="AO15" s="85" t="n">
        <f aca="false">'Operator Model Inputs'!AO34</f>
        <v>0</v>
      </c>
      <c r="AP15" s="85" t="n">
        <f aca="false">'Operator Model Inputs'!AP34</f>
        <v>0</v>
      </c>
      <c r="AQ15" s="85" t="n">
        <f aca="false">'Operator Model Inputs'!AQ34</f>
        <v>0</v>
      </c>
      <c r="AR15" s="85" t="n">
        <f aca="false">'Operator Model Inputs'!AR34</f>
        <v>0</v>
      </c>
      <c r="AS15" s="85" t="n">
        <f aca="false">'Operator Model Inputs'!AS34</f>
        <v>0</v>
      </c>
      <c r="AT15" s="85" t="n">
        <f aca="false">'Operator Model Inputs'!AT34</f>
        <v>0</v>
      </c>
      <c r="AU15" s="85" t="n">
        <f aca="false">'Operator Model Inputs'!AU34</f>
        <v>0</v>
      </c>
      <c r="AV15" s="85" t="n">
        <f aca="false">'Operator Model Inputs'!AV34</f>
        <v>0</v>
      </c>
      <c r="AW15" s="85" t="n">
        <f aca="false">'Operator Model Inputs'!AW34</f>
        <v>0</v>
      </c>
      <c r="AX15" s="85" t="n">
        <f aca="false">'Operator Model Inputs'!AX34</f>
        <v>0</v>
      </c>
      <c r="AY15" s="85" t="n">
        <f aca="false">'Operator Model Inputs'!AY34</f>
        <v>0</v>
      </c>
      <c r="AZ15" s="85" t="n">
        <f aca="false">'Operator Model Inputs'!AZ34</f>
        <v>0</v>
      </c>
      <c r="BA15" s="85" t="n">
        <f aca="false">'Operator Model Inputs'!BA34</f>
        <v>0</v>
      </c>
      <c r="BB15" s="85" t="n">
        <f aca="false">'Operator Model Inputs'!BB34</f>
        <v>0</v>
      </c>
      <c r="BC15" s="85" t="n">
        <f aca="false">'Operator Model Inputs'!BC34</f>
        <v>0</v>
      </c>
      <c r="BD15" s="85" t="n">
        <f aca="false">'Operator Model Inputs'!BD34</f>
        <v>0</v>
      </c>
      <c r="BE15" s="85" t="n">
        <f aca="false">'Operator Model Inputs'!BE34</f>
        <v>0</v>
      </c>
      <c r="BF15" s="85" t="n">
        <f aca="false">'Operator Model Inputs'!BF34</f>
        <v>0</v>
      </c>
      <c r="BG15" s="85" t="n">
        <f aca="false">'Operator Model Inputs'!BG34</f>
        <v>0</v>
      </c>
      <c r="BH15" s="85" t="n">
        <f aca="false">'Operator Model Inputs'!BH34</f>
        <v>0</v>
      </c>
      <c r="BI15" s="85" t="n">
        <f aca="false">'Operator Model Inputs'!BI34</f>
        <v>0</v>
      </c>
      <c r="BJ15" s="85" t="n">
        <f aca="false">'Operator Model Inputs'!BJ34</f>
        <v>0</v>
      </c>
      <c r="BK15" s="85" t="n">
        <f aca="false">'Operator Model Inputs'!BK34</f>
        <v>0</v>
      </c>
      <c r="BL15" s="85" t="n">
        <f aca="false">'Operator Model Inputs'!BL34</f>
        <v>0</v>
      </c>
      <c r="BM15" s="85" t="n">
        <f aca="false">'Operator Model Inputs'!BM34</f>
        <v>0</v>
      </c>
      <c r="BN15" s="85" t="n">
        <f aca="false">'Operator Model Inputs'!BN34</f>
        <v>0</v>
      </c>
      <c r="BO15" s="85" t="n">
        <f aca="false">'Operator Model Inputs'!BO34</f>
        <v>0</v>
      </c>
      <c r="BP15" s="85" t="n">
        <f aca="false">'Operator Model Inputs'!BP34</f>
        <v>0</v>
      </c>
      <c r="BQ15" s="85" t="n">
        <f aca="false">'Operator Model Inputs'!BQ34</f>
        <v>0</v>
      </c>
      <c r="BR15" s="85" t="n">
        <f aca="false">'Operator Model Inputs'!BR34</f>
        <v>0</v>
      </c>
      <c r="BS15" s="85" t="n">
        <f aca="false">'Operator Model Inputs'!BS34</f>
        <v>0</v>
      </c>
      <c r="BT15" s="85" t="n">
        <f aca="false">'Operator Model Inputs'!BT34</f>
        <v>0</v>
      </c>
      <c r="BU15" s="85" t="n">
        <f aca="false">'Operator Model Inputs'!BU34</f>
        <v>0</v>
      </c>
      <c r="BV15" s="85" t="n">
        <f aca="false">'Operator Model Inputs'!BV34</f>
        <v>0</v>
      </c>
      <c r="BW15" s="85" t="n">
        <f aca="false">'Operator Model Inputs'!BW34</f>
        <v>0</v>
      </c>
      <c r="BX15" s="85" t="n">
        <f aca="false">'Operator Model Inputs'!BX34</f>
        <v>0</v>
      </c>
      <c r="BY15" s="85" t="n">
        <f aca="false">'Operator Model Inputs'!BY34</f>
        <v>0</v>
      </c>
      <c r="BZ15" s="85" t="n">
        <f aca="false">'Operator Model Inputs'!BZ34</f>
        <v>0</v>
      </c>
      <c r="CA15" s="85" t="n">
        <f aca="false">'Operator Model Inputs'!CA34</f>
        <v>0</v>
      </c>
      <c r="CB15" s="85" t="n">
        <f aca="false">'Operator Model Inputs'!CB34</f>
        <v>0</v>
      </c>
      <c r="CC15" s="85" t="n">
        <f aca="false">'Operator Model Inputs'!CC34</f>
        <v>0</v>
      </c>
      <c r="CD15" s="85" t="n">
        <f aca="false">'Operator Model Inputs'!CD34</f>
        <v>0</v>
      </c>
      <c r="CE15" s="85" t="n">
        <f aca="false">'Operator Model Inputs'!CE34</f>
        <v>0</v>
      </c>
      <c r="CF15" s="85" t="n">
        <f aca="false">'Operator Model Inputs'!CF34</f>
        <v>0</v>
      </c>
      <c r="CG15" s="85" t="n">
        <f aca="false">'Operator Model Inputs'!CG34</f>
        <v>0</v>
      </c>
      <c r="CH15" s="85" t="n">
        <f aca="false">'Operator Model Inputs'!CH34</f>
        <v>0</v>
      </c>
      <c r="CI15" s="85" t="n">
        <f aca="false">'Operator Model Inputs'!CI34</f>
        <v>0</v>
      </c>
      <c r="CJ15" s="85" t="n">
        <f aca="false">'Operator Model Inputs'!CJ34</f>
        <v>0</v>
      </c>
      <c r="CK15" s="85" t="n">
        <f aca="false">'Operator Model Inputs'!CK34</f>
        <v>0</v>
      </c>
      <c r="CL15" s="85" t="n">
        <f aca="false">'Operator Model Inputs'!CL34</f>
        <v>0</v>
      </c>
      <c r="CM15" s="85" t="n">
        <f aca="false">'Operator Model Inputs'!CM34</f>
        <v>0</v>
      </c>
      <c r="CN15" s="85" t="n">
        <f aca="false">'Operator Model Inputs'!CN34</f>
        <v>0</v>
      </c>
      <c r="CO15" s="85" t="n">
        <f aca="false">'Operator Model Inputs'!CO34</f>
        <v>0</v>
      </c>
      <c r="CP15" s="85" t="n">
        <f aca="false">'Operator Model Inputs'!CP34</f>
        <v>0</v>
      </c>
      <c r="CQ15" s="85" t="n">
        <f aca="false">'Operator Model Inputs'!CQ34</f>
        <v>0</v>
      </c>
      <c r="CR15" s="85" t="n">
        <f aca="false">'Operator Model Inputs'!CR34</f>
        <v>0</v>
      </c>
      <c r="CS15" s="141"/>
      <c r="CT15" s="141"/>
      <c r="CU15" s="141"/>
      <c r="CV15" s="141"/>
      <c r="CW15" s="141"/>
      <c r="CX15" s="141"/>
      <c r="CY15" s="141"/>
      <c r="CZ15" s="141"/>
      <c r="DA15" s="141"/>
      <c r="DB15" s="141"/>
      <c r="DC15" s="141"/>
      <c r="DD15" s="141"/>
      <c r="DE15" s="141"/>
      <c r="DF15" s="141"/>
      <c r="DG15" s="141"/>
      <c r="DH15" s="141"/>
      <c r="DI15" s="141"/>
      <c r="DJ15" s="141"/>
      <c r="DK15" s="141"/>
      <c r="DL15" s="141"/>
      <c r="DM15" s="141"/>
      <c r="DN15" s="141"/>
      <c r="DO15" s="141"/>
      <c r="DP15" s="141"/>
      <c r="DQ15" s="141"/>
      <c r="DR15" s="141"/>
      <c r="DS15" s="141"/>
      <c r="DT15" s="141"/>
      <c r="DU15" s="141"/>
      <c r="DV15" s="141"/>
      <c r="DW15" s="141"/>
      <c r="DX15" s="141"/>
      <c r="DY15" s="141"/>
      <c r="DZ15" s="141"/>
      <c r="EA15" s="141"/>
    </row>
    <row r="16" s="85" customFormat="true" ht="12.75" hidden="false" customHeight="false" outlineLevel="0" collapsed="false">
      <c r="A16" s="139" t="str">
        <f aca="false">'Operator Model Inputs'!A35</f>
        <v>Services end flag</v>
      </c>
      <c r="B16" s="50"/>
      <c r="C16" s="50"/>
      <c r="D16" s="50"/>
      <c r="E16" s="50"/>
      <c r="F16" s="85" t="n">
        <f aca="false">'Operator Model Inputs'!F35</f>
        <v>0</v>
      </c>
      <c r="G16" s="85" t="n">
        <f aca="false">'Operator Model Inputs'!G35</f>
        <v>0</v>
      </c>
      <c r="H16" s="85" t="n">
        <f aca="false">'Operator Model Inputs'!H35</f>
        <v>0</v>
      </c>
      <c r="I16" s="85" t="n">
        <f aca="false">'Operator Model Inputs'!I35</f>
        <v>0</v>
      </c>
      <c r="J16" s="85" t="n">
        <f aca="false">'Operator Model Inputs'!J35</f>
        <v>0</v>
      </c>
      <c r="K16" s="85" t="n">
        <f aca="false">'Operator Model Inputs'!K35</f>
        <v>0</v>
      </c>
      <c r="L16" s="85" t="n">
        <f aca="false">'Operator Model Inputs'!L35</f>
        <v>0</v>
      </c>
      <c r="M16" s="85" t="n">
        <f aca="false">'Operator Model Inputs'!M35</f>
        <v>0</v>
      </c>
      <c r="N16" s="85" t="n">
        <f aca="false">'Operator Model Inputs'!N35</f>
        <v>0</v>
      </c>
      <c r="O16" s="85" t="n">
        <f aca="false">'Operator Model Inputs'!O35</f>
        <v>0</v>
      </c>
      <c r="P16" s="85" t="n">
        <f aca="false">'Operator Model Inputs'!P35</f>
        <v>0</v>
      </c>
      <c r="Q16" s="85" t="n">
        <f aca="false">'Operator Model Inputs'!Q35</f>
        <v>0</v>
      </c>
      <c r="R16" s="85" t="n">
        <f aca="false">'Operator Model Inputs'!R35</f>
        <v>0</v>
      </c>
      <c r="S16" s="85" t="n">
        <f aca="false">'Operator Model Inputs'!S35</f>
        <v>0</v>
      </c>
      <c r="T16" s="85" t="n">
        <f aca="false">'Operator Model Inputs'!T35</f>
        <v>0</v>
      </c>
      <c r="U16" s="85" t="n">
        <f aca="false">'Operator Model Inputs'!U35</f>
        <v>0</v>
      </c>
      <c r="V16" s="85" t="n">
        <f aca="false">'Operator Model Inputs'!V35</f>
        <v>0</v>
      </c>
      <c r="W16" s="85" t="n">
        <f aca="false">'Operator Model Inputs'!W35</f>
        <v>0</v>
      </c>
      <c r="X16" s="85" t="n">
        <f aca="false">'Operator Model Inputs'!X35</f>
        <v>0</v>
      </c>
      <c r="Y16" s="85" t="n">
        <f aca="false">'Operator Model Inputs'!Y35</f>
        <v>0</v>
      </c>
      <c r="Z16" s="85" t="n">
        <f aca="false">'Operator Model Inputs'!Z35</f>
        <v>0</v>
      </c>
      <c r="AA16" s="85" t="n">
        <f aca="false">'Operator Model Inputs'!AA35</f>
        <v>0</v>
      </c>
      <c r="AB16" s="85" t="n">
        <f aca="false">'Operator Model Inputs'!AB35</f>
        <v>0</v>
      </c>
      <c r="AC16" s="85" t="n">
        <f aca="false">'Operator Model Inputs'!AC35</f>
        <v>0</v>
      </c>
      <c r="AD16" s="85" t="n">
        <f aca="false">'Operator Model Inputs'!AD35</f>
        <v>0</v>
      </c>
      <c r="AE16" s="85" t="n">
        <f aca="false">'Operator Model Inputs'!AE35</f>
        <v>0</v>
      </c>
      <c r="AF16" s="85" t="n">
        <f aca="false">'Operator Model Inputs'!AF35</f>
        <v>0</v>
      </c>
      <c r="AG16" s="85" t="n">
        <f aca="false">'Operator Model Inputs'!AG35</f>
        <v>0</v>
      </c>
      <c r="AH16" s="85" t="n">
        <f aca="false">'Operator Model Inputs'!AH35</f>
        <v>0</v>
      </c>
      <c r="AI16" s="85" t="n">
        <f aca="false">'Operator Model Inputs'!AI35</f>
        <v>0</v>
      </c>
      <c r="AJ16" s="85" t="n">
        <f aca="false">'Operator Model Inputs'!AJ35</f>
        <v>0</v>
      </c>
      <c r="AK16" s="85" t="n">
        <f aca="false">'Operator Model Inputs'!AK35</f>
        <v>0</v>
      </c>
      <c r="AL16" s="85" t="n">
        <f aca="false">'Operator Model Inputs'!AL35</f>
        <v>0</v>
      </c>
      <c r="AM16" s="85" t="n">
        <f aca="false">'Operator Model Inputs'!AM35</f>
        <v>0</v>
      </c>
      <c r="AN16" s="85" t="n">
        <f aca="false">'Operator Model Inputs'!AN35</f>
        <v>0</v>
      </c>
      <c r="AO16" s="85" t="n">
        <f aca="false">'Operator Model Inputs'!AO35</f>
        <v>0</v>
      </c>
      <c r="AP16" s="85" t="n">
        <f aca="false">'Operator Model Inputs'!AP35</f>
        <v>0</v>
      </c>
      <c r="AQ16" s="85" t="n">
        <f aca="false">'Operator Model Inputs'!AQ35</f>
        <v>0</v>
      </c>
      <c r="AR16" s="85" t="n">
        <f aca="false">'Operator Model Inputs'!AR35</f>
        <v>0</v>
      </c>
      <c r="AS16" s="85" t="n">
        <f aca="false">'Operator Model Inputs'!AS35</f>
        <v>0</v>
      </c>
      <c r="AT16" s="85" t="n">
        <f aca="false">'Operator Model Inputs'!AT35</f>
        <v>0</v>
      </c>
      <c r="AU16" s="85" t="n">
        <f aca="false">'Operator Model Inputs'!AU35</f>
        <v>0</v>
      </c>
      <c r="AV16" s="85" t="n">
        <f aca="false">'Operator Model Inputs'!AV35</f>
        <v>0</v>
      </c>
      <c r="AW16" s="85" t="n">
        <f aca="false">'Operator Model Inputs'!AW35</f>
        <v>0</v>
      </c>
      <c r="AX16" s="85" t="n">
        <f aca="false">'Operator Model Inputs'!AX35</f>
        <v>0</v>
      </c>
      <c r="AY16" s="85" t="n">
        <f aca="false">'Operator Model Inputs'!AY35</f>
        <v>0</v>
      </c>
      <c r="AZ16" s="85" t="n">
        <f aca="false">'Operator Model Inputs'!AZ35</f>
        <v>0</v>
      </c>
      <c r="BA16" s="85" t="n">
        <f aca="false">'Operator Model Inputs'!BA35</f>
        <v>0</v>
      </c>
      <c r="BB16" s="85" t="n">
        <f aca="false">'Operator Model Inputs'!BB35</f>
        <v>0</v>
      </c>
      <c r="BC16" s="85" t="n">
        <f aca="false">'Operator Model Inputs'!BC35</f>
        <v>0</v>
      </c>
      <c r="BD16" s="85" t="n">
        <f aca="false">'Operator Model Inputs'!BD35</f>
        <v>0</v>
      </c>
      <c r="BE16" s="85" t="n">
        <f aca="false">'Operator Model Inputs'!BE35</f>
        <v>0</v>
      </c>
      <c r="BF16" s="85" t="n">
        <f aca="false">'Operator Model Inputs'!BF35</f>
        <v>0</v>
      </c>
      <c r="BG16" s="85" t="n">
        <f aca="false">'Operator Model Inputs'!BG35</f>
        <v>0</v>
      </c>
      <c r="BH16" s="85" t="n">
        <f aca="false">'Operator Model Inputs'!BH35</f>
        <v>0</v>
      </c>
      <c r="BI16" s="85" t="n">
        <f aca="false">'Operator Model Inputs'!BI35</f>
        <v>0</v>
      </c>
      <c r="BJ16" s="85" t="n">
        <f aca="false">'Operator Model Inputs'!BJ35</f>
        <v>0</v>
      </c>
      <c r="BK16" s="85" t="n">
        <f aca="false">'Operator Model Inputs'!BK35</f>
        <v>0</v>
      </c>
      <c r="BL16" s="85" t="n">
        <f aca="false">'Operator Model Inputs'!BL35</f>
        <v>0</v>
      </c>
      <c r="BM16" s="85" t="n">
        <f aca="false">'Operator Model Inputs'!BM35</f>
        <v>0</v>
      </c>
      <c r="BN16" s="85" t="n">
        <f aca="false">'Operator Model Inputs'!BN35</f>
        <v>0</v>
      </c>
      <c r="BO16" s="85" t="n">
        <f aca="false">'Operator Model Inputs'!BO35</f>
        <v>0</v>
      </c>
      <c r="BP16" s="85" t="n">
        <f aca="false">'Operator Model Inputs'!BP35</f>
        <v>0</v>
      </c>
      <c r="BQ16" s="85" t="n">
        <f aca="false">'Operator Model Inputs'!BQ35</f>
        <v>0</v>
      </c>
      <c r="BR16" s="85" t="n">
        <f aca="false">'Operator Model Inputs'!BR35</f>
        <v>0</v>
      </c>
      <c r="BS16" s="85" t="n">
        <f aca="false">'Operator Model Inputs'!BS35</f>
        <v>0</v>
      </c>
      <c r="BT16" s="85" t="n">
        <f aca="false">'Operator Model Inputs'!BT35</f>
        <v>0</v>
      </c>
      <c r="BU16" s="85" t="n">
        <f aca="false">'Operator Model Inputs'!BU35</f>
        <v>0</v>
      </c>
      <c r="BV16" s="85" t="n">
        <f aca="false">'Operator Model Inputs'!BV35</f>
        <v>0</v>
      </c>
      <c r="BW16" s="85" t="n">
        <f aca="false">'Operator Model Inputs'!BW35</f>
        <v>1</v>
      </c>
      <c r="BX16" s="85" t="n">
        <f aca="false">'Operator Model Inputs'!BX35</f>
        <v>0</v>
      </c>
      <c r="BY16" s="85" t="n">
        <f aca="false">'Operator Model Inputs'!BY35</f>
        <v>0</v>
      </c>
      <c r="BZ16" s="85" t="n">
        <f aca="false">'Operator Model Inputs'!BZ35</f>
        <v>0</v>
      </c>
      <c r="CA16" s="85" t="n">
        <f aca="false">'Operator Model Inputs'!CA35</f>
        <v>0</v>
      </c>
      <c r="CB16" s="85" t="n">
        <f aca="false">'Operator Model Inputs'!CB35</f>
        <v>0</v>
      </c>
      <c r="CC16" s="85" t="n">
        <f aca="false">'Operator Model Inputs'!CC35</f>
        <v>0</v>
      </c>
      <c r="CD16" s="85" t="n">
        <f aca="false">'Operator Model Inputs'!CD35</f>
        <v>0</v>
      </c>
      <c r="CE16" s="85" t="n">
        <f aca="false">'Operator Model Inputs'!CE35</f>
        <v>0</v>
      </c>
      <c r="CF16" s="85" t="n">
        <f aca="false">'Operator Model Inputs'!CF35</f>
        <v>0</v>
      </c>
      <c r="CG16" s="85" t="n">
        <f aca="false">'Operator Model Inputs'!CG35</f>
        <v>0</v>
      </c>
      <c r="CH16" s="85" t="n">
        <f aca="false">'Operator Model Inputs'!CH35</f>
        <v>0</v>
      </c>
      <c r="CI16" s="85" t="n">
        <f aca="false">'Operator Model Inputs'!CI35</f>
        <v>0</v>
      </c>
      <c r="CJ16" s="85" t="n">
        <f aca="false">'Operator Model Inputs'!CJ35</f>
        <v>0</v>
      </c>
      <c r="CK16" s="85" t="n">
        <f aca="false">'Operator Model Inputs'!CK35</f>
        <v>0</v>
      </c>
      <c r="CL16" s="85" t="n">
        <f aca="false">'Operator Model Inputs'!CL35</f>
        <v>0</v>
      </c>
      <c r="CM16" s="85" t="n">
        <f aca="false">'Operator Model Inputs'!CM35</f>
        <v>0</v>
      </c>
      <c r="CN16" s="85" t="n">
        <f aca="false">'Operator Model Inputs'!CN35</f>
        <v>0</v>
      </c>
      <c r="CO16" s="85" t="n">
        <f aca="false">'Operator Model Inputs'!CO35</f>
        <v>0</v>
      </c>
      <c r="CP16" s="85" t="n">
        <f aca="false">'Operator Model Inputs'!CP35</f>
        <v>0</v>
      </c>
      <c r="CQ16" s="85" t="n">
        <f aca="false">'Operator Model Inputs'!CQ35</f>
        <v>0</v>
      </c>
      <c r="CR16" s="85" t="n">
        <f aca="false">'Operator Model Inputs'!CR35</f>
        <v>0</v>
      </c>
      <c r="CS16" s="141"/>
      <c r="CT16" s="141"/>
      <c r="CU16" s="141"/>
      <c r="CV16" s="141"/>
      <c r="CW16" s="141"/>
      <c r="CX16" s="141"/>
      <c r="CY16" s="141"/>
      <c r="CZ16" s="141"/>
      <c r="DA16" s="141"/>
      <c r="DB16" s="141"/>
      <c r="DC16" s="141"/>
      <c r="DD16" s="141"/>
      <c r="DE16" s="141"/>
      <c r="DF16" s="141"/>
      <c r="DG16" s="141"/>
      <c r="DH16" s="141"/>
      <c r="DI16" s="141"/>
      <c r="DJ16" s="141"/>
      <c r="DK16" s="141"/>
      <c r="DL16" s="141"/>
      <c r="DM16" s="141"/>
      <c r="DN16" s="141"/>
      <c r="DO16" s="141"/>
      <c r="DP16" s="141"/>
      <c r="DQ16" s="141"/>
      <c r="DR16" s="141"/>
      <c r="DS16" s="141"/>
      <c r="DT16" s="141"/>
      <c r="DU16" s="141"/>
      <c r="DV16" s="141"/>
      <c r="DW16" s="141"/>
      <c r="DX16" s="141"/>
      <c r="DY16" s="141"/>
      <c r="DZ16" s="141"/>
      <c r="EA16" s="141"/>
    </row>
    <row r="17" s="85" customFormat="true" ht="12.75" hidden="false" customHeight="false" outlineLevel="0" collapsed="false">
      <c r="A17" s="139" t="str">
        <f aca="false">'Operator Model Inputs'!A36</f>
        <v>Service concession period flag</v>
      </c>
      <c r="B17" s="50"/>
      <c r="C17" s="50"/>
      <c r="D17" s="50"/>
      <c r="E17" s="50"/>
      <c r="F17" s="85" t="n">
        <f aca="false">'Operator Model Inputs'!F36</f>
        <v>1</v>
      </c>
      <c r="G17" s="85" t="n">
        <f aca="false">'Operator Model Inputs'!G36</f>
        <v>1</v>
      </c>
      <c r="H17" s="85" t="n">
        <f aca="false">'Operator Model Inputs'!H36</f>
        <v>1</v>
      </c>
      <c r="I17" s="85" t="n">
        <f aca="false">'Operator Model Inputs'!I36</f>
        <v>1</v>
      </c>
      <c r="J17" s="85" t="n">
        <f aca="false">'Operator Model Inputs'!J36</f>
        <v>1</v>
      </c>
      <c r="K17" s="85" t="n">
        <f aca="false">'Operator Model Inputs'!K36</f>
        <v>1</v>
      </c>
      <c r="L17" s="85" t="n">
        <f aca="false">'Operator Model Inputs'!L36</f>
        <v>1</v>
      </c>
      <c r="M17" s="85" t="n">
        <f aca="false">'Operator Model Inputs'!M36</f>
        <v>1</v>
      </c>
      <c r="N17" s="85" t="n">
        <f aca="false">'Operator Model Inputs'!N36</f>
        <v>1</v>
      </c>
      <c r="O17" s="85" t="n">
        <f aca="false">'Operator Model Inputs'!O36</f>
        <v>1</v>
      </c>
      <c r="P17" s="85" t="n">
        <f aca="false">'Operator Model Inputs'!P36</f>
        <v>1</v>
      </c>
      <c r="Q17" s="85" t="n">
        <f aca="false">'Operator Model Inputs'!Q36</f>
        <v>1</v>
      </c>
      <c r="R17" s="85" t="n">
        <f aca="false">'Operator Model Inputs'!R36</f>
        <v>1</v>
      </c>
      <c r="S17" s="85" t="n">
        <f aca="false">'Operator Model Inputs'!S36</f>
        <v>1</v>
      </c>
      <c r="T17" s="85" t="n">
        <f aca="false">'Operator Model Inputs'!T36</f>
        <v>1</v>
      </c>
      <c r="U17" s="85" t="n">
        <f aca="false">'Operator Model Inputs'!U36</f>
        <v>1</v>
      </c>
      <c r="V17" s="85" t="n">
        <f aca="false">'Operator Model Inputs'!V36</f>
        <v>1</v>
      </c>
      <c r="W17" s="85" t="n">
        <f aca="false">'Operator Model Inputs'!W36</f>
        <v>1</v>
      </c>
      <c r="X17" s="85" t="n">
        <f aca="false">'Operator Model Inputs'!X36</f>
        <v>1</v>
      </c>
      <c r="Y17" s="85" t="n">
        <f aca="false">'Operator Model Inputs'!Y36</f>
        <v>1</v>
      </c>
      <c r="Z17" s="85" t="n">
        <f aca="false">'Operator Model Inputs'!Z36</f>
        <v>1</v>
      </c>
      <c r="AA17" s="85" t="n">
        <f aca="false">'Operator Model Inputs'!AA36</f>
        <v>1</v>
      </c>
      <c r="AB17" s="85" t="n">
        <f aca="false">'Operator Model Inputs'!AB36</f>
        <v>1</v>
      </c>
      <c r="AC17" s="85" t="n">
        <f aca="false">'Operator Model Inputs'!AC36</f>
        <v>1</v>
      </c>
      <c r="AD17" s="85" t="n">
        <f aca="false">'Operator Model Inputs'!AD36</f>
        <v>1</v>
      </c>
      <c r="AE17" s="85" t="n">
        <f aca="false">'Operator Model Inputs'!AE36</f>
        <v>1</v>
      </c>
      <c r="AF17" s="85" t="n">
        <f aca="false">'Operator Model Inputs'!AF36</f>
        <v>1</v>
      </c>
      <c r="AG17" s="85" t="n">
        <f aca="false">'Operator Model Inputs'!AG36</f>
        <v>1</v>
      </c>
      <c r="AH17" s="85" t="n">
        <f aca="false">'Operator Model Inputs'!AH36</f>
        <v>1</v>
      </c>
      <c r="AI17" s="85" t="n">
        <f aca="false">'Operator Model Inputs'!AI36</f>
        <v>1</v>
      </c>
      <c r="AJ17" s="85" t="n">
        <f aca="false">'Operator Model Inputs'!AJ36</f>
        <v>1</v>
      </c>
      <c r="AK17" s="85" t="n">
        <f aca="false">'Operator Model Inputs'!AK36</f>
        <v>1</v>
      </c>
      <c r="AL17" s="85" t="n">
        <f aca="false">'Operator Model Inputs'!AL36</f>
        <v>1</v>
      </c>
      <c r="AM17" s="85" t="n">
        <f aca="false">'Operator Model Inputs'!AM36</f>
        <v>1</v>
      </c>
      <c r="AN17" s="85" t="n">
        <f aca="false">'Operator Model Inputs'!AN36</f>
        <v>1</v>
      </c>
      <c r="AO17" s="85" t="n">
        <f aca="false">'Operator Model Inputs'!AO36</f>
        <v>1</v>
      </c>
      <c r="AP17" s="85" t="n">
        <f aca="false">'Operator Model Inputs'!AP36</f>
        <v>1</v>
      </c>
      <c r="AQ17" s="85" t="n">
        <f aca="false">'Operator Model Inputs'!AQ36</f>
        <v>1</v>
      </c>
      <c r="AR17" s="85" t="n">
        <f aca="false">'Operator Model Inputs'!AR36</f>
        <v>1</v>
      </c>
      <c r="AS17" s="85" t="n">
        <f aca="false">'Operator Model Inputs'!AS36</f>
        <v>1</v>
      </c>
      <c r="AT17" s="85" t="n">
        <f aca="false">'Operator Model Inputs'!AT36</f>
        <v>1</v>
      </c>
      <c r="AU17" s="85" t="n">
        <f aca="false">'Operator Model Inputs'!AU36</f>
        <v>1</v>
      </c>
      <c r="AV17" s="85" t="n">
        <f aca="false">'Operator Model Inputs'!AV36</f>
        <v>1</v>
      </c>
      <c r="AW17" s="85" t="n">
        <f aca="false">'Operator Model Inputs'!AW36</f>
        <v>1</v>
      </c>
      <c r="AX17" s="85" t="n">
        <f aca="false">'Operator Model Inputs'!AX36</f>
        <v>1</v>
      </c>
      <c r="AY17" s="85" t="n">
        <f aca="false">'Operator Model Inputs'!AY36</f>
        <v>1</v>
      </c>
      <c r="AZ17" s="85" t="n">
        <f aca="false">'Operator Model Inputs'!AZ36</f>
        <v>1</v>
      </c>
      <c r="BA17" s="85" t="n">
        <f aca="false">'Operator Model Inputs'!BA36</f>
        <v>1</v>
      </c>
      <c r="BB17" s="85" t="n">
        <f aca="false">'Operator Model Inputs'!BB36</f>
        <v>1</v>
      </c>
      <c r="BC17" s="85" t="n">
        <f aca="false">'Operator Model Inputs'!BC36</f>
        <v>1</v>
      </c>
      <c r="BD17" s="85" t="n">
        <f aca="false">'Operator Model Inputs'!BD36</f>
        <v>1</v>
      </c>
      <c r="BE17" s="85" t="n">
        <f aca="false">'Operator Model Inputs'!BE36</f>
        <v>1</v>
      </c>
      <c r="BF17" s="85" t="n">
        <f aca="false">'Operator Model Inputs'!BF36</f>
        <v>1</v>
      </c>
      <c r="BG17" s="85" t="n">
        <f aca="false">'Operator Model Inputs'!BG36</f>
        <v>1</v>
      </c>
      <c r="BH17" s="85" t="n">
        <f aca="false">'Operator Model Inputs'!BH36</f>
        <v>1</v>
      </c>
      <c r="BI17" s="85" t="n">
        <f aca="false">'Operator Model Inputs'!BI36</f>
        <v>1</v>
      </c>
      <c r="BJ17" s="85" t="n">
        <f aca="false">'Operator Model Inputs'!BJ36</f>
        <v>1</v>
      </c>
      <c r="BK17" s="85" t="n">
        <f aca="false">'Operator Model Inputs'!BK36</f>
        <v>1</v>
      </c>
      <c r="BL17" s="85" t="n">
        <f aca="false">'Operator Model Inputs'!BL36</f>
        <v>1</v>
      </c>
      <c r="BM17" s="85" t="n">
        <f aca="false">'Operator Model Inputs'!BM36</f>
        <v>1</v>
      </c>
      <c r="BN17" s="85" t="n">
        <f aca="false">'Operator Model Inputs'!BN36</f>
        <v>1</v>
      </c>
      <c r="BO17" s="85" t="n">
        <f aca="false">'Operator Model Inputs'!BO36</f>
        <v>1</v>
      </c>
      <c r="BP17" s="85" t="n">
        <f aca="false">'Operator Model Inputs'!BP36</f>
        <v>1</v>
      </c>
      <c r="BQ17" s="85" t="n">
        <f aca="false">'Operator Model Inputs'!BQ36</f>
        <v>1</v>
      </c>
      <c r="BR17" s="85" t="n">
        <f aca="false">'Operator Model Inputs'!BR36</f>
        <v>1</v>
      </c>
      <c r="BS17" s="85" t="n">
        <f aca="false">'Operator Model Inputs'!BS36</f>
        <v>1</v>
      </c>
      <c r="BT17" s="85" t="n">
        <f aca="false">'Operator Model Inputs'!BT36</f>
        <v>1</v>
      </c>
      <c r="BU17" s="85" t="n">
        <f aca="false">'Operator Model Inputs'!BU36</f>
        <v>1</v>
      </c>
      <c r="BV17" s="85" t="n">
        <f aca="false">'Operator Model Inputs'!BV36</f>
        <v>1</v>
      </c>
      <c r="BW17" s="85" t="n">
        <f aca="false">'Operator Model Inputs'!BW36</f>
        <v>1</v>
      </c>
      <c r="BX17" s="85" t="n">
        <f aca="false">'Operator Model Inputs'!BX36</f>
        <v>0</v>
      </c>
      <c r="BY17" s="85" t="n">
        <f aca="false">'Operator Model Inputs'!BY36</f>
        <v>0</v>
      </c>
      <c r="BZ17" s="85" t="n">
        <f aca="false">'Operator Model Inputs'!BZ36</f>
        <v>0</v>
      </c>
      <c r="CA17" s="85" t="n">
        <f aca="false">'Operator Model Inputs'!CA36</f>
        <v>0</v>
      </c>
      <c r="CB17" s="85" t="n">
        <f aca="false">'Operator Model Inputs'!CB36</f>
        <v>0</v>
      </c>
      <c r="CC17" s="85" t="n">
        <f aca="false">'Operator Model Inputs'!CC36</f>
        <v>0</v>
      </c>
      <c r="CD17" s="85" t="n">
        <f aca="false">'Operator Model Inputs'!CD36</f>
        <v>0</v>
      </c>
      <c r="CE17" s="85" t="n">
        <f aca="false">'Operator Model Inputs'!CE36</f>
        <v>0</v>
      </c>
      <c r="CF17" s="85" t="n">
        <f aca="false">'Operator Model Inputs'!CF36</f>
        <v>0</v>
      </c>
      <c r="CG17" s="85" t="n">
        <f aca="false">'Operator Model Inputs'!CG36</f>
        <v>0</v>
      </c>
      <c r="CH17" s="85" t="n">
        <f aca="false">'Operator Model Inputs'!CH36</f>
        <v>0</v>
      </c>
      <c r="CI17" s="85" t="n">
        <f aca="false">'Operator Model Inputs'!CI36</f>
        <v>0</v>
      </c>
      <c r="CJ17" s="85" t="n">
        <f aca="false">'Operator Model Inputs'!CJ36</f>
        <v>0</v>
      </c>
      <c r="CK17" s="85" t="n">
        <f aca="false">'Operator Model Inputs'!CK36</f>
        <v>0</v>
      </c>
      <c r="CL17" s="85" t="n">
        <f aca="false">'Operator Model Inputs'!CL36</f>
        <v>0</v>
      </c>
      <c r="CM17" s="85" t="n">
        <f aca="false">'Operator Model Inputs'!CM36</f>
        <v>0</v>
      </c>
      <c r="CN17" s="85" t="n">
        <f aca="false">'Operator Model Inputs'!CN36</f>
        <v>0</v>
      </c>
      <c r="CO17" s="85" t="n">
        <f aca="false">'Operator Model Inputs'!CO36</f>
        <v>0</v>
      </c>
      <c r="CP17" s="85" t="n">
        <f aca="false">'Operator Model Inputs'!CP36</f>
        <v>0</v>
      </c>
      <c r="CQ17" s="85" t="n">
        <f aca="false">'Operator Model Inputs'!CQ36</f>
        <v>0</v>
      </c>
      <c r="CR17" s="85" t="n">
        <f aca="false">'Operator Model Inputs'!CR36</f>
        <v>0</v>
      </c>
      <c r="CS17" s="141"/>
      <c r="CT17" s="141"/>
      <c r="CU17" s="141"/>
      <c r="CV17" s="141"/>
      <c r="CW17" s="141"/>
      <c r="CX17" s="141"/>
      <c r="CY17" s="141"/>
      <c r="CZ17" s="141"/>
      <c r="DA17" s="141"/>
      <c r="DB17" s="141"/>
      <c r="DC17" s="141"/>
      <c r="DD17" s="141"/>
      <c r="DE17" s="141"/>
      <c r="DF17" s="141"/>
      <c r="DG17" s="141"/>
      <c r="DH17" s="141"/>
      <c r="DI17" s="141"/>
      <c r="DJ17" s="141"/>
      <c r="DK17" s="141"/>
      <c r="DL17" s="141"/>
      <c r="DM17" s="141"/>
      <c r="DN17" s="141"/>
      <c r="DO17" s="141"/>
      <c r="DP17" s="141"/>
      <c r="DQ17" s="141"/>
      <c r="DR17" s="141"/>
      <c r="DS17" s="141"/>
      <c r="DT17" s="141"/>
      <c r="DU17" s="141"/>
      <c r="DV17" s="141"/>
      <c r="DW17" s="141"/>
      <c r="DX17" s="141"/>
      <c r="DY17" s="141"/>
      <c r="DZ17" s="141"/>
      <c r="EA17" s="141"/>
    </row>
    <row r="18" s="85" customFormat="true" ht="12.75" hidden="false" customHeight="false" outlineLevel="0" collapsed="false">
      <c r="A18" s="139" t="str">
        <f aca="false">'Operator Model Inputs'!A37</f>
        <v>Deferred assets flag</v>
      </c>
      <c r="B18" s="50"/>
      <c r="C18" s="50"/>
      <c r="D18" s="50"/>
      <c r="E18" s="50"/>
      <c r="F18" s="85" t="n">
        <f aca="false">'Operator Model Inputs'!F37</f>
        <v>0</v>
      </c>
      <c r="G18" s="85" t="n">
        <f aca="false">'Operator Model Inputs'!G37</f>
        <v>0</v>
      </c>
      <c r="H18" s="85" t="n">
        <f aca="false">'Operator Model Inputs'!H37</f>
        <v>0</v>
      </c>
      <c r="I18" s="85" t="n">
        <f aca="false">'Operator Model Inputs'!I37</f>
        <v>0</v>
      </c>
      <c r="J18" s="85" t="n">
        <f aca="false">'Operator Model Inputs'!J37</f>
        <v>1</v>
      </c>
      <c r="K18" s="85" t="n">
        <f aca="false">'Operator Model Inputs'!K37</f>
        <v>0</v>
      </c>
      <c r="L18" s="85" t="n">
        <f aca="false">'Operator Model Inputs'!L37</f>
        <v>0</v>
      </c>
      <c r="M18" s="85" t="n">
        <f aca="false">'Operator Model Inputs'!M37</f>
        <v>0</v>
      </c>
      <c r="N18" s="85" t="n">
        <f aca="false">'Operator Model Inputs'!N37</f>
        <v>0</v>
      </c>
      <c r="O18" s="85" t="n">
        <f aca="false">'Operator Model Inputs'!O37</f>
        <v>0</v>
      </c>
      <c r="P18" s="85" t="n">
        <f aca="false">'Operator Model Inputs'!P37</f>
        <v>0</v>
      </c>
      <c r="Q18" s="85" t="n">
        <f aca="false">'Operator Model Inputs'!Q37</f>
        <v>0</v>
      </c>
      <c r="R18" s="85" t="n">
        <f aca="false">'Operator Model Inputs'!R37</f>
        <v>0</v>
      </c>
      <c r="S18" s="85" t="n">
        <f aca="false">'Operator Model Inputs'!S37</f>
        <v>0</v>
      </c>
      <c r="T18" s="85" t="n">
        <f aca="false">'Operator Model Inputs'!T37</f>
        <v>0</v>
      </c>
      <c r="U18" s="85" t="n">
        <f aca="false">'Operator Model Inputs'!U37</f>
        <v>0</v>
      </c>
      <c r="V18" s="85" t="n">
        <f aca="false">'Operator Model Inputs'!V37</f>
        <v>0</v>
      </c>
      <c r="W18" s="85" t="n">
        <f aca="false">'Operator Model Inputs'!W37</f>
        <v>0</v>
      </c>
      <c r="X18" s="85" t="n">
        <f aca="false">'Operator Model Inputs'!X37</f>
        <v>0</v>
      </c>
      <c r="Y18" s="85" t="n">
        <f aca="false">'Operator Model Inputs'!Y37</f>
        <v>0</v>
      </c>
      <c r="Z18" s="85" t="n">
        <f aca="false">'Operator Model Inputs'!Z37</f>
        <v>0</v>
      </c>
      <c r="AA18" s="85" t="n">
        <f aca="false">'Operator Model Inputs'!AA37</f>
        <v>0</v>
      </c>
      <c r="AB18" s="85" t="n">
        <f aca="false">'Operator Model Inputs'!AB37</f>
        <v>0</v>
      </c>
      <c r="AC18" s="85" t="n">
        <f aca="false">'Operator Model Inputs'!AC37</f>
        <v>0</v>
      </c>
      <c r="AD18" s="85" t="n">
        <f aca="false">'Operator Model Inputs'!AD37</f>
        <v>0</v>
      </c>
      <c r="AE18" s="85" t="n">
        <f aca="false">'Operator Model Inputs'!AE37</f>
        <v>0</v>
      </c>
      <c r="AF18" s="85" t="n">
        <f aca="false">'Operator Model Inputs'!AF37</f>
        <v>0</v>
      </c>
      <c r="AG18" s="85" t="n">
        <f aca="false">'Operator Model Inputs'!AG37</f>
        <v>0</v>
      </c>
      <c r="AH18" s="85" t="n">
        <f aca="false">'Operator Model Inputs'!AH37</f>
        <v>0</v>
      </c>
      <c r="AI18" s="85" t="n">
        <f aca="false">'Operator Model Inputs'!AI37</f>
        <v>0</v>
      </c>
      <c r="AJ18" s="85" t="n">
        <f aca="false">'Operator Model Inputs'!AJ37</f>
        <v>0</v>
      </c>
      <c r="AK18" s="85" t="n">
        <f aca="false">'Operator Model Inputs'!AK37</f>
        <v>0</v>
      </c>
      <c r="AL18" s="85" t="n">
        <f aca="false">'Operator Model Inputs'!AL37</f>
        <v>0</v>
      </c>
      <c r="AM18" s="85" t="n">
        <f aca="false">'Operator Model Inputs'!AM37</f>
        <v>0</v>
      </c>
      <c r="AN18" s="85" t="n">
        <f aca="false">'Operator Model Inputs'!AN37</f>
        <v>0</v>
      </c>
      <c r="AO18" s="85" t="n">
        <f aca="false">'Operator Model Inputs'!AO37</f>
        <v>0</v>
      </c>
      <c r="AP18" s="85" t="n">
        <f aca="false">'Operator Model Inputs'!AP37</f>
        <v>0</v>
      </c>
      <c r="AQ18" s="85" t="n">
        <f aca="false">'Operator Model Inputs'!AQ37</f>
        <v>0</v>
      </c>
      <c r="AR18" s="85" t="n">
        <f aca="false">'Operator Model Inputs'!AR37</f>
        <v>0</v>
      </c>
      <c r="AS18" s="85" t="n">
        <f aca="false">'Operator Model Inputs'!AS37</f>
        <v>0</v>
      </c>
      <c r="AT18" s="85" t="n">
        <f aca="false">'Operator Model Inputs'!AT37</f>
        <v>0</v>
      </c>
      <c r="AU18" s="85" t="n">
        <f aca="false">'Operator Model Inputs'!AU37</f>
        <v>0</v>
      </c>
      <c r="AV18" s="85" t="n">
        <f aca="false">'Operator Model Inputs'!AV37</f>
        <v>0</v>
      </c>
      <c r="AW18" s="85" t="n">
        <f aca="false">'Operator Model Inputs'!AW37</f>
        <v>0</v>
      </c>
      <c r="AX18" s="85" t="n">
        <f aca="false">'Operator Model Inputs'!AX37</f>
        <v>0</v>
      </c>
      <c r="AY18" s="85" t="n">
        <f aca="false">'Operator Model Inputs'!AY37</f>
        <v>0</v>
      </c>
      <c r="AZ18" s="85" t="n">
        <f aca="false">'Operator Model Inputs'!AZ37</f>
        <v>0</v>
      </c>
      <c r="BA18" s="85" t="n">
        <f aca="false">'Operator Model Inputs'!BA37</f>
        <v>0</v>
      </c>
      <c r="BB18" s="85" t="n">
        <f aca="false">'Operator Model Inputs'!BB37</f>
        <v>0</v>
      </c>
      <c r="BC18" s="85" t="n">
        <f aca="false">'Operator Model Inputs'!BC37</f>
        <v>0</v>
      </c>
      <c r="BD18" s="85" t="n">
        <f aca="false">'Operator Model Inputs'!BD37</f>
        <v>0</v>
      </c>
      <c r="BE18" s="85" t="n">
        <f aca="false">'Operator Model Inputs'!BE37</f>
        <v>0</v>
      </c>
      <c r="BF18" s="85" t="n">
        <f aca="false">'Operator Model Inputs'!BF37</f>
        <v>0</v>
      </c>
      <c r="BG18" s="85" t="n">
        <f aca="false">'Operator Model Inputs'!BG37</f>
        <v>0</v>
      </c>
      <c r="BH18" s="85" t="n">
        <f aca="false">'Operator Model Inputs'!BH37</f>
        <v>0</v>
      </c>
      <c r="BI18" s="85" t="n">
        <f aca="false">'Operator Model Inputs'!BI37</f>
        <v>0</v>
      </c>
      <c r="BJ18" s="85" t="n">
        <f aca="false">'Operator Model Inputs'!BJ37</f>
        <v>0</v>
      </c>
      <c r="BK18" s="85" t="n">
        <f aca="false">'Operator Model Inputs'!BK37</f>
        <v>0</v>
      </c>
      <c r="BL18" s="85" t="n">
        <f aca="false">'Operator Model Inputs'!BL37</f>
        <v>0</v>
      </c>
      <c r="BM18" s="85" t="n">
        <f aca="false">'Operator Model Inputs'!BM37</f>
        <v>0</v>
      </c>
      <c r="BN18" s="85" t="n">
        <f aca="false">'Operator Model Inputs'!BN37</f>
        <v>0</v>
      </c>
      <c r="BO18" s="85" t="n">
        <f aca="false">'Operator Model Inputs'!BO37</f>
        <v>0</v>
      </c>
      <c r="BP18" s="85" t="n">
        <f aca="false">'Operator Model Inputs'!BP37</f>
        <v>0</v>
      </c>
      <c r="BQ18" s="85" t="n">
        <f aca="false">'Operator Model Inputs'!BQ37</f>
        <v>0</v>
      </c>
      <c r="BR18" s="85" t="n">
        <f aca="false">'Operator Model Inputs'!BR37</f>
        <v>0</v>
      </c>
      <c r="BS18" s="85" t="n">
        <f aca="false">'Operator Model Inputs'!BS37</f>
        <v>0</v>
      </c>
      <c r="BT18" s="85" t="n">
        <f aca="false">'Operator Model Inputs'!BT37</f>
        <v>0</v>
      </c>
      <c r="BU18" s="85" t="n">
        <f aca="false">'Operator Model Inputs'!BU37</f>
        <v>0</v>
      </c>
      <c r="BV18" s="85" t="n">
        <f aca="false">'Operator Model Inputs'!BV37</f>
        <v>0</v>
      </c>
      <c r="BW18" s="85" t="n">
        <f aca="false">'Operator Model Inputs'!BW37</f>
        <v>0</v>
      </c>
      <c r="BX18" s="85" t="n">
        <f aca="false">'Operator Model Inputs'!BX37</f>
        <v>0</v>
      </c>
      <c r="BY18" s="85" t="n">
        <f aca="false">'Operator Model Inputs'!BY37</f>
        <v>0</v>
      </c>
      <c r="BZ18" s="85" t="n">
        <f aca="false">'Operator Model Inputs'!BZ37</f>
        <v>0</v>
      </c>
      <c r="CA18" s="85" t="n">
        <f aca="false">'Operator Model Inputs'!CA37</f>
        <v>0</v>
      </c>
      <c r="CB18" s="85" t="n">
        <f aca="false">'Operator Model Inputs'!CB37</f>
        <v>0</v>
      </c>
      <c r="CC18" s="85" t="n">
        <f aca="false">'Operator Model Inputs'!CC37</f>
        <v>0</v>
      </c>
      <c r="CD18" s="85" t="n">
        <f aca="false">'Operator Model Inputs'!CD37</f>
        <v>0</v>
      </c>
      <c r="CE18" s="85" t="n">
        <f aca="false">'Operator Model Inputs'!CE37</f>
        <v>0</v>
      </c>
      <c r="CF18" s="85" t="n">
        <f aca="false">'Operator Model Inputs'!CF37</f>
        <v>0</v>
      </c>
      <c r="CG18" s="85" t="n">
        <f aca="false">'Operator Model Inputs'!CG37</f>
        <v>0</v>
      </c>
      <c r="CH18" s="85" t="n">
        <f aca="false">'Operator Model Inputs'!CH37</f>
        <v>0</v>
      </c>
      <c r="CI18" s="85" t="n">
        <f aca="false">'Operator Model Inputs'!CI37</f>
        <v>0</v>
      </c>
      <c r="CJ18" s="85" t="n">
        <f aca="false">'Operator Model Inputs'!CJ37</f>
        <v>0</v>
      </c>
      <c r="CK18" s="85" t="n">
        <f aca="false">'Operator Model Inputs'!CK37</f>
        <v>0</v>
      </c>
      <c r="CL18" s="85" t="n">
        <f aca="false">'Operator Model Inputs'!CL37</f>
        <v>0</v>
      </c>
      <c r="CM18" s="85" t="n">
        <f aca="false">'Operator Model Inputs'!CM37</f>
        <v>0</v>
      </c>
      <c r="CN18" s="85" t="n">
        <f aca="false">'Operator Model Inputs'!CN37</f>
        <v>0</v>
      </c>
      <c r="CO18" s="85" t="n">
        <f aca="false">'Operator Model Inputs'!CO37</f>
        <v>0</v>
      </c>
      <c r="CP18" s="85" t="n">
        <f aca="false">'Operator Model Inputs'!CP37</f>
        <v>0</v>
      </c>
      <c r="CQ18" s="85" t="n">
        <f aca="false">'Operator Model Inputs'!CQ37</f>
        <v>0</v>
      </c>
      <c r="CR18" s="85" t="n">
        <f aca="false">'Operator Model Inputs'!CR37</f>
        <v>0</v>
      </c>
      <c r="CS18" s="141"/>
      <c r="CT18" s="141"/>
      <c r="CU18" s="141"/>
      <c r="CV18" s="141"/>
      <c r="CW18" s="141"/>
      <c r="CX18" s="141"/>
      <c r="CY18" s="141"/>
      <c r="CZ18" s="141"/>
      <c r="DA18" s="141"/>
      <c r="DB18" s="141"/>
      <c r="DC18" s="141"/>
      <c r="DD18" s="141"/>
      <c r="DE18" s="141"/>
      <c r="DF18" s="141"/>
      <c r="DG18" s="141"/>
      <c r="DH18" s="141"/>
      <c r="DI18" s="141"/>
      <c r="DJ18" s="141"/>
      <c r="DK18" s="141"/>
      <c r="DL18" s="141"/>
      <c r="DM18" s="141"/>
      <c r="DN18" s="141"/>
      <c r="DO18" s="141"/>
      <c r="DP18" s="141"/>
      <c r="DQ18" s="141"/>
      <c r="DR18" s="141"/>
      <c r="DS18" s="141"/>
      <c r="DT18" s="141"/>
      <c r="DU18" s="141"/>
      <c r="DV18" s="141"/>
      <c r="DW18" s="141"/>
      <c r="DX18" s="141"/>
      <c r="DY18" s="141"/>
      <c r="DZ18" s="141"/>
      <c r="EA18" s="141"/>
    </row>
    <row r="19" s="85" customFormat="true" ht="12.75" hidden="false" customHeight="false" outlineLevel="0" collapsed="false">
      <c r="A19" s="139" t="str">
        <f aca="false">'Operator Model Inputs'!A38</f>
        <v>Capital contribution flag 1</v>
      </c>
      <c r="B19" s="50"/>
      <c r="C19" s="50"/>
      <c r="D19" s="50" t="n">
        <f aca="false">SUM(F19:CR19)</f>
        <v>65</v>
      </c>
      <c r="E19" s="50"/>
      <c r="F19" s="85" t="n">
        <f aca="false">('Operator Model Inputs'!F38+E19)*F$17</f>
        <v>0</v>
      </c>
      <c r="G19" s="85" t="n">
        <f aca="false">('Operator Model Inputs'!G38+F19)*G$17</f>
        <v>0</v>
      </c>
      <c r="H19" s="85" t="n">
        <f aca="false">('Operator Model Inputs'!H38+G19)*H$17</f>
        <v>0</v>
      </c>
      <c r="I19" s="85" t="n">
        <f aca="false">('Operator Model Inputs'!I38+H19)*I$17</f>
        <v>0</v>
      </c>
      <c r="J19" s="85" t="n">
        <f aca="false">('Operator Model Inputs'!J38+I19)*J$17</f>
        <v>0</v>
      </c>
      <c r="K19" s="85" t="n">
        <f aca="false">('Operator Model Inputs'!K38+J19)*K$17</f>
        <v>1</v>
      </c>
      <c r="L19" s="85" t="n">
        <f aca="false">('Operator Model Inputs'!L38+K19)*L$17</f>
        <v>1</v>
      </c>
      <c r="M19" s="85" t="n">
        <f aca="false">('Operator Model Inputs'!M38+L19)*M$17</f>
        <v>1</v>
      </c>
      <c r="N19" s="85" t="n">
        <f aca="false">('Operator Model Inputs'!N38+M19)*N$17</f>
        <v>1</v>
      </c>
      <c r="O19" s="85" t="n">
        <f aca="false">('Operator Model Inputs'!O38+N19)*O$17</f>
        <v>1</v>
      </c>
      <c r="P19" s="85" t="n">
        <f aca="false">('Operator Model Inputs'!P38+O19)*P$17</f>
        <v>1</v>
      </c>
      <c r="Q19" s="85" t="n">
        <f aca="false">('Operator Model Inputs'!Q38+P19)*Q$17</f>
        <v>1</v>
      </c>
      <c r="R19" s="85" t="n">
        <f aca="false">('Operator Model Inputs'!R38+Q19)*R$17</f>
        <v>1</v>
      </c>
      <c r="S19" s="85" t="n">
        <f aca="false">('Operator Model Inputs'!S38+R19)*S$17</f>
        <v>1</v>
      </c>
      <c r="T19" s="85" t="n">
        <f aca="false">('Operator Model Inputs'!T38+S19)*T$17</f>
        <v>1</v>
      </c>
      <c r="U19" s="85" t="n">
        <f aca="false">('Operator Model Inputs'!U38+T19)*U$17</f>
        <v>1</v>
      </c>
      <c r="V19" s="85" t="n">
        <f aca="false">('Operator Model Inputs'!V38+U19)*V$17</f>
        <v>1</v>
      </c>
      <c r="W19" s="85" t="n">
        <f aca="false">('Operator Model Inputs'!W38+V19)*W$17</f>
        <v>1</v>
      </c>
      <c r="X19" s="85" t="n">
        <f aca="false">('Operator Model Inputs'!X38+W19)*X$17</f>
        <v>1</v>
      </c>
      <c r="Y19" s="85" t="n">
        <f aca="false">('Operator Model Inputs'!Y38+X19)*Y$17</f>
        <v>1</v>
      </c>
      <c r="Z19" s="85" t="n">
        <f aca="false">('Operator Model Inputs'!Z38+Y19)*Z$17</f>
        <v>1</v>
      </c>
      <c r="AA19" s="85" t="n">
        <f aca="false">('Operator Model Inputs'!AA38+Z19)*AA$17</f>
        <v>1</v>
      </c>
      <c r="AB19" s="85" t="n">
        <f aca="false">('Operator Model Inputs'!AB38+AA19)*AB$17</f>
        <v>1</v>
      </c>
      <c r="AC19" s="85" t="n">
        <f aca="false">('Operator Model Inputs'!AC38+AB19)*AC$17</f>
        <v>1</v>
      </c>
      <c r="AD19" s="85" t="n">
        <f aca="false">('Operator Model Inputs'!AD38+AC19)*AD$17</f>
        <v>1</v>
      </c>
      <c r="AE19" s="85" t="n">
        <f aca="false">('Operator Model Inputs'!AE38+AD19)*AE$17</f>
        <v>1</v>
      </c>
      <c r="AF19" s="85" t="n">
        <f aca="false">('Operator Model Inputs'!AF38+AE19)*AF$17</f>
        <v>1</v>
      </c>
      <c r="AG19" s="85" t="n">
        <f aca="false">('Operator Model Inputs'!AG38+AF19)*AG$17</f>
        <v>1</v>
      </c>
      <c r="AH19" s="85" t="n">
        <f aca="false">('Operator Model Inputs'!AH38+AG19)*AH$17</f>
        <v>1</v>
      </c>
      <c r="AI19" s="85" t="n">
        <f aca="false">('Operator Model Inputs'!AI38+AH19)*AI$17</f>
        <v>1</v>
      </c>
      <c r="AJ19" s="85" t="n">
        <f aca="false">('Operator Model Inputs'!AJ38+AI19)*AJ$17</f>
        <v>1</v>
      </c>
      <c r="AK19" s="85" t="n">
        <f aca="false">('Operator Model Inputs'!AK38+AJ19)*AK$17</f>
        <v>1</v>
      </c>
      <c r="AL19" s="85" t="n">
        <f aca="false">('Operator Model Inputs'!AL38+AK19)*AL$17</f>
        <v>1</v>
      </c>
      <c r="AM19" s="85" t="n">
        <f aca="false">('Operator Model Inputs'!AM38+AL19)*AM$17</f>
        <v>1</v>
      </c>
      <c r="AN19" s="85" t="n">
        <f aca="false">('Operator Model Inputs'!AN38+AM19)*AN$17</f>
        <v>1</v>
      </c>
      <c r="AO19" s="85" t="n">
        <f aca="false">('Operator Model Inputs'!AO38+AN19)*AO$17</f>
        <v>1</v>
      </c>
      <c r="AP19" s="85" t="n">
        <f aca="false">('Operator Model Inputs'!AP38+AO19)*AP$17</f>
        <v>1</v>
      </c>
      <c r="AQ19" s="85" t="n">
        <f aca="false">('Operator Model Inputs'!AQ38+AP19)*AQ$17</f>
        <v>1</v>
      </c>
      <c r="AR19" s="85" t="n">
        <f aca="false">('Operator Model Inputs'!AR38+AQ19)*AR$17</f>
        <v>1</v>
      </c>
      <c r="AS19" s="85" t="n">
        <f aca="false">('Operator Model Inputs'!AS38+AR19)*AS$17</f>
        <v>1</v>
      </c>
      <c r="AT19" s="85" t="n">
        <f aca="false">('Operator Model Inputs'!AT38+AS19)*AT$17</f>
        <v>1</v>
      </c>
      <c r="AU19" s="85" t="n">
        <f aca="false">('Operator Model Inputs'!AU38+AT19)*AU$17</f>
        <v>1</v>
      </c>
      <c r="AV19" s="85" t="n">
        <f aca="false">('Operator Model Inputs'!AV38+AU19)*AV$17</f>
        <v>1</v>
      </c>
      <c r="AW19" s="85" t="n">
        <f aca="false">('Operator Model Inputs'!AW38+AV19)*AW$17</f>
        <v>1</v>
      </c>
      <c r="AX19" s="85" t="n">
        <f aca="false">('Operator Model Inputs'!AX38+AW19)*AX$17</f>
        <v>1</v>
      </c>
      <c r="AY19" s="85" t="n">
        <f aca="false">('Operator Model Inputs'!AY38+AX19)*AY$17</f>
        <v>1</v>
      </c>
      <c r="AZ19" s="85" t="n">
        <f aca="false">('Operator Model Inputs'!AZ38+AY19)*AZ$17</f>
        <v>1</v>
      </c>
      <c r="BA19" s="85" t="n">
        <f aca="false">('Operator Model Inputs'!BA38+AZ19)*BA$17</f>
        <v>1</v>
      </c>
      <c r="BB19" s="85" t="n">
        <f aca="false">('Operator Model Inputs'!BB38+BA19)*BB$17</f>
        <v>1</v>
      </c>
      <c r="BC19" s="85" t="n">
        <f aca="false">('Operator Model Inputs'!BC38+BB19)*BC$17</f>
        <v>1</v>
      </c>
      <c r="BD19" s="85" t="n">
        <f aca="false">('Operator Model Inputs'!BD38+BC19)*BD$17</f>
        <v>1</v>
      </c>
      <c r="BE19" s="85" t="n">
        <f aca="false">('Operator Model Inputs'!BE38+BD19)*BE$17</f>
        <v>1</v>
      </c>
      <c r="BF19" s="85" t="n">
        <f aca="false">('Operator Model Inputs'!BF38+BE19)*BF$17</f>
        <v>1</v>
      </c>
      <c r="BG19" s="85" t="n">
        <f aca="false">('Operator Model Inputs'!BG38+BF19)*BG$17</f>
        <v>1</v>
      </c>
      <c r="BH19" s="85" t="n">
        <f aca="false">('Operator Model Inputs'!BH38+BG19)*BH$17</f>
        <v>1</v>
      </c>
      <c r="BI19" s="85" t="n">
        <f aca="false">('Operator Model Inputs'!BI38+BH19)*BI$17</f>
        <v>1</v>
      </c>
      <c r="BJ19" s="85" t="n">
        <f aca="false">('Operator Model Inputs'!BJ38+BI19)*BJ$17</f>
        <v>1</v>
      </c>
      <c r="BK19" s="85" t="n">
        <f aca="false">('Operator Model Inputs'!BK38+BJ19)*BK$17</f>
        <v>1</v>
      </c>
      <c r="BL19" s="85" t="n">
        <f aca="false">('Operator Model Inputs'!BL38+BK19)*BL$17</f>
        <v>1</v>
      </c>
      <c r="BM19" s="85" t="n">
        <f aca="false">('Operator Model Inputs'!BM38+BL19)*BM$17</f>
        <v>1</v>
      </c>
      <c r="BN19" s="85" t="n">
        <f aca="false">('Operator Model Inputs'!BN38+BM19)*BN$17</f>
        <v>1</v>
      </c>
      <c r="BO19" s="85" t="n">
        <f aca="false">('Operator Model Inputs'!BO38+BN19)*BO$17</f>
        <v>1</v>
      </c>
      <c r="BP19" s="85" t="n">
        <f aca="false">('Operator Model Inputs'!BP38+BO19)*BP$17</f>
        <v>1</v>
      </c>
      <c r="BQ19" s="85" t="n">
        <f aca="false">('Operator Model Inputs'!BQ38+BP19)*BQ$17</f>
        <v>1</v>
      </c>
      <c r="BR19" s="85" t="n">
        <f aca="false">('Operator Model Inputs'!BR38+BQ19)*BR$17</f>
        <v>1</v>
      </c>
      <c r="BS19" s="85" t="n">
        <f aca="false">('Operator Model Inputs'!BS38+BR19)*BS$17</f>
        <v>1</v>
      </c>
      <c r="BT19" s="85" t="n">
        <f aca="false">('Operator Model Inputs'!BT38+BS19)*BT$17</f>
        <v>1</v>
      </c>
      <c r="BU19" s="85" t="n">
        <f aca="false">('Operator Model Inputs'!BU38+BT19)*BU$17</f>
        <v>1</v>
      </c>
      <c r="BV19" s="85" t="n">
        <f aca="false">('Operator Model Inputs'!BV38+BU19)*BV$17</f>
        <v>1</v>
      </c>
      <c r="BW19" s="85" t="n">
        <f aca="false">('Operator Model Inputs'!BW38+BV19)*BW$17</f>
        <v>1</v>
      </c>
      <c r="BX19" s="85" t="n">
        <f aca="false">('Operator Model Inputs'!BX38+BW19)*BX$17</f>
        <v>0</v>
      </c>
      <c r="BY19" s="85" t="n">
        <f aca="false">('Operator Model Inputs'!BY38+BX19)*BY$17</f>
        <v>0</v>
      </c>
      <c r="BZ19" s="85" t="n">
        <f aca="false">('Operator Model Inputs'!BZ38+BY19)*BZ$17</f>
        <v>0</v>
      </c>
      <c r="CA19" s="85" t="n">
        <f aca="false">('Operator Model Inputs'!CA38+BZ19)*CA$17</f>
        <v>0</v>
      </c>
      <c r="CB19" s="85" t="n">
        <f aca="false">('Operator Model Inputs'!CB38+CA19)*CB$17</f>
        <v>0</v>
      </c>
      <c r="CC19" s="85" t="n">
        <f aca="false">('Operator Model Inputs'!CC38+CB19)*CC$17</f>
        <v>0</v>
      </c>
      <c r="CD19" s="85" t="n">
        <f aca="false">('Operator Model Inputs'!CD38+CC19)*CD$17</f>
        <v>0</v>
      </c>
      <c r="CE19" s="85" t="n">
        <f aca="false">('Operator Model Inputs'!CE38+CD19)*CE$17</f>
        <v>0</v>
      </c>
      <c r="CF19" s="85" t="n">
        <f aca="false">('Operator Model Inputs'!CF38+CE19)*CF$17</f>
        <v>0</v>
      </c>
      <c r="CG19" s="85" t="n">
        <f aca="false">('Operator Model Inputs'!CG38+CF19)*CG$17</f>
        <v>0</v>
      </c>
      <c r="CH19" s="85" t="n">
        <f aca="false">('Operator Model Inputs'!CH38+CG19)*CH$17</f>
        <v>0</v>
      </c>
      <c r="CI19" s="85" t="n">
        <f aca="false">('Operator Model Inputs'!CI38+CH19)*CI$17</f>
        <v>0</v>
      </c>
      <c r="CJ19" s="85" t="n">
        <f aca="false">('Operator Model Inputs'!CJ38+CI19)*CJ$17</f>
        <v>0</v>
      </c>
      <c r="CK19" s="85" t="n">
        <f aca="false">('Operator Model Inputs'!CK38+CJ19)*CK$17</f>
        <v>0</v>
      </c>
      <c r="CL19" s="85" t="n">
        <f aca="false">('Operator Model Inputs'!CL38+CK19)*CL$17</f>
        <v>0</v>
      </c>
      <c r="CM19" s="85" t="n">
        <f aca="false">('Operator Model Inputs'!CM38+CL19)*CM$17</f>
        <v>0</v>
      </c>
      <c r="CN19" s="85" t="n">
        <f aca="false">('Operator Model Inputs'!CN38+CM19)*CN$17</f>
        <v>0</v>
      </c>
      <c r="CO19" s="85" t="n">
        <f aca="false">('Operator Model Inputs'!CO38+CN19)*CO$17</f>
        <v>0</v>
      </c>
      <c r="CP19" s="85" t="n">
        <f aca="false">('Operator Model Inputs'!CP38+CO19)*CP$17</f>
        <v>0</v>
      </c>
      <c r="CQ19" s="85" t="n">
        <f aca="false">('Operator Model Inputs'!CQ38+CP19)*CQ$17</f>
        <v>0</v>
      </c>
      <c r="CR19" s="85" t="n">
        <f aca="false">('Operator Model Inputs'!CR38+CQ19)*CR$17</f>
        <v>0</v>
      </c>
      <c r="CS19" s="141"/>
      <c r="CT19" s="141"/>
      <c r="CU19" s="141"/>
      <c r="CV19" s="141"/>
      <c r="CW19" s="141"/>
      <c r="CX19" s="141"/>
      <c r="CY19" s="141"/>
      <c r="CZ19" s="141"/>
      <c r="DA19" s="141"/>
      <c r="DB19" s="141"/>
      <c r="DC19" s="141"/>
      <c r="DD19" s="141"/>
      <c r="DE19" s="141"/>
      <c r="DF19" s="141"/>
      <c r="DG19" s="141"/>
      <c r="DH19" s="141"/>
      <c r="DI19" s="141"/>
      <c r="DJ19" s="141"/>
      <c r="DK19" s="141"/>
      <c r="DL19" s="141"/>
      <c r="DM19" s="141"/>
      <c r="DN19" s="141"/>
      <c r="DO19" s="141"/>
      <c r="DP19" s="141"/>
      <c r="DQ19" s="141"/>
      <c r="DR19" s="141"/>
      <c r="DS19" s="141"/>
      <c r="DT19" s="141"/>
      <c r="DU19" s="141"/>
      <c r="DV19" s="141"/>
      <c r="DW19" s="141"/>
      <c r="DX19" s="141"/>
      <c r="DY19" s="141"/>
      <c r="DZ19" s="141"/>
      <c r="EA19" s="141"/>
    </row>
    <row r="20" s="85" customFormat="true" ht="12.75" hidden="false" customHeight="false" outlineLevel="0" collapsed="false">
      <c r="A20" s="139" t="str">
        <f aca="false">'Operator Model Inputs'!A39</f>
        <v>Capital contribution flag 2</v>
      </c>
      <c r="B20" s="50"/>
      <c r="C20" s="50"/>
      <c r="D20" s="50" t="n">
        <f aca="false">SUM(F20:CR20)</f>
        <v>62</v>
      </c>
      <c r="E20" s="50"/>
      <c r="F20" s="85" t="n">
        <f aca="false">('Operator Model Inputs'!F39+E20)*F$17</f>
        <v>0</v>
      </c>
      <c r="G20" s="85" t="n">
        <f aca="false">('Operator Model Inputs'!G39+F20)*G$17</f>
        <v>0</v>
      </c>
      <c r="H20" s="85" t="n">
        <f aca="false">('Operator Model Inputs'!H39+G20)*H$17</f>
        <v>0</v>
      </c>
      <c r="I20" s="85" t="n">
        <f aca="false">('Operator Model Inputs'!I39+H20)*I$17</f>
        <v>0</v>
      </c>
      <c r="J20" s="85" t="n">
        <f aca="false">('Operator Model Inputs'!J39+I20)*J$17</f>
        <v>0</v>
      </c>
      <c r="K20" s="85" t="n">
        <f aca="false">('Operator Model Inputs'!K39+J20)*K$17</f>
        <v>0</v>
      </c>
      <c r="L20" s="85" t="n">
        <f aca="false">('Operator Model Inputs'!L39+K20)*L$17</f>
        <v>0</v>
      </c>
      <c r="M20" s="85" t="n">
        <f aca="false">('Operator Model Inputs'!M39+L20)*M$17</f>
        <v>0</v>
      </c>
      <c r="N20" s="85" t="n">
        <f aca="false">('Operator Model Inputs'!N39+M20)*N$17</f>
        <v>1</v>
      </c>
      <c r="O20" s="85" t="n">
        <f aca="false">('Operator Model Inputs'!O39+N20)*O$17</f>
        <v>1</v>
      </c>
      <c r="P20" s="85" t="n">
        <f aca="false">('Operator Model Inputs'!P39+O20)*P$17</f>
        <v>1</v>
      </c>
      <c r="Q20" s="85" t="n">
        <f aca="false">('Operator Model Inputs'!Q39+P20)*Q$17</f>
        <v>1</v>
      </c>
      <c r="R20" s="85" t="n">
        <f aca="false">('Operator Model Inputs'!R39+Q20)*R$17</f>
        <v>1</v>
      </c>
      <c r="S20" s="85" t="n">
        <f aca="false">('Operator Model Inputs'!S39+R20)*S$17</f>
        <v>1</v>
      </c>
      <c r="T20" s="85" t="n">
        <f aca="false">('Operator Model Inputs'!T39+S20)*T$17</f>
        <v>1</v>
      </c>
      <c r="U20" s="85" t="n">
        <f aca="false">('Operator Model Inputs'!U39+T20)*U$17</f>
        <v>1</v>
      </c>
      <c r="V20" s="85" t="n">
        <f aca="false">('Operator Model Inputs'!V39+U20)*V$17</f>
        <v>1</v>
      </c>
      <c r="W20" s="85" t="n">
        <f aca="false">('Operator Model Inputs'!W39+V20)*W$17</f>
        <v>1</v>
      </c>
      <c r="X20" s="85" t="n">
        <f aca="false">('Operator Model Inputs'!X39+W20)*X$17</f>
        <v>1</v>
      </c>
      <c r="Y20" s="85" t="n">
        <f aca="false">('Operator Model Inputs'!Y39+X20)*Y$17</f>
        <v>1</v>
      </c>
      <c r="Z20" s="85" t="n">
        <f aca="false">('Operator Model Inputs'!Z39+Y20)*Z$17</f>
        <v>1</v>
      </c>
      <c r="AA20" s="85" t="n">
        <f aca="false">('Operator Model Inputs'!AA39+Z20)*AA$17</f>
        <v>1</v>
      </c>
      <c r="AB20" s="85" t="n">
        <f aca="false">('Operator Model Inputs'!AB39+AA20)*AB$17</f>
        <v>1</v>
      </c>
      <c r="AC20" s="85" t="n">
        <f aca="false">('Operator Model Inputs'!AC39+AB20)*AC$17</f>
        <v>1</v>
      </c>
      <c r="AD20" s="85" t="n">
        <f aca="false">('Operator Model Inputs'!AD39+AC20)*AD$17</f>
        <v>1</v>
      </c>
      <c r="AE20" s="85" t="n">
        <f aca="false">('Operator Model Inputs'!AE39+AD20)*AE$17</f>
        <v>1</v>
      </c>
      <c r="AF20" s="85" t="n">
        <f aca="false">('Operator Model Inputs'!AF39+AE20)*AF$17</f>
        <v>1</v>
      </c>
      <c r="AG20" s="85" t="n">
        <f aca="false">('Operator Model Inputs'!AG39+AF20)*AG$17</f>
        <v>1</v>
      </c>
      <c r="AH20" s="85" t="n">
        <f aca="false">('Operator Model Inputs'!AH39+AG20)*AH$17</f>
        <v>1</v>
      </c>
      <c r="AI20" s="85" t="n">
        <f aca="false">('Operator Model Inputs'!AI39+AH20)*AI$17</f>
        <v>1</v>
      </c>
      <c r="AJ20" s="85" t="n">
        <f aca="false">('Operator Model Inputs'!AJ39+AI20)*AJ$17</f>
        <v>1</v>
      </c>
      <c r="AK20" s="85" t="n">
        <f aca="false">('Operator Model Inputs'!AK39+AJ20)*AK$17</f>
        <v>1</v>
      </c>
      <c r="AL20" s="85" t="n">
        <f aca="false">('Operator Model Inputs'!AL39+AK20)*AL$17</f>
        <v>1</v>
      </c>
      <c r="AM20" s="85" t="n">
        <f aca="false">('Operator Model Inputs'!AM39+AL20)*AM$17</f>
        <v>1</v>
      </c>
      <c r="AN20" s="85" t="n">
        <f aca="false">('Operator Model Inputs'!AN39+AM20)*AN$17</f>
        <v>1</v>
      </c>
      <c r="AO20" s="85" t="n">
        <f aca="false">('Operator Model Inputs'!AO39+AN20)*AO$17</f>
        <v>1</v>
      </c>
      <c r="AP20" s="85" t="n">
        <f aca="false">('Operator Model Inputs'!AP39+AO20)*AP$17</f>
        <v>1</v>
      </c>
      <c r="AQ20" s="85" t="n">
        <f aca="false">('Operator Model Inputs'!AQ39+AP20)*AQ$17</f>
        <v>1</v>
      </c>
      <c r="AR20" s="85" t="n">
        <f aca="false">('Operator Model Inputs'!AR39+AQ20)*AR$17</f>
        <v>1</v>
      </c>
      <c r="AS20" s="85" t="n">
        <f aca="false">('Operator Model Inputs'!AS39+AR20)*AS$17</f>
        <v>1</v>
      </c>
      <c r="AT20" s="85" t="n">
        <f aca="false">('Operator Model Inputs'!AT39+AS20)*AT$17</f>
        <v>1</v>
      </c>
      <c r="AU20" s="85" t="n">
        <f aca="false">('Operator Model Inputs'!AU39+AT20)*AU$17</f>
        <v>1</v>
      </c>
      <c r="AV20" s="85" t="n">
        <f aca="false">('Operator Model Inputs'!AV39+AU20)*AV$17</f>
        <v>1</v>
      </c>
      <c r="AW20" s="85" t="n">
        <f aca="false">('Operator Model Inputs'!AW39+AV20)*AW$17</f>
        <v>1</v>
      </c>
      <c r="AX20" s="85" t="n">
        <f aca="false">('Operator Model Inputs'!AX39+AW20)*AX$17</f>
        <v>1</v>
      </c>
      <c r="AY20" s="85" t="n">
        <f aca="false">('Operator Model Inputs'!AY39+AX20)*AY$17</f>
        <v>1</v>
      </c>
      <c r="AZ20" s="85" t="n">
        <f aca="false">('Operator Model Inputs'!AZ39+AY20)*AZ$17</f>
        <v>1</v>
      </c>
      <c r="BA20" s="85" t="n">
        <f aca="false">('Operator Model Inputs'!BA39+AZ20)*BA$17</f>
        <v>1</v>
      </c>
      <c r="BB20" s="85" t="n">
        <f aca="false">('Operator Model Inputs'!BB39+BA20)*BB$17</f>
        <v>1</v>
      </c>
      <c r="BC20" s="85" t="n">
        <f aca="false">('Operator Model Inputs'!BC39+BB20)*BC$17</f>
        <v>1</v>
      </c>
      <c r="BD20" s="85" t="n">
        <f aca="false">('Operator Model Inputs'!BD39+BC20)*BD$17</f>
        <v>1</v>
      </c>
      <c r="BE20" s="85" t="n">
        <f aca="false">('Operator Model Inputs'!BE39+BD20)*BE$17</f>
        <v>1</v>
      </c>
      <c r="BF20" s="85" t="n">
        <f aca="false">('Operator Model Inputs'!BF39+BE20)*BF$17</f>
        <v>1</v>
      </c>
      <c r="BG20" s="85" t="n">
        <f aca="false">('Operator Model Inputs'!BG39+BF20)*BG$17</f>
        <v>1</v>
      </c>
      <c r="BH20" s="85" t="n">
        <f aca="false">('Operator Model Inputs'!BH39+BG20)*BH$17</f>
        <v>1</v>
      </c>
      <c r="BI20" s="85" t="n">
        <f aca="false">('Operator Model Inputs'!BI39+BH20)*BI$17</f>
        <v>1</v>
      </c>
      <c r="BJ20" s="85" t="n">
        <f aca="false">('Operator Model Inputs'!BJ39+BI20)*BJ$17</f>
        <v>1</v>
      </c>
      <c r="BK20" s="85" t="n">
        <f aca="false">('Operator Model Inputs'!BK39+BJ20)*BK$17</f>
        <v>1</v>
      </c>
      <c r="BL20" s="85" t="n">
        <f aca="false">('Operator Model Inputs'!BL39+BK20)*BL$17</f>
        <v>1</v>
      </c>
      <c r="BM20" s="85" t="n">
        <f aca="false">('Operator Model Inputs'!BM39+BL20)*BM$17</f>
        <v>1</v>
      </c>
      <c r="BN20" s="85" t="n">
        <f aca="false">('Operator Model Inputs'!BN39+BM20)*BN$17</f>
        <v>1</v>
      </c>
      <c r="BO20" s="85" t="n">
        <f aca="false">('Operator Model Inputs'!BO39+BN20)*BO$17</f>
        <v>1</v>
      </c>
      <c r="BP20" s="85" t="n">
        <f aca="false">('Operator Model Inputs'!BP39+BO20)*BP$17</f>
        <v>1</v>
      </c>
      <c r="BQ20" s="85" t="n">
        <f aca="false">('Operator Model Inputs'!BQ39+BP20)*BQ$17</f>
        <v>1</v>
      </c>
      <c r="BR20" s="85" t="n">
        <f aca="false">('Operator Model Inputs'!BR39+BQ20)*BR$17</f>
        <v>1</v>
      </c>
      <c r="BS20" s="85" t="n">
        <f aca="false">('Operator Model Inputs'!BS39+BR20)*BS$17</f>
        <v>1</v>
      </c>
      <c r="BT20" s="85" t="n">
        <f aca="false">('Operator Model Inputs'!BT39+BS20)*BT$17</f>
        <v>1</v>
      </c>
      <c r="BU20" s="85" t="n">
        <f aca="false">('Operator Model Inputs'!BU39+BT20)*BU$17</f>
        <v>1</v>
      </c>
      <c r="BV20" s="85" t="n">
        <f aca="false">('Operator Model Inputs'!BV39+BU20)*BV$17</f>
        <v>1</v>
      </c>
      <c r="BW20" s="85" t="n">
        <f aca="false">('Operator Model Inputs'!BW39+BV20)*BW$17</f>
        <v>1</v>
      </c>
      <c r="BX20" s="85" t="n">
        <f aca="false">('Operator Model Inputs'!BX39+BW20)*BX$17</f>
        <v>0</v>
      </c>
      <c r="BY20" s="85" t="n">
        <f aca="false">('Operator Model Inputs'!BY39+BX20)*BY$17</f>
        <v>0</v>
      </c>
      <c r="BZ20" s="85" t="n">
        <f aca="false">('Operator Model Inputs'!BZ39+BY20)*BZ$17</f>
        <v>0</v>
      </c>
      <c r="CA20" s="85" t="n">
        <f aca="false">('Operator Model Inputs'!CA39+BZ20)*CA$17</f>
        <v>0</v>
      </c>
      <c r="CB20" s="85" t="n">
        <f aca="false">('Operator Model Inputs'!CB39+CA20)*CB$17</f>
        <v>0</v>
      </c>
      <c r="CC20" s="85" t="n">
        <f aca="false">('Operator Model Inputs'!CC39+CB20)*CC$17</f>
        <v>0</v>
      </c>
      <c r="CD20" s="85" t="n">
        <f aca="false">('Operator Model Inputs'!CD39+CC20)*CD$17</f>
        <v>0</v>
      </c>
      <c r="CE20" s="85" t="n">
        <f aca="false">('Operator Model Inputs'!CE39+CD20)*CE$17</f>
        <v>0</v>
      </c>
      <c r="CF20" s="85" t="n">
        <f aca="false">('Operator Model Inputs'!CF39+CE20)*CF$17</f>
        <v>0</v>
      </c>
      <c r="CG20" s="85" t="n">
        <f aca="false">('Operator Model Inputs'!CG39+CF20)*CG$17</f>
        <v>0</v>
      </c>
      <c r="CH20" s="85" t="n">
        <f aca="false">('Operator Model Inputs'!CH39+CG20)*CH$17</f>
        <v>0</v>
      </c>
      <c r="CI20" s="85" t="n">
        <f aca="false">('Operator Model Inputs'!CI39+CH20)*CI$17</f>
        <v>0</v>
      </c>
      <c r="CJ20" s="85" t="n">
        <f aca="false">('Operator Model Inputs'!CJ39+CI20)*CJ$17</f>
        <v>0</v>
      </c>
      <c r="CK20" s="85" t="n">
        <f aca="false">('Operator Model Inputs'!CK39+CJ20)*CK$17</f>
        <v>0</v>
      </c>
      <c r="CL20" s="85" t="n">
        <f aca="false">('Operator Model Inputs'!CL39+CK20)*CL$17</f>
        <v>0</v>
      </c>
      <c r="CM20" s="85" t="n">
        <f aca="false">('Operator Model Inputs'!CM39+CL20)*CM$17</f>
        <v>0</v>
      </c>
      <c r="CN20" s="85" t="n">
        <f aca="false">('Operator Model Inputs'!CN39+CM20)*CN$17</f>
        <v>0</v>
      </c>
      <c r="CO20" s="85" t="n">
        <f aca="false">('Operator Model Inputs'!CO39+CN20)*CO$17</f>
        <v>0</v>
      </c>
      <c r="CP20" s="85" t="n">
        <f aca="false">('Operator Model Inputs'!CP39+CO20)*CP$17</f>
        <v>0</v>
      </c>
      <c r="CQ20" s="85" t="n">
        <f aca="false">('Operator Model Inputs'!CQ39+CP20)*CQ$17</f>
        <v>0</v>
      </c>
      <c r="CR20" s="85" t="n">
        <f aca="false">('Operator Model Inputs'!CR39+CQ20)*CR$17</f>
        <v>0</v>
      </c>
      <c r="CS20" s="141"/>
      <c r="CT20" s="141"/>
      <c r="CU20" s="141"/>
      <c r="CV20" s="141"/>
      <c r="CW20" s="141"/>
      <c r="CX20" s="141"/>
      <c r="CY20" s="141"/>
      <c r="CZ20" s="141"/>
      <c r="DA20" s="141"/>
      <c r="DB20" s="141"/>
      <c r="DC20" s="141"/>
      <c r="DD20" s="141"/>
      <c r="DE20" s="141"/>
      <c r="DF20" s="141"/>
      <c r="DG20" s="141"/>
      <c r="DH20" s="141"/>
      <c r="DI20" s="141"/>
      <c r="DJ20" s="141"/>
      <c r="DK20" s="141"/>
      <c r="DL20" s="141"/>
      <c r="DM20" s="141"/>
      <c r="DN20" s="141"/>
      <c r="DO20" s="141"/>
      <c r="DP20" s="141"/>
      <c r="DQ20" s="141"/>
      <c r="DR20" s="141"/>
      <c r="DS20" s="141"/>
      <c r="DT20" s="141"/>
      <c r="DU20" s="141"/>
      <c r="DV20" s="141"/>
      <c r="DW20" s="141"/>
      <c r="DX20" s="141"/>
      <c r="DY20" s="141"/>
      <c r="DZ20" s="141"/>
      <c r="EA20" s="141"/>
    </row>
    <row r="21" s="85" customFormat="true" ht="12.75" hidden="false" customHeight="false" outlineLevel="0" collapsed="false">
      <c r="A21" s="139" t="str">
        <f aca="false">'Operator Model Inputs'!A40</f>
        <v>Capital contribution flag 3</v>
      </c>
      <c r="B21" s="50"/>
      <c r="C21" s="50"/>
      <c r="D21" s="50" t="n">
        <f aca="false">SUM(F21:CR21)</f>
        <v>0</v>
      </c>
      <c r="E21" s="50"/>
      <c r="F21" s="85" t="n">
        <f aca="false">('Operator Model Inputs'!F40+E21)*F$17</f>
        <v>0</v>
      </c>
      <c r="G21" s="85" t="n">
        <f aca="false">('Operator Model Inputs'!G40+F21)*G$17</f>
        <v>0</v>
      </c>
      <c r="H21" s="85" t="n">
        <f aca="false">('Operator Model Inputs'!H40+G21)*H$17</f>
        <v>0</v>
      </c>
      <c r="I21" s="85" t="n">
        <f aca="false">('Operator Model Inputs'!I40+H21)*I$17</f>
        <v>0</v>
      </c>
      <c r="J21" s="85" t="n">
        <f aca="false">('Operator Model Inputs'!J40+I21)*J$17</f>
        <v>0</v>
      </c>
      <c r="K21" s="85" t="n">
        <f aca="false">('Operator Model Inputs'!K40+J21)*K$17</f>
        <v>0</v>
      </c>
      <c r="L21" s="85" t="n">
        <f aca="false">('Operator Model Inputs'!L40+K21)*L$17</f>
        <v>0</v>
      </c>
      <c r="M21" s="85" t="n">
        <f aca="false">('Operator Model Inputs'!M40+L21)*M$17</f>
        <v>0</v>
      </c>
      <c r="N21" s="85" t="n">
        <f aca="false">('Operator Model Inputs'!N40+M21)*N$17</f>
        <v>0</v>
      </c>
      <c r="O21" s="85" t="n">
        <f aca="false">('Operator Model Inputs'!O40+N21)*O$17</f>
        <v>0</v>
      </c>
      <c r="P21" s="85" t="n">
        <f aca="false">('Operator Model Inputs'!P40+O21)*P$17</f>
        <v>0</v>
      </c>
      <c r="Q21" s="85" t="n">
        <f aca="false">('Operator Model Inputs'!Q40+P21)*Q$17</f>
        <v>0</v>
      </c>
      <c r="R21" s="85" t="n">
        <f aca="false">('Operator Model Inputs'!R40+Q21)*R$17</f>
        <v>0</v>
      </c>
      <c r="S21" s="85" t="n">
        <f aca="false">('Operator Model Inputs'!S40+R21)*S$17</f>
        <v>0</v>
      </c>
      <c r="T21" s="85" t="n">
        <f aca="false">('Operator Model Inputs'!T40+S21)*T$17</f>
        <v>0</v>
      </c>
      <c r="U21" s="85" t="n">
        <f aca="false">('Operator Model Inputs'!U40+T21)*U$17</f>
        <v>0</v>
      </c>
      <c r="V21" s="85" t="n">
        <f aca="false">('Operator Model Inputs'!V40+U21)*V$17</f>
        <v>0</v>
      </c>
      <c r="W21" s="85" t="n">
        <f aca="false">('Operator Model Inputs'!W40+V21)*W$17</f>
        <v>0</v>
      </c>
      <c r="X21" s="85" t="n">
        <f aca="false">('Operator Model Inputs'!X40+W21)*X$17</f>
        <v>0</v>
      </c>
      <c r="Y21" s="85" t="n">
        <f aca="false">('Operator Model Inputs'!Y40+X21)*Y$17</f>
        <v>0</v>
      </c>
      <c r="Z21" s="85" t="n">
        <f aca="false">('Operator Model Inputs'!Z40+Y21)*Z$17</f>
        <v>0</v>
      </c>
      <c r="AA21" s="85" t="n">
        <f aca="false">('Operator Model Inputs'!AA40+Z21)*AA$17</f>
        <v>0</v>
      </c>
      <c r="AB21" s="85" t="n">
        <f aca="false">('Operator Model Inputs'!AB40+AA21)*AB$17</f>
        <v>0</v>
      </c>
      <c r="AC21" s="85" t="n">
        <f aca="false">('Operator Model Inputs'!AC40+AB21)*AC$17</f>
        <v>0</v>
      </c>
      <c r="AD21" s="85" t="n">
        <f aca="false">('Operator Model Inputs'!AD40+AC21)*AD$17</f>
        <v>0</v>
      </c>
      <c r="AE21" s="85" t="n">
        <f aca="false">('Operator Model Inputs'!AE40+AD21)*AE$17</f>
        <v>0</v>
      </c>
      <c r="AF21" s="85" t="n">
        <f aca="false">('Operator Model Inputs'!AF40+AE21)*AF$17</f>
        <v>0</v>
      </c>
      <c r="AG21" s="85" t="n">
        <f aca="false">('Operator Model Inputs'!AG40+AF21)*AG$17</f>
        <v>0</v>
      </c>
      <c r="AH21" s="85" t="n">
        <f aca="false">('Operator Model Inputs'!AH40+AG21)*AH$17</f>
        <v>0</v>
      </c>
      <c r="AI21" s="85" t="n">
        <f aca="false">('Operator Model Inputs'!AI40+AH21)*AI$17</f>
        <v>0</v>
      </c>
      <c r="AJ21" s="85" t="n">
        <f aca="false">('Operator Model Inputs'!AJ40+AI21)*AJ$17</f>
        <v>0</v>
      </c>
      <c r="AK21" s="85" t="n">
        <f aca="false">('Operator Model Inputs'!AK40+AJ21)*AK$17</f>
        <v>0</v>
      </c>
      <c r="AL21" s="85" t="n">
        <f aca="false">('Operator Model Inputs'!AL40+AK21)*AL$17</f>
        <v>0</v>
      </c>
      <c r="AM21" s="85" t="n">
        <f aca="false">('Operator Model Inputs'!AM40+AL21)*AM$17</f>
        <v>0</v>
      </c>
      <c r="AN21" s="85" t="n">
        <f aca="false">('Operator Model Inputs'!AN40+AM21)*AN$17</f>
        <v>0</v>
      </c>
      <c r="AO21" s="85" t="n">
        <f aca="false">('Operator Model Inputs'!AO40+AN21)*AO$17</f>
        <v>0</v>
      </c>
      <c r="AP21" s="85" t="n">
        <f aca="false">('Operator Model Inputs'!AP40+AO21)*AP$17</f>
        <v>0</v>
      </c>
      <c r="AQ21" s="85" t="n">
        <f aca="false">('Operator Model Inputs'!AQ40+AP21)*AQ$17</f>
        <v>0</v>
      </c>
      <c r="AR21" s="85" t="n">
        <f aca="false">('Operator Model Inputs'!AR40+AQ21)*AR$17</f>
        <v>0</v>
      </c>
      <c r="AS21" s="85" t="n">
        <f aca="false">('Operator Model Inputs'!AS40+AR21)*AS$17</f>
        <v>0</v>
      </c>
      <c r="AT21" s="85" t="n">
        <f aca="false">('Operator Model Inputs'!AT40+AS21)*AT$17</f>
        <v>0</v>
      </c>
      <c r="AU21" s="85" t="n">
        <f aca="false">('Operator Model Inputs'!AU40+AT21)*AU$17</f>
        <v>0</v>
      </c>
      <c r="AV21" s="85" t="n">
        <f aca="false">('Operator Model Inputs'!AV40+AU21)*AV$17</f>
        <v>0</v>
      </c>
      <c r="AW21" s="85" t="n">
        <f aca="false">('Operator Model Inputs'!AW40+AV21)*AW$17</f>
        <v>0</v>
      </c>
      <c r="AX21" s="85" t="n">
        <f aca="false">('Operator Model Inputs'!AX40+AW21)*AX$17</f>
        <v>0</v>
      </c>
      <c r="AY21" s="85" t="n">
        <f aca="false">('Operator Model Inputs'!AY40+AX21)*AY$17</f>
        <v>0</v>
      </c>
      <c r="AZ21" s="85" t="n">
        <f aca="false">('Operator Model Inputs'!AZ40+AY21)*AZ$17</f>
        <v>0</v>
      </c>
      <c r="BA21" s="85" t="n">
        <f aca="false">('Operator Model Inputs'!BA40+AZ21)*BA$17</f>
        <v>0</v>
      </c>
      <c r="BB21" s="85" t="n">
        <f aca="false">('Operator Model Inputs'!BB40+BA21)*BB$17</f>
        <v>0</v>
      </c>
      <c r="BC21" s="85" t="n">
        <f aca="false">('Operator Model Inputs'!BC40+BB21)*BC$17</f>
        <v>0</v>
      </c>
      <c r="BD21" s="85" t="n">
        <f aca="false">('Operator Model Inputs'!BD40+BC21)*BD$17</f>
        <v>0</v>
      </c>
      <c r="BE21" s="85" t="n">
        <f aca="false">('Operator Model Inputs'!BE40+BD21)*BE$17</f>
        <v>0</v>
      </c>
      <c r="BF21" s="85" t="n">
        <f aca="false">('Operator Model Inputs'!BF40+BE21)*BF$17</f>
        <v>0</v>
      </c>
      <c r="BG21" s="85" t="n">
        <f aca="false">('Operator Model Inputs'!BG40+BF21)*BG$17</f>
        <v>0</v>
      </c>
      <c r="BH21" s="85" t="n">
        <f aca="false">('Operator Model Inputs'!BH40+BG21)*BH$17</f>
        <v>0</v>
      </c>
      <c r="BI21" s="85" t="n">
        <f aca="false">('Operator Model Inputs'!BI40+BH21)*BI$17</f>
        <v>0</v>
      </c>
      <c r="BJ21" s="85" t="n">
        <f aca="false">('Operator Model Inputs'!BJ40+BI21)*BJ$17</f>
        <v>0</v>
      </c>
      <c r="BK21" s="85" t="n">
        <f aca="false">('Operator Model Inputs'!BK40+BJ21)*BK$17</f>
        <v>0</v>
      </c>
      <c r="BL21" s="85" t="n">
        <f aca="false">('Operator Model Inputs'!BL40+BK21)*BL$17</f>
        <v>0</v>
      </c>
      <c r="BM21" s="85" t="n">
        <f aca="false">('Operator Model Inputs'!BM40+BL21)*BM$17</f>
        <v>0</v>
      </c>
      <c r="BN21" s="85" t="n">
        <f aca="false">('Operator Model Inputs'!BN40+BM21)*BN$17</f>
        <v>0</v>
      </c>
      <c r="BO21" s="85" t="n">
        <f aca="false">('Operator Model Inputs'!BO40+BN21)*BO$17</f>
        <v>0</v>
      </c>
      <c r="BP21" s="85" t="n">
        <f aca="false">('Operator Model Inputs'!BP40+BO21)*BP$17</f>
        <v>0</v>
      </c>
      <c r="BQ21" s="85" t="n">
        <f aca="false">('Operator Model Inputs'!BQ40+BP21)*BQ$17</f>
        <v>0</v>
      </c>
      <c r="BR21" s="85" t="n">
        <f aca="false">('Operator Model Inputs'!BR40+BQ21)*BR$17</f>
        <v>0</v>
      </c>
      <c r="BS21" s="85" t="n">
        <f aca="false">('Operator Model Inputs'!BS40+BR21)*BS$17</f>
        <v>0</v>
      </c>
      <c r="BT21" s="85" t="n">
        <f aca="false">('Operator Model Inputs'!BT40+BS21)*BT$17</f>
        <v>0</v>
      </c>
      <c r="BU21" s="85" t="n">
        <f aca="false">('Operator Model Inputs'!BU40+BT21)*BU$17</f>
        <v>0</v>
      </c>
      <c r="BV21" s="85" t="n">
        <f aca="false">('Operator Model Inputs'!BV40+BU21)*BV$17</f>
        <v>0</v>
      </c>
      <c r="BW21" s="85" t="n">
        <f aca="false">('Operator Model Inputs'!BW40+BV21)*BW$17</f>
        <v>0</v>
      </c>
      <c r="BX21" s="85" t="n">
        <f aca="false">('Operator Model Inputs'!BX40+BW21)*BX$17</f>
        <v>0</v>
      </c>
      <c r="BY21" s="85" t="n">
        <f aca="false">('Operator Model Inputs'!BY40+BX21)*BY$17</f>
        <v>0</v>
      </c>
      <c r="BZ21" s="85" t="n">
        <f aca="false">('Operator Model Inputs'!BZ40+BY21)*BZ$17</f>
        <v>0</v>
      </c>
      <c r="CA21" s="85" t="n">
        <f aca="false">('Operator Model Inputs'!CA40+BZ21)*CA$17</f>
        <v>0</v>
      </c>
      <c r="CB21" s="85" t="n">
        <f aca="false">('Operator Model Inputs'!CB40+CA21)*CB$17</f>
        <v>0</v>
      </c>
      <c r="CC21" s="85" t="n">
        <f aca="false">('Operator Model Inputs'!CC40+CB21)*CC$17</f>
        <v>0</v>
      </c>
      <c r="CD21" s="85" t="n">
        <f aca="false">('Operator Model Inputs'!CD40+CC21)*CD$17</f>
        <v>0</v>
      </c>
      <c r="CE21" s="85" t="n">
        <f aca="false">('Operator Model Inputs'!CE40+CD21)*CE$17</f>
        <v>0</v>
      </c>
      <c r="CF21" s="85" t="n">
        <f aca="false">('Operator Model Inputs'!CF40+CE21)*CF$17</f>
        <v>0</v>
      </c>
      <c r="CG21" s="85" t="n">
        <f aca="false">('Operator Model Inputs'!CG40+CF21)*CG$17</f>
        <v>0</v>
      </c>
      <c r="CH21" s="85" t="n">
        <f aca="false">('Operator Model Inputs'!CH40+CG21)*CH$17</f>
        <v>0</v>
      </c>
      <c r="CI21" s="85" t="n">
        <f aca="false">('Operator Model Inputs'!CI40+CH21)*CI$17</f>
        <v>0</v>
      </c>
      <c r="CJ21" s="85" t="n">
        <f aca="false">('Operator Model Inputs'!CJ40+CI21)*CJ$17</f>
        <v>0</v>
      </c>
      <c r="CK21" s="85" t="n">
        <f aca="false">('Operator Model Inputs'!CK40+CJ21)*CK$17</f>
        <v>0</v>
      </c>
      <c r="CL21" s="85" t="n">
        <f aca="false">('Operator Model Inputs'!CL40+CK21)*CL$17</f>
        <v>0</v>
      </c>
      <c r="CM21" s="85" t="n">
        <f aca="false">('Operator Model Inputs'!CM40+CL21)*CM$17</f>
        <v>0</v>
      </c>
      <c r="CN21" s="85" t="n">
        <f aca="false">('Operator Model Inputs'!CN40+CM21)*CN$17</f>
        <v>0</v>
      </c>
      <c r="CO21" s="85" t="n">
        <f aca="false">('Operator Model Inputs'!CO40+CN21)*CO$17</f>
        <v>0</v>
      </c>
      <c r="CP21" s="85" t="n">
        <f aca="false">('Operator Model Inputs'!CP40+CO21)*CP$17</f>
        <v>0</v>
      </c>
      <c r="CQ21" s="85" t="n">
        <f aca="false">('Operator Model Inputs'!CQ40+CP21)*CQ$17</f>
        <v>0</v>
      </c>
      <c r="CR21" s="85" t="n">
        <f aca="false">('Operator Model Inputs'!CR40+CQ21)*CR$17</f>
        <v>0</v>
      </c>
      <c r="CS21" s="141"/>
      <c r="CT21" s="141"/>
      <c r="CU21" s="141"/>
      <c r="CV21" s="141"/>
      <c r="CW21" s="141"/>
      <c r="CX21" s="141"/>
      <c r="CY21" s="141"/>
      <c r="CZ21" s="141"/>
      <c r="DA21" s="141"/>
      <c r="DB21" s="141"/>
      <c r="DC21" s="141"/>
      <c r="DD21" s="141"/>
      <c r="DE21" s="141"/>
      <c r="DF21" s="141"/>
      <c r="DG21" s="141"/>
      <c r="DH21" s="141"/>
      <c r="DI21" s="141"/>
      <c r="DJ21" s="141"/>
      <c r="DK21" s="141"/>
      <c r="DL21" s="141"/>
      <c r="DM21" s="141"/>
      <c r="DN21" s="141"/>
      <c r="DO21" s="141"/>
      <c r="DP21" s="141"/>
      <c r="DQ21" s="141"/>
      <c r="DR21" s="141"/>
      <c r="DS21" s="141"/>
      <c r="DT21" s="141"/>
      <c r="DU21" s="141"/>
      <c r="DV21" s="141"/>
      <c r="DW21" s="141"/>
      <c r="DX21" s="141"/>
      <c r="DY21" s="141"/>
      <c r="DZ21" s="141"/>
      <c r="EA21" s="141"/>
    </row>
    <row r="22" s="85" customFormat="true" ht="12.75" hidden="false" customHeight="false" outlineLevel="0" collapsed="false">
      <c r="A22" s="139" t="str">
        <f aca="false">'Operator Model Inputs'!A42</f>
        <v>Term post refinancing flag</v>
      </c>
      <c r="B22" s="50"/>
      <c r="C22" s="50"/>
      <c r="D22" s="50"/>
      <c r="E22" s="50"/>
      <c r="F22" s="85" t="n">
        <f aca="false">'Operator Model Inputs'!F42</f>
        <v>0</v>
      </c>
      <c r="G22" s="85" t="n">
        <f aca="false">'Operator Model Inputs'!G42</f>
        <v>0</v>
      </c>
      <c r="H22" s="85" t="n">
        <f aca="false">'Operator Model Inputs'!H42</f>
        <v>0</v>
      </c>
      <c r="I22" s="85" t="n">
        <f aca="false">'Operator Model Inputs'!I42</f>
        <v>0</v>
      </c>
      <c r="J22" s="85" t="n">
        <f aca="false">'Operator Model Inputs'!J42</f>
        <v>0</v>
      </c>
      <c r="K22" s="85" t="n">
        <f aca="false">'Operator Model Inputs'!K42</f>
        <v>0</v>
      </c>
      <c r="L22" s="85" t="n">
        <f aca="false">'Operator Model Inputs'!L42</f>
        <v>0</v>
      </c>
      <c r="M22" s="85" t="n">
        <f aca="false">'Operator Model Inputs'!M42</f>
        <v>0</v>
      </c>
      <c r="N22" s="85" t="n">
        <f aca="false">'Operator Model Inputs'!N42</f>
        <v>0</v>
      </c>
      <c r="O22" s="85" t="n">
        <f aca="false">'Operator Model Inputs'!O42</f>
        <v>1</v>
      </c>
      <c r="P22" s="85" t="n">
        <f aca="false">'Operator Model Inputs'!P42</f>
        <v>1</v>
      </c>
      <c r="Q22" s="85" t="n">
        <f aca="false">'Operator Model Inputs'!Q42</f>
        <v>1</v>
      </c>
      <c r="R22" s="85" t="n">
        <f aca="false">'Operator Model Inputs'!R42</f>
        <v>1</v>
      </c>
      <c r="S22" s="85" t="n">
        <f aca="false">'Operator Model Inputs'!S42</f>
        <v>1</v>
      </c>
      <c r="T22" s="85" t="n">
        <f aca="false">'Operator Model Inputs'!T42</f>
        <v>1</v>
      </c>
      <c r="U22" s="85" t="n">
        <f aca="false">'Operator Model Inputs'!U42</f>
        <v>1</v>
      </c>
      <c r="V22" s="85" t="n">
        <f aca="false">'Operator Model Inputs'!V42</f>
        <v>1</v>
      </c>
      <c r="W22" s="85" t="n">
        <f aca="false">'Operator Model Inputs'!W42</f>
        <v>1</v>
      </c>
      <c r="X22" s="85" t="n">
        <f aca="false">'Operator Model Inputs'!X42</f>
        <v>1</v>
      </c>
      <c r="Y22" s="85" t="n">
        <f aca="false">'Operator Model Inputs'!Y42</f>
        <v>1</v>
      </c>
      <c r="Z22" s="85" t="n">
        <f aca="false">'Operator Model Inputs'!Z42</f>
        <v>1</v>
      </c>
      <c r="AA22" s="85" t="n">
        <f aca="false">'Operator Model Inputs'!AA42</f>
        <v>1</v>
      </c>
      <c r="AB22" s="85" t="n">
        <f aca="false">'Operator Model Inputs'!AB42</f>
        <v>1</v>
      </c>
      <c r="AC22" s="85" t="n">
        <f aca="false">'Operator Model Inputs'!AC42</f>
        <v>1</v>
      </c>
      <c r="AD22" s="85" t="n">
        <f aca="false">'Operator Model Inputs'!AD42</f>
        <v>1</v>
      </c>
      <c r="AE22" s="85" t="n">
        <f aca="false">'Operator Model Inputs'!AE42</f>
        <v>1</v>
      </c>
      <c r="AF22" s="85" t="n">
        <f aca="false">'Operator Model Inputs'!AF42</f>
        <v>1</v>
      </c>
      <c r="AG22" s="85" t="n">
        <f aca="false">'Operator Model Inputs'!AG42</f>
        <v>1</v>
      </c>
      <c r="AH22" s="85" t="n">
        <f aca="false">'Operator Model Inputs'!AH42</f>
        <v>1</v>
      </c>
      <c r="AI22" s="85" t="n">
        <f aca="false">'Operator Model Inputs'!AI42</f>
        <v>1</v>
      </c>
      <c r="AJ22" s="85" t="n">
        <f aca="false">'Operator Model Inputs'!AJ42</f>
        <v>1</v>
      </c>
      <c r="AK22" s="85" t="n">
        <f aca="false">'Operator Model Inputs'!AK42</f>
        <v>1</v>
      </c>
      <c r="AL22" s="85" t="n">
        <f aca="false">'Operator Model Inputs'!AL42</f>
        <v>1</v>
      </c>
      <c r="AM22" s="85" t="n">
        <f aca="false">'Operator Model Inputs'!AM42</f>
        <v>1</v>
      </c>
      <c r="AN22" s="85" t="n">
        <f aca="false">'Operator Model Inputs'!AN42</f>
        <v>1</v>
      </c>
      <c r="AO22" s="85" t="n">
        <f aca="false">'Operator Model Inputs'!AO42</f>
        <v>1</v>
      </c>
      <c r="AP22" s="85" t="n">
        <f aca="false">'Operator Model Inputs'!AP42</f>
        <v>1</v>
      </c>
      <c r="AQ22" s="85" t="n">
        <f aca="false">'Operator Model Inputs'!AQ42</f>
        <v>1</v>
      </c>
      <c r="AR22" s="85" t="n">
        <f aca="false">'Operator Model Inputs'!AR42</f>
        <v>1</v>
      </c>
      <c r="AS22" s="85" t="n">
        <f aca="false">'Operator Model Inputs'!AS42</f>
        <v>1</v>
      </c>
      <c r="AT22" s="85" t="n">
        <f aca="false">'Operator Model Inputs'!AT42</f>
        <v>1</v>
      </c>
      <c r="AU22" s="85" t="n">
        <f aca="false">'Operator Model Inputs'!AU42</f>
        <v>1</v>
      </c>
      <c r="AV22" s="85" t="n">
        <f aca="false">'Operator Model Inputs'!AV42</f>
        <v>1</v>
      </c>
      <c r="AW22" s="85" t="n">
        <f aca="false">'Operator Model Inputs'!AW42</f>
        <v>1</v>
      </c>
      <c r="AX22" s="85" t="n">
        <f aca="false">'Operator Model Inputs'!AX42</f>
        <v>1</v>
      </c>
      <c r="AY22" s="85" t="n">
        <f aca="false">'Operator Model Inputs'!AY42</f>
        <v>1</v>
      </c>
      <c r="AZ22" s="85" t="n">
        <f aca="false">'Operator Model Inputs'!AZ42</f>
        <v>1</v>
      </c>
      <c r="BA22" s="85" t="n">
        <f aca="false">'Operator Model Inputs'!BA42</f>
        <v>1</v>
      </c>
      <c r="BB22" s="85" t="n">
        <f aca="false">'Operator Model Inputs'!BB42</f>
        <v>1</v>
      </c>
      <c r="BC22" s="85" t="n">
        <f aca="false">'Operator Model Inputs'!BC42</f>
        <v>1</v>
      </c>
      <c r="BD22" s="85" t="n">
        <f aca="false">'Operator Model Inputs'!BD42</f>
        <v>1</v>
      </c>
      <c r="BE22" s="85" t="n">
        <f aca="false">'Operator Model Inputs'!BE42</f>
        <v>1</v>
      </c>
      <c r="BF22" s="85" t="n">
        <f aca="false">'Operator Model Inputs'!BF42</f>
        <v>1</v>
      </c>
      <c r="BG22" s="85" t="n">
        <f aca="false">'Operator Model Inputs'!BG42</f>
        <v>1</v>
      </c>
      <c r="BH22" s="85" t="n">
        <f aca="false">'Operator Model Inputs'!BH42</f>
        <v>1</v>
      </c>
      <c r="BI22" s="85" t="n">
        <f aca="false">'Operator Model Inputs'!BI42</f>
        <v>1</v>
      </c>
      <c r="BJ22" s="85" t="n">
        <f aca="false">'Operator Model Inputs'!BJ42</f>
        <v>1</v>
      </c>
      <c r="BK22" s="85" t="n">
        <f aca="false">'Operator Model Inputs'!BK42</f>
        <v>1</v>
      </c>
      <c r="BL22" s="85" t="n">
        <f aca="false">'Operator Model Inputs'!BL42</f>
        <v>1</v>
      </c>
      <c r="BM22" s="85" t="n">
        <f aca="false">'Operator Model Inputs'!BM42</f>
        <v>1</v>
      </c>
      <c r="BN22" s="85" t="n">
        <f aca="false">'Operator Model Inputs'!BN42</f>
        <v>1</v>
      </c>
      <c r="BO22" s="85" t="n">
        <f aca="false">'Operator Model Inputs'!BO42</f>
        <v>1</v>
      </c>
      <c r="BP22" s="85" t="n">
        <f aca="false">'Operator Model Inputs'!BP42</f>
        <v>1</v>
      </c>
      <c r="BQ22" s="85" t="n">
        <f aca="false">'Operator Model Inputs'!BQ42</f>
        <v>1</v>
      </c>
      <c r="BR22" s="85" t="n">
        <f aca="false">'Operator Model Inputs'!BR42</f>
        <v>1</v>
      </c>
      <c r="BS22" s="85" t="n">
        <f aca="false">'Operator Model Inputs'!BS42</f>
        <v>1</v>
      </c>
      <c r="BT22" s="85" t="n">
        <f aca="false">'Operator Model Inputs'!BT42</f>
        <v>1</v>
      </c>
      <c r="BU22" s="85" t="n">
        <f aca="false">'Operator Model Inputs'!BU42</f>
        <v>1</v>
      </c>
      <c r="BV22" s="85" t="n">
        <f aca="false">'Operator Model Inputs'!BV42</f>
        <v>1</v>
      </c>
      <c r="BW22" s="85" t="n">
        <f aca="false">'Operator Model Inputs'!BW42</f>
        <v>1</v>
      </c>
      <c r="BX22" s="85" t="n">
        <f aca="false">'Operator Model Inputs'!BX42</f>
        <v>0</v>
      </c>
      <c r="BY22" s="85" t="n">
        <f aca="false">'Operator Model Inputs'!BY42</f>
        <v>0</v>
      </c>
      <c r="BZ22" s="85" t="n">
        <f aca="false">'Operator Model Inputs'!BZ42</f>
        <v>0</v>
      </c>
      <c r="CA22" s="85" t="n">
        <f aca="false">'Operator Model Inputs'!CA42</f>
        <v>0</v>
      </c>
      <c r="CB22" s="85" t="n">
        <f aca="false">'Operator Model Inputs'!CB42</f>
        <v>0</v>
      </c>
      <c r="CC22" s="85" t="n">
        <f aca="false">'Operator Model Inputs'!CC42</f>
        <v>0</v>
      </c>
      <c r="CD22" s="85" t="n">
        <f aca="false">'Operator Model Inputs'!CD42</f>
        <v>0</v>
      </c>
      <c r="CE22" s="85" t="n">
        <f aca="false">'Operator Model Inputs'!CE42</f>
        <v>0</v>
      </c>
      <c r="CF22" s="85" t="n">
        <f aca="false">'Operator Model Inputs'!CF42</f>
        <v>0</v>
      </c>
      <c r="CG22" s="85" t="n">
        <f aca="false">'Operator Model Inputs'!CG42</f>
        <v>0</v>
      </c>
      <c r="CH22" s="85" t="n">
        <f aca="false">'Operator Model Inputs'!CH42</f>
        <v>0</v>
      </c>
      <c r="CI22" s="85" t="n">
        <f aca="false">'Operator Model Inputs'!CI42</f>
        <v>0</v>
      </c>
      <c r="CJ22" s="85" t="n">
        <f aca="false">'Operator Model Inputs'!CJ42</f>
        <v>0</v>
      </c>
      <c r="CK22" s="85" t="n">
        <f aca="false">'Operator Model Inputs'!CK42</f>
        <v>0</v>
      </c>
      <c r="CL22" s="85" t="n">
        <f aca="false">'Operator Model Inputs'!CL42</f>
        <v>0</v>
      </c>
      <c r="CM22" s="85" t="n">
        <f aca="false">'Operator Model Inputs'!CM42</f>
        <v>0</v>
      </c>
      <c r="CN22" s="85" t="n">
        <f aca="false">'Operator Model Inputs'!CN42</f>
        <v>0</v>
      </c>
      <c r="CO22" s="85" t="n">
        <f aca="false">'Operator Model Inputs'!CO42</f>
        <v>0</v>
      </c>
      <c r="CP22" s="85" t="n">
        <f aca="false">'Operator Model Inputs'!CP42</f>
        <v>0</v>
      </c>
      <c r="CQ22" s="85" t="n">
        <f aca="false">'Operator Model Inputs'!CQ42</f>
        <v>0</v>
      </c>
      <c r="CR22" s="85" t="n">
        <f aca="false">'Operator Model Inputs'!CR42</f>
        <v>0</v>
      </c>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row>
    <row r="23" s="85" customFormat="true" ht="12.75" hidden="false" customHeight="false" outlineLevel="0" collapsed="false">
      <c r="A23" s="139" t="str">
        <f aca="false">'Operator Model Inputs'!A44</f>
        <v>Part year factors</v>
      </c>
      <c r="B23" s="50"/>
      <c r="C23" s="50"/>
      <c r="D23" s="50"/>
      <c r="E23" s="50"/>
      <c r="F23" s="92" t="n">
        <f aca="false">F14*IF('Operator Model Inputs'!F44=0,1,'Operator Model Inputs'!F44)</f>
        <v>0</v>
      </c>
      <c r="G23" s="92" t="n">
        <f aca="false">G14*IF('Operator Model Inputs'!G44=0,1,'Operator Model Inputs'!G44)</f>
        <v>0</v>
      </c>
      <c r="H23" s="92" t="n">
        <f aca="false">H14*IF('Operator Model Inputs'!H44=0,1,'Operator Model Inputs'!H44)</f>
        <v>0</v>
      </c>
      <c r="I23" s="92" t="n">
        <f aca="false">I14*IF('Operator Model Inputs'!I44=0,1,'Operator Model Inputs'!I44)</f>
        <v>0</v>
      </c>
      <c r="J23" s="92" t="n">
        <f aca="false">J14*IF('Operator Model Inputs'!J44=0,1,'Operator Model Inputs'!J44)</f>
        <v>0</v>
      </c>
      <c r="K23" s="92" t="n">
        <f aca="false">K14*IF('Operator Model Inputs'!K44=0,1,'Operator Model Inputs'!K44)</f>
        <v>0</v>
      </c>
      <c r="L23" s="92" t="n">
        <f aca="false">L14*IF('Operator Model Inputs'!L44=0,1,'Operator Model Inputs'!L44)</f>
        <v>0.827777777777778</v>
      </c>
      <c r="M23" s="92" t="n">
        <f aca="false">M14*IF('Operator Model Inputs'!M44=0,1,'Operator Model Inputs'!M44)</f>
        <v>1</v>
      </c>
      <c r="N23" s="92" t="n">
        <f aca="false">N14*IF('Operator Model Inputs'!N44=0,1,'Operator Model Inputs'!N44)</f>
        <v>1</v>
      </c>
      <c r="O23" s="92" t="n">
        <f aca="false">O14*IF('Operator Model Inputs'!O44=0,1,'Operator Model Inputs'!O44)</f>
        <v>1</v>
      </c>
      <c r="P23" s="92" t="n">
        <f aca="false">P14*IF('Operator Model Inputs'!P44=0,1,'Operator Model Inputs'!P44)</f>
        <v>1</v>
      </c>
      <c r="Q23" s="92" t="n">
        <f aca="false">Q14*IF('Operator Model Inputs'!Q44=0,1,'Operator Model Inputs'!Q44)</f>
        <v>1</v>
      </c>
      <c r="R23" s="92" t="n">
        <f aca="false">R14*IF('Operator Model Inputs'!R44=0,1,'Operator Model Inputs'!R44)</f>
        <v>1</v>
      </c>
      <c r="S23" s="92" t="n">
        <f aca="false">S14*IF('Operator Model Inputs'!S44=0,1,'Operator Model Inputs'!S44)</f>
        <v>1</v>
      </c>
      <c r="T23" s="92" t="n">
        <f aca="false">T14*IF('Operator Model Inputs'!T44=0,1,'Operator Model Inputs'!T44)</f>
        <v>1</v>
      </c>
      <c r="U23" s="92" t="n">
        <f aca="false">U14*IF('Operator Model Inputs'!U44=0,1,'Operator Model Inputs'!U44)</f>
        <v>1</v>
      </c>
      <c r="V23" s="92" t="n">
        <f aca="false">V14*IF('Operator Model Inputs'!V44=0,1,'Operator Model Inputs'!V44)</f>
        <v>1</v>
      </c>
      <c r="W23" s="92" t="n">
        <f aca="false">W14*IF('Operator Model Inputs'!W44=0,1,'Operator Model Inputs'!W44)</f>
        <v>1</v>
      </c>
      <c r="X23" s="92" t="n">
        <f aca="false">X14*IF('Operator Model Inputs'!X44=0,1,'Operator Model Inputs'!X44)</f>
        <v>1</v>
      </c>
      <c r="Y23" s="92" t="n">
        <f aca="false">Y14*IF('Operator Model Inputs'!Y44=0,1,'Operator Model Inputs'!Y44)</f>
        <v>1</v>
      </c>
      <c r="Z23" s="92" t="n">
        <f aca="false">Z14*IF('Operator Model Inputs'!Z44=0,1,'Operator Model Inputs'!Z44)</f>
        <v>1</v>
      </c>
      <c r="AA23" s="92" t="n">
        <f aca="false">AA14*IF('Operator Model Inputs'!AA44=0,1,'Operator Model Inputs'!AA44)</f>
        <v>1</v>
      </c>
      <c r="AB23" s="92" t="n">
        <f aca="false">AB14*IF('Operator Model Inputs'!AB44=0,1,'Operator Model Inputs'!AB44)</f>
        <v>1</v>
      </c>
      <c r="AC23" s="92" t="n">
        <f aca="false">AC14*IF('Operator Model Inputs'!AC44=0,1,'Operator Model Inputs'!AC44)</f>
        <v>1</v>
      </c>
      <c r="AD23" s="92" t="n">
        <f aca="false">AD14*IF('Operator Model Inputs'!AD44=0,1,'Operator Model Inputs'!AD44)</f>
        <v>1</v>
      </c>
      <c r="AE23" s="92" t="n">
        <f aca="false">AE14*IF('Operator Model Inputs'!AE44=0,1,'Operator Model Inputs'!AE44)</f>
        <v>1</v>
      </c>
      <c r="AF23" s="92" t="n">
        <f aca="false">AF14*IF('Operator Model Inputs'!AF44=0,1,'Operator Model Inputs'!AF44)</f>
        <v>1</v>
      </c>
      <c r="AG23" s="92" t="n">
        <f aca="false">AG14*IF('Operator Model Inputs'!AG44=0,1,'Operator Model Inputs'!AG44)</f>
        <v>1</v>
      </c>
      <c r="AH23" s="92" t="n">
        <f aca="false">AH14*IF('Operator Model Inputs'!AH44=0,1,'Operator Model Inputs'!AH44)</f>
        <v>1</v>
      </c>
      <c r="AI23" s="92" t="n">
        <f aca="false">AI14*IF('Operator Model Inputs'!AI44=0,1,'Operator Model Inputs'!AI44)</f>
        <v>1</v>
      </c>
      <c r="AJ23" s="92" t="n">
        <f aca="false">AJ14*IF('Operator Model Inputs'!AJ44=0,1,'Operator Model Inputs'!AJ44)</f>
        <v>1</v>
      </c>
      <c r="AK23" s="92" t="n">
        <f aca="false">AK14*IF('Operator Model Inputs'!AK44=0,1,'Operator Model Inputs'!AK44)</f>
        <v>1</v>
      </c>
      <c r="AL23" s="92" t="n">
        <f aca="false">AL14*IF('Operator Model Inputs'!AL44=0,1,'Operator Model Inputs'!AL44)</f>
        <v>1</v>
      </c>
      <c r="AM23" s="92" t="n">
        <f aca="false">AM14*IF('Operator Model Inputs'!AM44=0,1,'Operator Model Inputs'!AM44)</f>
        <v>1</v>
      </c>
      <c r="AN23" s="92" t="n">
        <f aca="false">AN14*IF('Operator Model Inputs'!AN44=0,1,'Operator Model Inputs'!AN44)</f>
        <v>1</v>
      </c>
      <c r="AO23" s="92" t="n">
        <f aca="false">AO14*IF('Operator Model Inputs'!AO44=0,1,'Operator Model Inputs'!AO44)</f>
        <v>1</v>
      </c>
      <c r="AP23" s="92" t="n">
        <f aca="false">AP14*IF('Operator Model Inputs'!AP44=0,1,'Operator Model Inputs'!AP44)</f>
        <v>1</v>
      </c>
      <c r="AQ23" s="92" t="n">
        <f aca="false">AQ14*IF('Operator Model Inputs'!AQ44=0,1,'Operator Model Inputs'!AQ44)</f>
        <v>1</v>
      </c>
      <c r="AR23" s="92" t="n">
        <f aca="false">AR14*IF('Operator Model Inputs'!AR44=0,1,'Operator Model Inputs'!AR44)</f>
        <v>1</v>
      </c>
      <c r="AS23" s="92" t="n">
        <f aca="false">AS14*IF('Operator Model Inputs'!AS44=0,1,'Operator Model Inputs'!AS44)</f>
        <v>1</v>
      </c>
      <c r="AT23" s="92" t="n">
        <f aca="false">AT14*IF('Operator Model Inputs'!AT44=0,1,'Operator Model Inputs'!AT44)</f>
        <v>1</v>
      </c>
      <c r="AU23" s="92" t="n">
        <f aca="false">AU14*IF('Operator Model Inputs'!AU44=0,1,'Operator Model Inputs'!AU44)</f>
        <v>1</v>
      </c>
      <c r="AV23" s="92" t="n">
        <f aca="false">AV14*IF('Operator Model Inputs'!AV44=0,1,'Operator Model Inputs'!AV44)</f>
        <v>1</v>
      </c>
      <c r="AW23" s="92" t="n">
        <f aca="false">AW14*IF('Operator Model Inputs'!AW44=0,1,'Operator Model Inputs'!AW44)</f>
        <v>1</v>
      </c>
      <c r="AX23" s="92" t="n">
        <f aca="false">AX14*IF('Operator Model Inputs'!AX44=0,1,'Operator Model Inputs'!AX44)</f>
        <v>1</v>
      </c>
      <c r="AY23" s="92" t="n">
        <f aca="false">AY14*IF('Operator Model Inputs'!AY44=0,1,'Operator Model Inputs'!AY44)</f>
        <v>1</v>
      </c>
      <c r="AZ23" s="92" t="n">
        <f aca="false">AZ14*IF('Operator Model Inputs'!AZ44=0,1,'Operator Model Inputs'!AZ44)</f>
        <v>1</v>
      </c>
      <c r="BA23" s="92" t="n">
        <f aca="false">BA14*IF('Operator Model Inputs'!BA44=0,1,'Operator Model Inputs'!BA44)</f>
        <v>1</v>
      </c>
      <c r="BB23" s="92" t="n">
        <f aca="false">BB14*IF('Operator Model Inputs'!BB44=0,1,'Operator Model Inputs'!BB44)</f>
        <v>1</v>
      </c>
      <c r="BC23" s="92" t="n">
        <f aca="false">BC14*IF('Operator Model Inputs'!BC44=0,1,'Operator Model Inputs'!BC44)</f>
        <v>1</v>
      </c>
      <c r="BD23" s="92" t="n">
        <f aca="false">BD14*IF('Operator Model Inputs'!BD44=0,1,'Operator Model Inputs'!BD44)</f>
        <v>1</v>
      </c>
      <c r="BE23" s="92" t="n">
        <f aca="false">BE14*IF('Operator Model Inputs'!BE44=0,1,'Operator Model Inputs'!BE44)</f>
        <v>1</v>
      </c>
      <c r="BF23" s="92" t="n">
        <f aca="false">BF14*IF('Operator Model Inputs'!BF44=0,1,'Operator Model Inputs'!BF44)</f>
        <v>1</v>
      </c>
      <c r="BG23" s="92" t="n">
        <f aca="false">BG14*IF('Operator Model Inputs'!BG44=0,1,'Operator Model Inputs'!BG44)</f>
        <v>1</v>
      </c>
      <c r="BH23" s="92" t="n">
        <f aca="false">BH14*IF('Operator Model Inputs'!BH44=0,1,'Operator Model Inputs'!BH44)</f>
        <v>1</v>
      </c>
      <c r="BI23" s="92" t="n">
        <f aca="false">BI14*IF('Operator Model Inputs'!BI44=0,1,'Operator Model Inputs'!BI44)</f>
        <v>1</v>
      </c>
      <c r="BJ23" s="92" t="n">
        <f aca="false">BJ14*IF('Operator Model Inputs'!BJ44=0,1,'Operator Model Inputs'!BJ44)</f>
        <v>1</v>
      </c>
      <c r="BK23" s="92" t="n">
        <f aca="false">BK14*IF('Operator Model Inputs'!BK44=0,1,'Operator Model Inputs'!BK44)</f>
        <v>1</v>
      </c>
      <c r="BL23" s="92" t="n">
        <f aca="false">BL14*IF('Operator Model Inputs'!BL44=0,1,'Operator Model Inputs'!BL44)</f>
        <v>1</v>
      </c>
      <c r="BM23" s="92" t="n">
        <f aca="false">BM14*IF('Operator Model Inputs'!BM44=0,1,'Operator Model Inputs'!BM44)</f>
        <v>1</v>
      </c>
      <c r="BN23" s="92" t="n">
        <f aca="false">BN14*IF('Operator Model Inputs'!BN44=0,1,'Operator Model Inputs'!BN44)</f>
        <v>1</v>
      </c>
      <c r="BO23" s="92" t="n">
        <f aca="false">BO14*IF('Operator Model Inputs'!BO44=0,1,'Operator Model Inputs'!BO44)</f>
        <v>1</v>
      </c>
      <c r="BP23" s="92" t="n">
        <f aca="false">BP14*IF('Operator Model Inputs'!BP44=0,1,'Operator Model Inputs'!BP44)</f>
        <v>1</v>
      </c>
      <c r="BQ23" s="92" t="n">
        <f aca="false">BQ14*IF('Operator Model Inputs'!BQ44=0,1,'Operator Model Inputs'!BQ44)</f>
        <v>1</v>
      </c>
      <c r="BR23" s="92" t="n">
        <f aca="false">BR14*IF('Operator Model Inputs'!BR44=0,1,'Operator Model Inputs'!BR44)</f>
        <v>1</v>
      </c>
      <c r="BS23" s="92" t="n">
        <f aca="false">BS14*IF('Operator Model Inputs'!BS44=0,1,'Operator Model Inputs'!BS44)</f>
        <v>1</v>
      </c>
      <c r="BT23" s="92" t="n">
        <f aca="false">BT14*IF('Operator Model Inputs'!BT44=0,1,'Operator Model Inputs'!BT44)</f>
        <v>1</v>
      </c>
      <c r="BU23" s="92" t="n">
        <f aca="false">BU14*IF('Operator Model Inputs'!BU44=0,1,'Operator Model Inputs'!BU44)</f>
        <v>1</v>
      </c>
      <c r="BV23" s="92" t="n">
        <f aca="false">BV14*IF('Operator Model Inputs'!BV44=0,1,'Operator Model Inputs'!BV44)</f>
        <v>1</v>
      </c>
      <c r="BW23" s="92" t="n">
        <f aca="false">BW14*IF('Operator Model Inputs'!BW44=0,1,'Operator Model Inputs'!BW44)</f>
        <v>1</v>
      </c>
      <c r="BX23" s="92" t="n">
        <f aca="false">BX14*IF('Operator Model Inputs'!BX44=0,1,'Operator Model Inputs'!BX44)</f>
        <v>0</v>
      </c>
      <c r="BY23" s="92" t="n">
        <f aca="false">BY14*IF('Operator Model Inputs'!BY44=0,1,'Operator Model Inputs'!BY44)</f>
        <v>0</v>
      </c>
      <c r="BZ23" s="92" t="n">
        <f aca="false">BZ14*IF('Operator Model Inputs'!BZ44=0,1,'Operator Model Inputs'!BZ44)</f>
        <v>0</v>
      </c>
      <c r="CA23" s="92" t="n">
        <f aca="false">CA14*IF('Operator Model Inputs'!CA44=0,1,'Operator Model Inputs'!CA44)</f>
        <v>0</v>
      </c>
      <c r="CB23" s="92" t="n">
        <f aca="false">CB14*IF('Operator Model Inputs'!CB44=0,1,'Operator Model Inputs'!CB44)</f>
        <v>0</v>
      </c>
      <c r="CC23" s="92" t="n">
        <f aca="false">CC14*IF('Operator Model Inputs'!CC44=0,1,'Operator Model Inputs'!CC44)</f>
        <v>0</v>
      </c>
      <c r="CD23" s="92" t="n">
        <f aca="false">CD14*IF('Operator Model Inputs'!CD44=0,1,'Operator Model Inputs'!CD44)</f>
        <v>0</v>
      </c>
      <c r="CE23" s="92" t="n">
        <f aca="false">CE14*IF('Operator Model Inputs'!CE44=0,1,'Operator Model Inputs'!CE44)</f>
        <v>0</v>
      </c>
      <c r="CF23" s="92" t="n">
        <f aca="false">CF14*IF('Operator Model Inputs'!CF44=0,1,'Operator Model Inputs'!CF44)</f>
        <v>0</v>
      </c>
      <c r="CG23" s="92" t="n">
        <f aca="false">CG14*IF('Operator Model Inputs'!CG44=0,1,'Operator Model Inputs'!CG44)</f>
        <v>0</v>
      </c>
      <c r="CH23" s="92" t="n">
        <f aca="false">CH14*IF('Operator Model Inputs'!CH44=0,1,'Operator Model Inputs'!CH44)</f>
        <v>0</v>
      </c>
      <c r="CI23" s="92" t="n">
        <f aca="false">CI14*IF('Operator Model Inputs'!CI44=0,1,'Operator Model Inputs'!CI44)</f>
        <v>0</v>
      </c>
      <c r="CJ23" s="92" t="n">
        <f aca="false">CJ14*IF('Operator Model Inputs'!CJ44=0,1,'Operator Model Inputs'!CJ44)</f>
        <v>0</v>
      </c>
      <c r="CK23" s="92" t="n">
        <f aca="false">CK14*IF('Operator Model Inputs'!CK44=0,1,'Operator Model Inputs'!CK44)</f>
        <v>0</v>
      </c>
      <c r="CL23" s="92" t="n">
        <f aca="false">CL14*IF('Operator Model Inputs'!CL44=0,1,'Operator Model Inputs'!CL44)</f>
        <v>0</v>
      </c>
      <c r="CM23" s="92" t="n">
        <f aca="false">CM14*IF('Operator Model Inputs'!CM44=0,1,'Operator Model Inputs'!CM44)</f>
        <v>0</v>
      </c>
      <c r="CN23" s="92" t="n">
        <f aca="false">CN14*IF('Operator Model Inputs'!CN44=0,1,'Operator Model Inputs'!CN44)</f>
        <v>0</v>
      </c>
      <c r="CO23" s="92" t="n">
        <f aca="false">CO14*IF('Operator Model Inputs'!CO44=0,1,'Operator Model Inputs'!CO44)</f>
        <v>0</v>
      </c>
      <c r="CP23" s="92" t="n">
        <f aca="false">CP14*IF('Operator Model Inputs'!CP44=0,1,'Operator Model Inputs'!CP44)</f>
        <v>0</v>
      </c>
      <c r="CQ23" s="92" t="n">
        <f aca="false">CQ14*IF('Operator Model Inputs'!CQ44=0,1,'Operator Model Inputs'!CQ44)</f>
        <v>0</v>
      </c>
      <c r="CR23" s="92" t="n">
        <f aca="false">CR14*IF('Operator Model Inputs'!CR44=0,1,'Operator Model Inputs'!CR44)</f>
        <v>0</v>
      </c>
      <c r="CS23" s="141"/>
      <c r="CT23" s="141"/>
      <c r="CU23" s="141"/>
      <c r="CV23" s="141"/>
      <c r="CW23" s="141"/>
      <c r="CX23" s="141"/>
      <c r="CY23" s="141"/>
      <c r="CZ23" s="141"/>
      <c r="DA23" s="141"/>
      <c r="DB23" s="141"/>
      <c r="DC23" s="141"/>
      <c r="DD23" s="141"/>
      <c r="DE23" s="141"/>
      <c r="DF23" s="141"/>
      <c r="DG23" s="141"/>
      <c r="DH23" s="141"/>
      <c r="DI23" s="141"/>
      <c r="DJ23" s="141"/>
      <c r="DK23" s="141"/>
      <c r="DL23" s="141"/>
      <c r="DM23" s="141"/>
      <c r="DN23" s="141"/>
      <c r="DO23" s="141"/>
      <c r="DP23" s="141"/>
      <c r="DQ23" s="141"/>
      <c r="DR23" s="141"/>
      <c r="DS23" s="141"/>
      <c r="DT23" s="141"/>
      <c r="DU23" s="141"/>
      <c r="DV23" s="141"/>
      <c r="DW23" s="141"/>
      <c r="DX23" s="141"/>
      <c r="DY23" s="141"/>
      <c r="DZ23" s="141"/>
      <c r="EA23" s="141"/>
    </row>
    <row r="24" s="85" customFormat="true" ht="12.75" hidden="false" customHeight="false" outlineLevel="0" collapsed="false">
      <c r="A24" s="139"/>
      <c r="B24" s="50"/>
      <c r="C24" s="50"/>
      <c r="D24" s="50"/>
      <c r="E24" s="50"/>
      <c r="CS24" s="141"/>
      <c r="CT24" s="141"/>
      <c r="CU24" s="141"/>
      <c r="CV24" s="141"/>
      <c r="CW24" s="141"/>
      <c r="CX24" s="141"/>
      <c r="CY24" s="141"/>
      <c r="CZ24" s="141"/>
      <c r="DA24" s="141"/>
      <c r="DB24" s="141"/>
      <c r="DC24" s="141"/>
      <c r="DD24" s="141"/>
      <c r="DE24" s="141"/>
      <c r="DF24" s="141"/>
      <c r="DG24" s="141"/>
      <c r="DH24" s="141"/>
      <c r="DI24" s="141"/>
      <c r="DJ24" s="141"/>
      <c r="DK24" s="141"/>
      <c r="DL24" s="141"/>
      <c r="DM24" s="141"/>
      <c r="DN24" s="141"/>
      <c r="DO24" s="141"/>
      <c r="DP24" s="141"/>
      <c r="DQ24" s="141"/>
      <c r="DR24" s="141"/>
      <c r="DS24" s="141"/>
      <c r="DT24" s="141"/>
      <c r="DU24" s="141"/>
      <c r="DV24" s="141"/>
      <c r="DW24" s="141"/>
      <c r="DX24" s="141"/>
      <c r="DY24" s="141"/>
      <c r="DZ24" s="141"/>
      <c r="EA24" s="141"/>
    </row>
    <row r="25" s="85" customFormat="true" ht="15.75" hidden="false" customHeight="false" outlineLevel="0" collapsed="false">
      <c r="A25" s="93" t="s">
        <v>284</v>
      </c>
      <c r="B25" s="93"/>
      <c r="C25" s="78"/>
      <c r="D25" s="78"/>
      <c r="E25" s="78"/>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row>
    <row r="26" s="85" customFormat="true" ht="12.75" hidden="false" customHeight="false" outlineLevel="0" collapsed="false">
      <c r="A26" s="139"/>
      <c r="B26" s="50"/>
      <c r="C26" s="50"/>
      <c r="D26" s="50"/>
      <c r="E26" s="50"/>
      <c r="CS26" s="141"/>
      <c r="CT26" s="141"/>
      <c r="CU26" s="141"/>
      <c r="CV26" s="141"/>
      <c r="CW26" s="141"/>
      <c r="CX26" s="141"/>
      <c r="CY26" s="141"/>
      <c r="CZ26" s="141"/>
      <c r="DA26" s="141"/>
      <c r="DB26" s="141"/>
      <c r="DC26" s="141"/>
      <c r="DD26" s="141"/>
      <c r="DE26" s="141"/>
      <c r="DF26" s="141"/>
      <c r="DG26" s="141"/>
      <c r="DH26" s="141"/>
      <c r="DI26" s="141"/>
      <c r="DJ26" s="141"/>
      <c r="DK26" s="141"/>
      <c r="DL26" s="141"/>
      <c r="DM26" s="141"/>
      <c r="DN26" s="141"/>
      <c r="DO26" s="141"/>
      <c r="DP26" s="141"/>
      <c r="DQ26" s="141"/>
      <c r="DR26" s="141"/>
      <c r="DS26" s="141"/>
      <c r="DT26" s="141"/>
      <c r="DU26" s="141"/>
      <c r="DV26" s="141"/>
      <c r="DW26" s="141"/>
      <c r="DX26" s="141"/>
      <c r="DY26" s="141"/>
      <c r="DZ26" s="141"/>
      <c r="EA26" s="141"/>
    </row>
    <row r="27" s="85" customFormat="true" ht="12.75" hidden="false" customHeight="false" outlineLevel="0" collapsed="false">
      <c r="A27" s="119" t="s">
        <v>285</v>
      </c>
      <c r="B27" s="50"/>
      <c r="C27" s="50"/>
      <c r="D27" s="50"/>
      <c r="E27" s="50"/>
      <c r="CS27" s="141"/>
      <c r="CT27" s="141"/>
      <c r="CU27" s="141"/>
      <c r="CV27" s="141"/>
      <c r="CW27" s="141"/>
      <c r="CX27" s="141"/>
      <c r="CY27" s="141"/>
      <c r="CZ27" s="141"/>
      <c r="DA27" s="141"/>
      <c r="DB27" s="141"/>
      <c r="DC27" s="141"/>
      <c r="DD27" s="141"/>
      <c r="DE27" s="141"/>
      <c r="DF27" s="141"/>
      <c r="DG27" s="141"/>
      <c r="DH27" s="141"/>
      <c r="DI27" s="141"/>
      <c r="DJ27" s="141"/>
      <c r="DK27" s="141"/>
      <c r="DL27" s="141"/>
      <c r="DM27" s="141"/>
      <c r="DN27" s="141"/>
      <c r="DO27" s="141"/>
      <c r="DP27" s="141"/>
      <c r="DQ27" s="141"/>
      <c r="DR27" s="141"/>
      <c r="DS27" s="141"/>
      <c r="DT27" s="141"/>
      <c r="DU27" s="141"/>
      <c r="DV27" s="141"/>
      <c r="DW27" s="141"/>
      <c r="DX27" s="141"/>
      <c r="DY27" s="141"/>
      <c r="DZ27" s="141"/>
      <c r="EA27" s="141"/>
    </row>
    <row r="28" s="85" customFormat="true" ht="12.75" hidden="false" customHeight="false" outlineLevel="0" collapsed="false">
      <c r="A28" s="139" t="str">
        <f aca="false">'Global Inputs'!A23</f>
        <v>Semi annual service periods</v>
      </c>
      <c r="B28" s="50"/>
      <c r="C28" s="50" t="n">
        <f aca="false">'Global Inputs'!B23</f>
        <v>64</v>
      </c>
      <c r="E28" s="139"/>
      <c r="CS28" s="141"/>
      <c r="CT28" s="141"/>
      <c r="CU28" s="141"/>
      <c r="CV28" s="141"/>
      <c r="CW28" s="141"/>
      <c r="CX28" s="141"/>
      <c r="CY28" s="141"/>
      <c r="CZ28" s="141"/>
      <c r="DA28" s="141"/>
      <c r="DB28" s="141"/>
      <c r="DC28" s="141"/>
      <c r="DD28" s="141"/>
      <c r="DE28" s="141"/>
      <c r="DF28" s="141"/>
      <c r="DG28" s="141"/>
      <c r="DH28" s="141"/>
      <c r="DI28" s="141"/>
      <c r="DJ28" s="141"/>
      <c r="DK28" s="141"/>
      <c r="DL28" s="141"/>
      <c r="DM28" s="141"/>
      <c r="DN28" s="141"/>
      <c r="DO28" s="141"/>
      <c r="DP28" s="141"/>
      <c r="DQ28" s="141"/>
      <c r="DR28" s="141"/>
      <c r="DS28" s="141"/>
      <c r="DT28" s="141"/>
      <c r="DU28" s="141"/>
      <c r="DV28" s="141"/>
      <c r="DW28" s="141"/>
      <c r="DX28" s="141"/>
      <c r="DY28" s="141"/>
      <c r="DZ28" s="141"/>
      <c r="EA28" s="141"/>
    </row>
    <row r="29" s="85" customFormat="true" ht="12.75" hidden="false" customHeight="false" outlineLevel="0" collapsed="false">
      <c r="A29" s="139" t="str">
        <f aca="false">'Global Inputs'!A28</f>
        <v>Capital contribution 1</v>
      </c>
      <c r="B29" s="50"/>
      <c r="C29" s="50" t="n">
        <f aca="false">'Global Inputs'!B28</f>
        <v>10000</v>
      </c>
      <c r="D29" s="50"/>
      <c r="E29" s="50"/>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row>
    <row r="30" s="85" customFormat="true" ht="12.75" hidden="false" customHeight="false" outlineLevel="0" collapsed="false">
      <c r="A30" s="139" t="str">
        <f aca="false">'Global Inputs'!A29</f>
        <v>Capital contribution 2</v>
      </c>
      <c r="B30" s="50"/>
      <c r="C30" s="50" t="n">
        <f aca="false">'Global Inputs'!B29</f>
        <v>5000</v>
      </c>
      <c r="D30" s="50"/>
      <c r="E30" s="50"/>
      <c r="CS30" s="141"/>
      <c r="CT30" s="141"/>
      <c r="CU30" s="141"/>
      <c r="CV30" s="141"/>
      <c r="CW30" s="141"/>
      <c r="CX30" s="141"/>
      <c r="CY30" s="141"/>
      <c r="CZ30" s="141"/>
      <c r="DA30" s="141"/>
      <c r="DB30" s="141"/>
      <c r="DC30" s="141"/>
      <c r="DD30" s="141"/>
      <c r="DE30" s="141"/>
      <c r="DF30" s="141"/>
      <c r="DG30" s="141"/>
      <c r="DH30" s="141"/>
      <c r="DI30" s="141"/>
      <c r="DJ30" s="141"/>
      <c r="DK30" s="141"/>
      <c r="DL30" s="141"/>
      <c r="DM30" s="141"/>
      <c r="DN30" s="141"/>
      <c r="DO30" s="141"/>
      <c r="DP30" s="141"/>
      <c r="DQ30" s="141"/>
      <c r="DR30" s="141"/>
      <c r="DS30" s="141"/>
      <c r="DT30" s="141"/>
      <c r="DU30" s="141"/>
      <c r="DV30" s="141"/>
      <c r="DW30" s="141"/>
      <c r="DX30" s="141"/>
      <c r="DY30" s="141"/>
      <c r="DZ30" s="141"/>
      <c r="EA30" s="141"/>
    </row>
    <row r="31" s="85" customFormat="true" ht="12.75" hidden="false" customHeight="false" outlineLevel="0" collapsed="false">
      <c r="A31" s="139" t="str">
        <f aca="false">'Global Inputs'!A30</f>
        <v>Capital contribution 3</v>
      </c>
      <c r="B31" s="50"/>
      <c r="C31" s="50" t="n">
        <f aca="false">'Global Inputs'!B30</f>
        <v>0</v>
      </c>
      <c r="D31" s="50"/>
      <c r="E31" s="50"/>
      <c r="CS31" s="141"/>
      <c r="CT31" s="141"/>
      <c r="CU31" s="141"/>
      <c r="CV31" s="141"/>
      <c r="CW31" s="141"/>
      <c r="CX31" s="141"/>
      <c r="CY31" s="141"/>
      <c r="CZ31" s="141"/>
      <c r="DA31" s="141"/>
      <c r="DB31" s="141"/>
      <c r="DC31" s="141"/>
      <c r="DD31" s="141"/>
      <c r="DE31" s="141"/>
      <c r="DF31" s="141"/>
      <c r="DG31" s="141"/>
      <c r="DH31" s="141"/>
      <c r="DI31" s="141"/>
      <c r="DJ31" s="141"/>
      <c r="DK31" s="141"/>
      <c r="DL31" s="141"/>
      <c r="DM31" s="141"/>
      <c r="DN31" s="141"/>
      <c r="DO31" s="141"/>
      <c r="DP31" s="141"/>
      <c r="DQ31" s="141"/>
      <c r="DR31" s="141"/>
      <c r="DS31" s="141"/>
      <c r="DT31" s="141"/>
      <c r="DU31" s="141"/>
      <c r="DV31" s="141"/>
      <c r="DW31" s="141"/>
      <c r="DX31" s="141"/>
      <c r="DY31" s="141"/>
      <c r="DZ31" s="141"/>
      <c r="EA31" s="141"/>
    </row>
    <row r="32" s="85" customFormat="true" ht="12.75" hidden="false" customHeight="false" outlineLevel="0" collapsed="false">
      <c r="A32" s="139" t="str">
        <f aca="false">'Global Inputs'!A45</f>
        <v>Book value of deferred assets</v>
      </c>
      <c r="B32" s="50"/>
      <c r="C32" s="50" t="n">
        <f aca="false">'Global Inputs'!B45</f>
        <v>20000</v>
      </c>
      <c r="D32" s="50"/>
      <c r="E32" s="50"/>
      <c r="CS32" s="141"/>
      <c r="CT32" s="141"/>
      <c r="CU32" s="141"/>
      <c r="CV32" s="141"/>
      <c r="CW32" s="141"/>
      <c r="CX32" s="141"/>
      <c r="CY32" s="141"/>
      <c r="CZ32" s="141"/>
      <c r="DA32" s="141"/>
      <c r="DB32" s="141"/>
      <c r="DC32" s="141"/>
      <c r="DD32" s="141"/>
      <c r="DE32" s="141"/>
      <c r="DF32" s="141"/>
      <c r="DG32" s="141"/>
      <c r="DH32" s="141"/>
      <c r="DI32" s="141"/>
      <c r="DJ32" s="141"/>
      <c r="DK32" s="141"/>
      <c r="DL32" s="141"/>
      <c r="DM32" s="141"/>
      <c r="DN32" s="141"/>
      <c r="DO32" s="141"/>
      <c r="DP32" s="141"/>
      <c r="DQ32" s="141"/>
      <c r="DR32" s="141"/>
      <c r="DS32" s="141"/>
      <c r="DT32" s="141"/>
      <c r="DU32" s="141"/>
      <c r="DV32" s="141"/>
      <c r="DW32" s="141"/>
      <c r="DX32" s="141"/>
      <c r="DY32" s="141"/>
      <c r="DZ32" s="141"/>
      <c r="EA32" s="141"/>
    </row>
    <row r="33" s="85" customFormat="true" ht="12.75" hidden="false" customHeight="false" outlineLevel="0" collapsed="false">
      <c r="A33" s="139"/>
      <c r="B33" s="50"/>
      <c r="C33" s="50"/>
      <c r="D33" s="50"/>
      <c r="E33" s="50"/>
      <c r="CS33" s="141"/>
      <c r="CT33" s="141"/>
      <c r="CU33" s="141"/>
      <c r="CV33" s="141"/>
      <c r="CW33" s="141"/>
      <c r="CX33" s="141"/>
      <c r="CY33" s="141"/>
      <c r="CZ33" s="141"/>
      <c r="DA33" s="141"/>
      <c r="DB33" s="141"/>
      <c r="DC33" s="141"/>
      <c r="DD33" s="141"/>
      <c r="DE33" s="141"/>
      <c r="DF33" s="141"/>
      <c r="DG33" s="141"/>
      <c r="DH33" s="141"/>
      <c r="DI33" s="141"/>
      <c r="DJ33" s="141"/>
      <c r="DK33" s="141"/>
      <c r="DL33" s="141"/>
      <c r="DM33" s="141"/>
      <c r="DN33" s="141"/>
      <c r="DO33" s="141"/>
      <c r="DP33" s="141"/>
      <c r="DQ33" s="141"/>
      <c r="DR33" s="141"/>
      <c r="DS33" s="141"/>
      <c r="DT33" s="141"/>
      <c r="DU33" s="141"/>
      <c r="DV33" s="141"/>
      <c r="DW33" s="141"/>
      <c r="DX33" s="141"/>
      <c r="DY33" s="141"/>
      <c r="DZ33" s="141"/>
      <c r="EA33" s="141"/>
    </row>
    <row r="34" s="85" customFormat="true" ht="12.75" hidden="false" customHeight="false" outlineLevel="0" collapsed="false">
      <c r="A34" s="82" t="s">
        <v>286</v>
      </c>
      <c r="B34" s="82"/>
      <c r="C34" s="82"/>
      <c r="D34" s="82" t="n">
        <f aca="false">SUM(F34:CR34)</f>
        <v>1416297.72375854</v>
      </c>
      <c r="F34" s="82" t="n">
        <f aca="false">'Operator Model Inputs'!F102</f>
        <v>0</v>
      </c>
      <c r="G34" s="82" t="n">
        <f aca="false">'Operator Model Inputs'!G102</f>
        <v>0</v>
      </c>
      <c r="H34" s="82" t="n">
        <f aca="false">'Operator Model Inputs'!H102</f>
        <v>0</v>
      </c>
      <c r="I34" s="82" t="n">
        <f aca="false">'Operator Model Inputs'!I102</f>
        <v>0</v>
      </c>
      <c r="J34" s="82" t="n">
        <f aca="false">'Operator Model Inputs'!J102</f>
        <v>0</v>
      </c>
      <c r="K34" s="82" t="n">
        <f aca="false">'Operator Model Inputs'!K102</f>
        <v>0</v>
      </c>
      <c r="L34" s="82" t="n">
        <f aca="false">'Operator Model Inputs'!L102</f>
        <v>15198.0180687273</v>
      </c>
      <c r="M34" s="82" t="n">
        <f aca="false">'Operator Model Inputs'!M102</f>
        <v>19279.1161155991</v>
      </c>
      <c r="N34" s="82" t="n">
        <f aca="false">'Operator Model Inputs'!N102</f>
        <v>22287.4288641001</v>
      </c>
      <c r="O34" s="82" t="n">
        <f aca="false">'Operator Model Inputs'!O102</f>
        <v>22287.4288641001</v>
      </c>
      <c r="P34" s="82" t="n">
        <f aca="false">'Operator Model Inputs'!P102</f>
        <v>22287.4288641001</v>
      </c>
      <c r="Q34" s="82" t="n">
        <f aca="false">'Operator Model Inputs'!Q102</f>
        <v>22287.4288641001</v>
      </c>
      <c r="R34" s="82" t="n">
        <f aca="false">'Operator Model Inputs'!R102</f>
        <v>22287.4288641001</v>
      </c>
      <c r="S34" s="82" t="n">
        <f aca="false">'Operator Model Inputs'!S102</f>
        <v>22287.4288641001</v>
      </c>
      <c r="T34" s="82" t="n">
        <f aca="false">'Operator Model Inputs'!T102</f>
        <v>22287.4288641001</v>
      </c>
      <c r="U34" s="82" t="n">
        <f aca="false">'Operator Model Inputs'!U102</f>
        <v>22287.4288641001</v>
      </c>
      <c r="V34" s="82" t="n">
        <f aca="false">'Operator Model Inputs'!V102</f>
        <v>22287.4288641001</v>
      </c>
      <c r="W34" s="82" t="n">
        <f aca="false">'Operator Model Inputs'!W102</f>
        <v>22287.4288641001</v>
      </c>
      <c r="X34" s="82" t="n">
        <f aca="false">'Operator Model Inputs'!X102</f>
        <v>22287.4288641001</v>
      </c>
      <c r="Y34" s="82" t="n">
        <f aca="false">'Operator Model Inputs'!Y102</f>
        <v>22287.4288641001</v>
      </c>
      <c r="Z34" s="82" t="n">
        <f aca="false">'Operator Model Inputs'!Z102</f>
        <v>22287.4288641001</v>
      </c>
      <c r="AA34" s="82" t="n">
        <f aca="false">'Operator Model Inputs'!AA102</f>
        <v>22287.4288641001</v>
      </c>
      <c r="AB34" s="82" t="n">
        <f aca="false">'Operator Model Inputs'!AB102</f>
        <v>22287.4288641001</v>
      </c>
      <c r="AC34" s="82" t="n">
        <f aca="false">'Operator Model Inputs'!AC102</f>
        <v>22287.4288641001</v>
      </c>
      <c r="AD34" s="82" t="n">
        <f aca="false">'Operator Model Inputs'!AD102</f>
        <v>22287.4288641001</v>
      </c>
      <c r="AE34" s="82" t="n">
        <f aca="false">'Operator Model Inputs'!AE102</f>
        <v>22287.4288641001</v>
      </c>
      <c r="AF34" s="82" t="n">
        <f aca="false">'Operator Model Inputs'!AF102</f>
        <v>22287.4288641001</v>
      </c>
      <c r="AG34" s="82" t="n">
        <f aca="false">'Operator Model Inputs'!AG102</f>
        <v>22287.4288641001</v>
      </c>
      <c r="AH34" s="82" t="n">
        <f aca="false">'Operator Model Inputs'!AH102</f>
        <v>22287.4288641001</v>
      </c>
      <c r="AI34" s="82" t="n">
        <f aca="false">'Operator Model Inputs'!AI102</f>
        <v>22287.4288641001</v>
      </c>
      <c r="AJ34" s="82" t="n">
        <f aca="false">'Operator Model Inputs'!AJ102</f>
        <v>22287.4288641001</v>
      </c>
      <c r="AK34" s="82" t="n">
        <f aca="false">'Operator Model Inputs'!AK102</f>
        <v>22287.4288641001</v>
      </c>
      <c r="AL34" s="82" t="n">
        <f aca="false">'Operator Model Inputs'!AL102</f>
        <v>22287.4288641001</v>
      </c>
      <c r="AM34" s="82" t="n">
        <f aca="false">'Operator Model Inputs'!AM102</f>
        <v>22287.4288641001</v>
      </c>
      <c r="AN34" s="82" t="n">
        <f aca="false">'Operator Model Inputs'!AN102</f>
        <v>22287.4288641001</v>
      </c>
      <c r="AO34" s="82" t="n">
        <f aca="false">'Operator Model Inputs'!AO102</f>
        <v>22287.4288641001</v>
      </c>
      <c r="AP34" s="82" t="n">
        <f aca="false">'Operator Model Inputs'!AP102</f>
        <v>22287.4288641001</v>
      </c>
      <c r="AQ34" s="82" t="n">
        <f aca="false">'Operator Model Inputs'!AQ102</f>
        <v>22287.4288641001</v>
      </c>
      <c r="AR34" s="82" t="n">
        <f aca="false">'Operator Model Inputs'!AR102</f>
        <v>22287.4288641001</v>
      </c>
      <c r="AS34" s="82" t="n">
        <f aca="false">'Operator Model Inputs'!AS102</f>
        <v>22287.4288641001</v>
      </c>
      <c r="AT34" s="82" t="n">
        <f aca="false">'Operator Model Inputs'!AT102</f>
        <v>22287.4288641001</v>
      </c>
      <c r="AU34" s="82" t="n">
        <f aca="false">'Operator Model Inputs'!AU102</f>
        <v>22287.4288641001</v>
      </c>
      <c r="AV34" s="82" t="n">
        <f aca="false">'Operator Model Inputs'!AV102</f>
        <v>22287.4288641001</v>
      </c>
      <c r="AW34" s="82" t="n">
        <f aca="false">'Operator Model Inputs'!AW102</f>
        <v>22287.4288641001</v>
      </c>
      <c r="AX34" s="82" t="n">
        <f aca="false">'Operator Model Inputs'!AX102</f>
        <v>22287.4288641001</v>
      </c>
      <c r="AY34" s="82" t="n">
        <f aca="false">'Operator Model Inputs'!AY102</f>
        <v>22287.4288641001</v>
      </c>
      <c r="AZ34" s="82" t="n">
        <f aca="false">'Operator Model Inputs'!AZ102</f>
        <v>22287.4288641001</v>
      </c>
      <c r="BA34" s="82" t="n">
        <f aca="false">'Operator Model Inputs'!BA102</f>
        <v>22287.4288641001</v>
      </c>
      <c r="BB34" s="82" t="n">
        <f aca="false">'Operator Model Inputs'!BB102</f>
        <v>22287.4288641001</v>
      </c>
      <c r="BC34" s="82" t="n">
        <f aca="false">'Operator Model Inputs'!BC102</f>
        <v>22287.4288641001</v>
      </c>
      <c r="BD34" s="82" t="n">
        <f aca="false">'Operator Model Inputs'!BD102</f>
        <v>22287.4288641001</v>
      </c>
      <c r="BE34" s="82" t="n">
        <f aca="false">'Operator Model Inputs'!BE102</f>
        <v>22287.4288641001</v>
      </c>
      <c r="BF34" s="82" t="n">
        <f aca="false">'Operator Model Inputs'!BF102</f>
        <v>22287.4288641001</v>
      </c>
      <c r="BG34" s="82" t="n">
        <f aca="false">'Operator Model Inputs'!BG102</f>
        <v>22287.4288641001</v>
      </c>
      <c r="BH34" s="82" t="n">
        <f aca="false">'Operator Model Inputs'!BH102</f>
        <v>22287.4288641001</v>
      </c>
      <c r="BI34" s="82" t="n">
        <f aca="false">'Operator Model Inputs'!BI102</f>
        <v>22287.4288641001</v>
      </c>
      <c r="BJ34" s="82" t="n">
        <f aca="false">'Operator Model Inputs'!BJ102</f>
        <v>22287.4288641001</v>
      </c>
      <c r="BK34" s="82" t="n">
        <f aca="false">'Operator Model Inputs'!BK102</f>
        <v>22287.4288641001</v>
      </c>
      <c r="BL34" s="82" t="n">
        <f aca="false">'Operator Model Inputs'!BL102</f>
        <v>22287.4288641001</v>
      </c>
      <c r="BM34" s="82" t="n">
        <f aca="false">'Operator Model Inputs'!BM102</f>
        <v>22287.4288641001</v>
      </c>
      <c r="BN34" s="82" t="n">
        <f aca="false">'Operator Model Inputs'!BN102</f>
        <v>22287.4288641001</v>
      </c>
      <c r="BO34" s="82" t="n">
        <f aca="false">'Operator Model Inputs'!BO102</f>
        <v>22287.4288641001</v>
      </c>
      <c r="BP34" s="82" t="n">
        <f aca="false">'Operator Model Inputs'!BP102</f>
        <v>22287.4288641001</v>
      </c>
      <c r="BQ34" s="82" t="n">
        <f aca="false">'Operator Model Inputs'!BQ102</f>
        <v>22287.4288641001</v>
      </c>
      <c r="BR34" s="82" t="n">
        <f aca="false">'Operator Model Inputs'!BR102</f>
        <v>22287.4288641001</v>
      </c>
      <c r="BS34" s="82" t="n">
        <f aca="false">'Operator Model Inputs'!BS102</f>
        <v>22287.4288641001</v>
      </c>
      <c r="BT34" s="82" t="n">
        <f aca="false">'Operator Model Inputs'!BT102</f>
        <v>22287.4288641001</v>
      </c>
      <c r="BU34" s="82" t="n">
        <f aca="false">'Operator Model Inputs'!BU102</f>
        <v>22287.4288641001</v>
      </c>
      <c r="BV34" s="82" t="n">
        <f aca="false">'Operator Model Inputs'!BV102</f>
        <v>22287.4288641001</v>
      </c>
      <c r="BW34" s="82" t="n">
        <f aca="false">'Operator Model Inputs'!BW102</f>
        <v>22287.4288641001</v>
      </c>
      <c r="BX34" s="82" t="n">
        <f aca="false">'Operator Model Inputs'!BX102</f>
        <v>0</v>
      </c>
      <c r="BY34" s="82" t="n">
        <f aca="false">'Operator Model Inputs'!BY102</f>
        <v>0</v>
      </c>
      <c r="BZ34" s="82" t="n">
        <f aca="false">'Operator Model Inputs'!BZ102</f>
        <v>0</v>
      </c>
      <c r="CA34" s="82" t="n">
        <f aca="false">'Operator Model Inputs'!CA102</f>
        <v>0</v>
      </c>
      <c r="CB34" s="82" t="n">
        <f aca="false">'Operator Model Inputs'!CB102</f>
        <v>0</v>
      </c>
      <c r="CC34" s="82" t="n">
        <f aca="false">'Operator Model Inputs'!CC102</f>
        <v>0</v>
      </c>
      <c r="CD34" s="82" t="n">
        <f aca="false">'Operator Model Inputs'!CD102</f>
        <v>0</v>
      </c>
      <c r="CE34" s="82" t="n">
        <f aca="false">'Operator Model Inputs'!CE102</f>
        <v>0</v>
      </c>
      <c r="CF34" s="82" t="n">
        <f aca="false">'Operator Model Inputs'!CF102</f>
        <v>0</v>
      </c>
      <c r="CG34" s="82" t="n">
        <f aca="false">'Operator Model Inputs'!CG102</f>
        <v>0</v>
      </c>
      <c r="CH34" s="82" t="n">
        <f aca="false">'Operator Model Inputs'!CH102</f>
        <v>0</v>
      </c>
      <c r="CI34" s="82" t="n">
        <f aca="false">'Operator Model Inputs'!CI102</f>
        <v>0</v>
      </c>
      <c r="CJ34" s="82" t="n">
        <f aca="false">'Operator Model Inputs'!CJ102</f>
        <v>0</v>
      </c>
      <c r="CK34" s="82" t="n">
        <f aca="false">'Operator Model Inputs'!CK102</f>
        <v>0</v>
      </c>
      <c r="CL34" s="82" t="n">
        <f aca="false">'Operator Model Inputs'!CL102</f>
        <v>0</v>
      </c>
      <c r="CM34" s="82" t="n">
        <f aca="false">'Operator Model Inputs'!CM102</f>
        <v>0</v>
      </c>
      <c r="CN34" s="82" t="n">
        <f aca="false">'Operator Model Inputs'!CN102</f>
        <v>0</v>
      </c>
      <c r="CO34" s="82" t="n">
        <f aca="false">'Operator Model Inputs'!CO102</f>
        <v>0</v>
      </c>
      <c r="CP34" s="82" t="n">
        <f aca="false">'Operator Model Inputs'!CP102</f>
        <v>0</v>
      </c>
      <c r="CQ34" s="82" t="n">
        <f aca="false">'Operator Model Inputs'!CQ102</f>
        <v>0</v>
      </c>
      <c r="CR34" s="82" t="n">
        <f aca="false">'Operator Model Inputs'!CR102</f>
        <v>0</v>
      </c>
    </row>
    <row r="35" s="85" customFormat="true" ht="12.75" hidden="false" customHeight="false" outlineLevel="0" collapsed="false">
      <c r="A35" s="50" t="s">
        <v>198</v>
      </c>
      <c r="B35" s="50"/>
      <c r="C35" s="50"/>
      <c r="D35" s="82" t="n">
        <f aca="false">SUM(F35:CR35)</f>
        <v>1341605.79442608</v>
      </c>
      <c r="F35" s="82" t="n">
        <f aca="false">'Operator Model Inputs'!F143</f>
        <v>0</v>
      </c>
      <c r="G35" s="82" t="n">
        <f aca="false">'Operator Model Inputs'!G143</f>
        <v>0</v>
      </c>
      <c r="H35" s="82" t="n">
        <f aca="false">'Operator Model Inputs'!H143</f>
        <v>0</v>
      </c>
      <c r="I35" s="82" t="n">
        <f aca="false">'Operator Model Inputs'!I143</f>
        <v>0</v>
      </c>
      <c r="J35" s="82" t="n">
        <f aca="false">'Operator Model Inputs'!J143</f>
        <v>0</v>
      </c>
      <c r="K35" s="82" t="n">
        <f aca="false">'Operator Model Inputs'!K143</f>
        <v>0</v>
      </c>
      <c r="L35" s="82" t="n">
        <f aca="false">'Operator Model Inputs'!L143</f>
        <v>14438.117165291</v>
      </c>
      <c r="M35" s="82" t="n">
        <f aca="false">'Operator Model Inputs'!M143</f>
        <v>14438.117165291</v>
      </c>
      <c r="N35" s="82" t="n">
        <f aca="false">'Operator Model Inputs'!N143</f>
        <v>21173.0574208951</v>
      </c>
      <c r="O35" s="82" t="n">
        <f aca="false">'Operator Model Inputs'!O143</f>
        <v>21173.0574208951</v>
      </c>
      <c r="P35" s="82" t="n">
        <f aca="false">'Operator Model Inputs'!P143</f>
        <v>21173.0574208951</v>
      </c>
      <c r="Q35" s="82" t="n">
        <f aca="false">'Operator Model Inputs'!Q143</f>
        <v>21173.0574208951</v>
      </c>
      <c r="R35" s="82" t="n">
        <f aca="false">'Operator Model Inputs'!R143</f>
        <v>21173.0574208951</v>
      </c>
      <c r="S35" s="82" t="n">
        <f aca="false">'Operator Model Inputs'!S143</f>
        <v>21173.0574208951</v>
      </c>
      <c r="T35" s="82" t="n">
        <f aca="false">'Operator Model Inputs'!T143</f>
        <v>21173.0574208951</v>
      </c>
      <c r="U35" s="82" t="n">
        <f aca="false">'Operator Model Inputs'!U143</f>
        <v>21173.0574208951</v>
      </c>
      <c r="V35" s="82" t="n">
        <f aca="false">'Operator Model Inputs'!V143</f>
        <v>21173.0574208951</v>
      </c>
      <c r="W35" s="82" t="n">
        <f aca="false">'Operator Model Inputs'!W143</f>
        <v>21173.0574208951</v>
      </c>
      <c r="X35" s="82" t="n">
        <f aca="false">'Operator Model Inputs'!X143</f>
        <v>21173.0574208951</v>
      </c>
      <c r="Y35" s="82" t="n">
        <f aca="false">'Operator Model Inputs'!Y143</f>
        <v>21173.0574208951</v>
      </c>
      <c r="Z35" s="82" t="n">
        <f aca="false">'Operator Model Inputs'!Z143</f>
        <v>21173.0574208951</v>
      </c>
      <c r="AA35" s="82" t="n">
        <f aca="false">'Operator Model Inputs'!AA143</f>
        <v>21173.0574208951</v>
      </c>
      <c r="AB35" s="82" t="n">
        <f aca="false">'Operator Model Inputs'!AB143</f>
        <v>21173.0574208951</v>
      </c>
      <c r="AC35" s="82" t="n">
        <f aca="false">'Operator Model Inputs'!AC143</f>
        <v>21173.0574208951</v>
      </c>
      <c r="AD35" s="82" t="n">
        <f aca="false">'Operator Model Inputs'!AD143</f>
        <v>21173.0574208951</v>
      </c>
      <c r="AE35" s="82" t="n">
        <f aca="false">'Operator Model Inputs'!AE143</f>
        <v>21173.0574208951</v>
      </c>
      <c r="AF35" s="82" t="n">
        <f aca="false">'Operator Model Inputs'!AF143</f>
        <v>21173.0574208951</v>
      </c>
      <c r="AG35" s="82" t="n">
        <f aca="false">'Operator Model Inputs'!AG143</f>
        <v>21173.0574208951</v>
      </c>
      <c r="AH35" s="82" t="n">
        <f aca="false">'Operator Model Inputs'!AH143</f>
        <v>21173.0574208951</v>
      </c>
      <c r="AI35" s="82" t="n">
        <f aca="false">'Operator Model Inputs'!AI143</f>
        <v>21173.0574208951</v>
      </c>
      <c r="AJ35" s="82" t="n">
        <f aca="false">'Operator Model Inputs'!AJ143</f>
        <v>21173.0574208951</v>
      </c>
      <c r="AK35" s="82" t="n">
        <f aca="false">'Operator Model Inputs'!AK143</f>
        <v>21173.0574208951</v>
      </c>
      <c r="AL35" s="82" t="n">
        <f aca="false">'Operator Model Inputs'!AL143</f>
        <v>21173.0574208951</v>
      </c>
      <c r="AM35" s="82" t="n">
        <f aca="false">'Operator Model Inputs'!AM143</f>
        <v>21173.0574208951</v>
      </c>
      <c r="AN35" s="82" t="n">
        <f aca="false">'Operator Model Inputs'!AN143</f>
        <v>21173.0574208951</v>
      </c>
      <c r="AO35" s="82" t="n">
        <f aca="false">'Operator Model Inputs'!AO143</f>
        <v>21173.0574208951</v>
      </c>
      <c r="AP35" s="82" t="n">
        <f aca="false">'Operator Model Inputs'!AP143</f>
        <v>21173.0574208951</v>
      </c>
      <c r="AQ35" s="82" t="n">
        <f aca="false">'Operator Model Inputs'!AQ143</f>
        <v>21173.0574208951</v>
      </c>
      <c r="AR35" s="82" t="n">
        <f aca="false">'Operator Model Inputs'!AR143</f>
        <v>21173.0574208951</v>
      </c>
      <c r="AS35" s="82" t="n">
        <f aca="false">'Operator Model Inputs'!AS143</f>
        <v>21173.0574208951</v>
      </c>
      <c r="AT35" s="82" t="n">
        <f aca="false">'Operator Model Inputs'!AT143</f>
        <v>21173.0574208951</v>
      </c>
      <c r="AU35" s="82" t="n">
        <f aca="false">'Operator Model Inputs'!AU143</f>
        <v>21173.0574208951</v>
      </c>
      <c r="AV35" s="82" t="n">
        <f aca="false">'Operator Model Inputs'!AV143</f>
        <v>21173.0574208951</v>
      </c>
      <c r="AW35" s="82" t="n">
        <f aca="false">'Operator Model Inputs'!AW143</f>
        <v>21173.0574208951</v>
      </c>
      <c r="AX35" s="82" t="n">
        <f aca="false">'Operator Model Inputs'!AX143</f>
        <v>21173.0574208951</v>
      </c>
      <c r="AY35" s="82" t="n">
        <f aca="false">'Operator Model Inputs'!AY143</f>
        <v>21173.0574208951</v>
      </c>
      <c r="AZ35" s="82" t="n">
        <f aca="false">'Operator Model Inputs'!AZ143</f>
        <v>21173.0574208951</v>
      </c>
      <c r="BA35" s="82" t="n">
        <f aca="false">'Operator Model Inputs'!BA143</f>
        <v>21173.0574208951</v>
      </c>
      <c r="BB35" s="82" t="n">
        <f aca="false">'Operator Model Inputs'!BB143</f>
        <v>21173.0574208951</v>
      </c>
      <c r="BC35" s="82" t="n">
        <f aca="false">'Operator Model Inputs'!BC143</f>
        <v>21173.0574208951</v>
      </c>
      <c r="BD35" s="82" t="n">
        <f aca="false">'Operator Model Inputs'!BD143</f>
        <v>21173.0574208951</v>
      </c>
      <c r="BE35" s="82" t="n">
        <f aca="false">'Operator Model Inputs'!BE143</f>
        <v>21173.0574208951</v>
      </c>
      <c r="BF35" s="82" t="n">
        <f aca="false">'Operator Model Inputs'!BF143</f>
        <v>21173.0574208951</v>
      </c>
      <c r="BG35" s="82" t="n">
        <f aca="false">'Operator Model Inputs'!BG143</f>
        <v>21173.0574208951</v>
      </c>
      <c r="BH35" s="82" t="n">
        <f aca="false">'Operator Model Inputs'!BH143</f>
        <v>21173.0574208951</v>
      </c>
      <c r="BI35" s="82" t="n">
        <f aca="false">'Operator Model Inputs'!BI143</f>
        <v>21173.0574208951</v>
      </c>
      <c r="BJ35" s="82" t="n">
        <f aca="false">'Operator Model Inputs'!BJ143</f>
        <v>21173.0574208951</v>
      </c>
      <c r="BK35" s="82" t="n">
        <f aca="false">'Operator Model Inputs'!BK143</f>
        <v>21173.0574208951</v>
      </c>
      <c r="BL35" s="82" t="n">
        <f aca="false">'Operator Model Inputs'!BL143</f>
        <v>21173.0574208951</v>
      </c>
      <c r="BM35" s="82" t="n">
        <f aca="false">'Operator Model Inputs'!BM143</f>
        <v>21173.0574208951</v>
      </c>
      <c r="BN35" s="82" t="n">
        <f aca="false">'Operator Model Inputs'!BN143</f>
        <v>21173.0574208951</v>
      </c>
      <c r="BO35" s="82" t="n">
        <f aca="false">'Operator Model Inputs'!BO143</f>
        <v>21173.0574208951</v>
      </c>
      <c r="BP35" s="82" t="n">
        <f aca="false">'Operator Model Inputs'!BP143</f>
        <v>21173.0574208951</v>
      </c>
      <c r="BQ35" s="82" t="n">
        <f aca="false">'Operator Model Inputs'!BQ143</f>
        <v>21173.0574208951</v>
      </c>
      <c r="BR35" s="82" t="n">
        <f aca="false">'Operator Model Inputs'!BR143</f>
        <v>21173.0574208951</v>
      </c>
      <c r="BS35" s="82" t="n">
        <f aca="false">'Operator Model Inputs'!BS143</f>
        <v>21173.0574208951</v>
      </c>
      <c r="BT35" s="82" t="n">
        <f aca="false">'Operator Model Inputs'!BT143</f>
        <v>21173.0574208951</v>
      </c>
      <c r="BU35" s="82" t="n">
        <f aca="false">'Operator Model Inputs'!BU143</f>
        <v>21173.0574208951</v>
      </c>
      <c r="BV35" s="82" t="n">
        <f aca="false">'Operator Model Inputs'!BV143</f>
        <v>21173.0574208951</v>
      </c>
      <c r="BW35" s="82" t="n">
        <f aca="false">'Operator Model Inputs'!BW143</f>
        <v>21173.0574208951</v>
      </c>
      <c r="BX35" s="82" t="n">
        <f aca="false">'Operator Model Inputs'!BX143</f>
        <v>0</v>
      </c>
      <c r="BY35" s="82" t="n">
        <f aca="false">'Operator Model Inputs'!BY143</f>
        <v>0</v>
      </c>
      <c r="BZ35" s="82" t="n">
        <f aca="false">'Operator Model Inputs'!BZ143</f>
        <v>0</v>
      </c>
      <c r="CA35" s="82" t="n">
        <f aca="false">'Operator Model Inputs'!CA143</f>
        <v>0</v>
      </c>
      <c r="CB35" s="82" t="n">
        <f aca="false">'Operator Model Inputs'!CB143</f>
        <v>0</v>
      </c>
      <c r="CC35" s="82" t="n">
        <f aca="false">'Operator Model Inputs'!CC143</f>
        <v>0</v>
      </c>
      <c r="CD35" s="82" t="n">
        <f aca="false">'Operator Model Inputs'!CD143</f>
        <v>0</v>
      </c>
      <c r="CE35" s="82" t="n">
        <f aca="false">'Operator Model Inputs'!CE143</f>
        <v>0</v>
      </c>
      <c r="CF35" s="82" t="n">
        <f aca="false">'Operator Model Inputs'!CF143</f>
        <v>0</v>
      </c>
      <c r="CG35" s="82" t="n">
        <f aca="false">'Operator Model Inputs'!CG143</f>
        <v>0</v>
      </c>
      <c r="CH35" s="82" t="n">
        <f aca="false">'Operator Model Inputs'!CH143</f>
        <v>0</v>
      </c>
      <c r="CI35" s="82" t="n">
        <f aca="false">'Operator Model Inputs'!CI143</f>
        <v>0</v>
      </c>
      <c r="CJ35" s="82" t="n">
        <f aca="false">'Operator Model Inputs'!CJ143</f>
        <v>0</v>
      </c>
      <c r="CK35" s="82" t="n">
        <f aca="false">'Operator Model Inputs'!CK143</f>
        <v>0</v>
      </c>
      <c r="CL35" s="82" t="n">
        <f aca="false">'Operator Model Inputs'!CL143</f>
        <v>0</v>
      </c>
      <c r="CM35" s="82" t="n">
        <f aca="false">'Operator Model Inputs'!CM143</f>
        <v>0</v>
      </c>
      <c r="CN35" s="82" t="n">
        <f aca="false">'Operator Model Inputs'!CN143</f>
        <v>0</v>
      </c>
      <c r="CO35" s="82" t="n">
        <f aca="false">'Operator Model Inputs'!CO143</f>
        <v>0</v>
      </c>
      <c r="CP35" s="82" t="n">
        <f aca="false">'Operator Model Inputs'!CP143</f>
        <v>0</v>
      </c>
      <c r="CQ35" s="82" t="n">
        <f aca="false">'Operator Model Inputs'!CQ143</f>
        <v>0</v>
      </c>
      <c r="CR35" s="82" t="n">
        <f aca="false">'Operator Model Inputs'!CR143</f>
        <v>0</v>
      </c>
    </row>
    <row r="36" s="85" customFormat="true" ht="12.75" hidden="false" customHeight="false" outlineLevel="0" collapsed="false">
      <c r="A36" s="50"/>
      <c r="B36" s="50"/>
      <c r="C36" s="50"/>
      <c r="D36" s="102"/>
      <c r="F36" s="14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row>
    <row r="37" s="85" customFormat="true" ht="12.75" hidden="false" customHeight="false" outlineLevel="0" collapsed="false">
      <c r="A37" s="50" t="s">
        <v>200</v>
      </c>
      <c r="B37" s="50"/>
      <c r="C37" s="50"/>
      <c r="D37" s="82" t="n">
        <f aca="false">SUM(F37:CR37)</f>
        <v>0</v>
      </c>
      <c r="F37" s="82" t="n">
        <f aca="false">'Operator Model Inputs'!F184</f>
        <v>0</v>
      </c>
      <c r="G37" s="82" t="n">
        <f aca="false">'Operator Model Inputs'!G184</f>
        <v>0</v>
      </c>
      <c r="H37" s="82" t="n">
        <f aca="false">'Operator Model Inputs'!H184</f>
        <v>0</v>
      </c>
      <c r="I37" s="82" t="n">
        <f aca="false">'Operator Model Inputs'!I184</f>
        <v>0</v>
      </c>
      <c r="J37" s="82" t="n">
        <f aca="false">'Operator Model Inputs'!J184</f>
        <v>0</v>
      </c>
      <c r="K37" s="82" t="n">
        <f aca="false">'Operator Model Inputs'!K184</f>
        <v>0</v>
      </c>
      <c r="L37" s="82" t="n">
        <f aca="false">'Operator Model Inputs'!L184</f>
        <v>0</v>
      </c>
      <c r="M37" s="82" t="n">
        <f aca="false">'Operator Model Inputs'!M184</f>
        <v>0</v>
      </c>
      <c r="N37" s="82" t="n">
        <f aca="false">'Operator Model Inputs'!N184</f>
        <v>0</v>
      </c>
      <c r="O37" s="82" t="n">
        <f aca="false">'Operator Model Inputs'!O184</f>
        <v>0</v>
      </c>
      <c r="P37" s="82" t="n">
        <f aca="false">'Operator Model Inputs'!P184</f>
        <v>0</v>
      </c>
      <c r="Q37" s="82" t="n">
        <f aca="false">'Operator Model Inputs'!Q184</f>
        <v>0</v>
      </c>
      <c r="R37" s="82" t="n">
        <f aca="false">'Operator Model Inputs'!R184</f>
        <v>0</v>
      </c>
      <c r="S37" s="82" t="n">
        <f aca="false">'Operator Model Inputs'!S184</f>
        <v>0</v>
      </c>
      <c r="T37" s="82" t="n">
        <f aca="false">'Operator Model Inputs'!T184</f>
        <v>0</v>
      </c>
      <c r="U37" s="82" t="n">
        <f aca="false">'Operator Model Inputs'!U184</f>
        <v>0</v>
      </c>
      <c r="V37" s="82" t="n">
        <f aca="false">'Operator Model Inputs'!V184</f>
        <v>0</v>
      </c>
      <c r="W37" s="82" t="n">
        <f aca="false">'Operator Model Inputs'!W184</f>
        <v>0</v>
      </c>
      <c r="X37" s="82" t="n">
        <f aca="false">'Operator Model Inputs'!X184</f>
        <v>0</v>
      </c>
      <c r="Y37" s="82" t="n">
        <f aca="false">'Operator Model Inputs'!Y184</f>
        <v>0</v>
      </c>
      <c r="Z37" s="82" t="n">
        <f aca="false">'Operator Model Inputs'!Z184</f>
        <v>0</v>
      </c>
      <c r="AA37" s="82" t="n">
        <f aca="false">'Operator Model Inputs'!AA184</f>
        <v>0</v>
      </c>
      <c r="AB37" s="82" t="n">
        <f aca="false">'Operator Model Inputs'!AB184</f>
        <v>0</v>
      </c>
      <c r="AC37" s="82" t="n">
        <f aca="false">'Operator Model Inputs'!AC184</f>
        <v>0</v>
      </c>
      <c r="AD37" s="82" t="n">
        <f aca="false">'Operator Model Inputs'!AD184</f>
        <v>0</v>
      </c>
      <c r="AE37" s="82" t="n">
        <f aca="false">'Operator Model Inputs'!AE184</f>
        <v>0</v>
      </c>
      <c r="AF37" s="82" t="n">
        <f aca="false">'Operator Model Inputs'!AF184</f>
        <v>0</v>
      </c>
      <c r="AG37" s="82" t="n">
        <f aca="false">'Operator Model Inputs'!AG184</f>
        <v>0</v>
      </c>
      <c r="AH37" s="82" t="n">
        <f aca="false">'Operator Model Inputs'!AH184</f>
        <v>0</v>
      </c>
      <c r="AI37" s="82" t="n">
        <f aca="false">'Operator Model Inputs'!AI184</f>
        <v>0</v>
      </c>
      <c r="AJ37" s="82" t="n">
        <f aca="false">'Operator Model Inputs'!AJ184</f>
        <v>0</v>
      </c>
      <c r="AK37" s="82" t="n">
        <f aca="false">'Operator Model Inputs'!AK184</f>
        <v>0</v>
      </c>
      <c r="AL37" s="82" t="n">
        <f aca="false">'Operator Model Inputs'!AL184</f>
        <v>0</v>
      </c>
      <c r="AM37" s="82" t="n">
        <f aca="false">'Operator Model Inputs'!AM184</f>
        <v>0</v>
      </c>
      <c r="AN37" s="82" t="n">
        <f aca="false">'Operator Model Inputs'!AN184</f>
        <v>0</v>
      </c>
      <c r="AO37" s="82" t="n">
        <f aca="false">'Operator Model Inputs'!AO184</f>
        <v>0</v>
      </c>
      <c r="AP37" s="82" t="n">
        <f aca="false">'Operator Model Inputs'!AP184</f>
        <v>0</v>
      </c>
      <c r="AQ37" s="82" t="n">
        <f aca="false">'Operator Model Inputs'!AQ184</f>
        <v>0</v>
      </c>
      <c r="AR37" s="82" t="n">
        <f aca="false">'Operator Model Inputs'!AR184</f>
        <v>0</v>
      </c>
      <c r="AS37" s="82" t="n">
        <f aca="false">'Operator Model Inputs'!AS184</f>
        <v>0</v>
      </c>
      <c r="AT37" s="82" t="n">
        <f aca="false">'Operator Model Inputs'!AT184</f>
        <v>0</v>
      </c>
      <c r="AU37" s="82" t="n">
        <f aca="false">'Operator Model Inputs'!AU184</f>
        <v>0</v>
      </c>
      <c r="AV37" s="82" t="n">
        <f aca="false">'Operator Model Inputs'!AV184</f>
        <v>0</v>
      </c>
      <c r="AW37" s="82" t="n">
        <f aca="false">'Operator Model Inputs'!AW184</f>
        <v>0</v>
      </c>
      <c r="AX37" s="82" t="n">
        <f aca="false">'Operator Model Inputs'!AX184</f>
        <v>0</v>
      </c>
      <c r="AY37" s="82" t="n">
        <f aca="false">'Operator Model Inputs'!AY184</f>
        <v>0</v>
      </c>
      <c r="AZ37" s="82" t="n">
        <f aca="false">'Operator Model Inputs'!AZ184</f>
        <v>0</v>
      </c>
      <c r="BA37" s="82" t="n">
        <f aca="false">'Operator Model Inputs'!BA184</f>
        <v>0</v>
      </c>
      <c r="BB37" s="82" t="n">
        <f aca="false">'Operator Model Inputs'!BB184</f>
        <v>0</v>
      </c>
      <c r="BC37" s="82" t="n">
        <f aca="false">'Operator Model Inputs'!BC184</f>
        <v>0</v>
      </c>
      <c r="BD37" s="82" t="n">
        <f aca="false">'Operator Model Inputs'!BD184</f>
        <v>0</v>
      </c>
      <c r="BE37" s="82" t="n">
        <f aca="false">'Operator Model Inputs'!BE184</f>
        <v>0</v>
      </c>
      <c r="BF37" s="82" t="n">
        <f aca="false">'Operator Model Inputs'!BF184</f>
        <v>0</v>
      </c>
      <c r="BG37" s="82" t="n">
        <f aca="false">'Operator Model Inputs'!BG184</f>
        <v>0</v>
      </c>
      <c r="BH37" s="82" t="n">
        <f aca="false">'Operator Model Inputs'!BH184</f>
        <v>0</v>
      </c>
      <c r="BI37" s="82" t="n">
        <f aca="false">'Operator Model Inputs'!BI184</f>
        <v>0</v>
      </c>
      <c r="BJ37" s="82" t="n">
        <f aca="false">'Operator Model Inputs'!BJ184</f>
        <v>0</v>
      </c>
      <c r="BK37" s="82" t="n">
        <f aca="false">'Operator Model Inputs'!BK184</f>
        <v>0</v>
      </c>
      <c r="BL37" s="82" t="n">
        <f aca="false">'Operator Model Inputs'!BL184</f>
        <v>0</v>
      </c>
      <c r="BM37" s="82" t="n">
        <f aca="false">'Operator Model Inputs'!BM184</f>
        <v>0</v>
      </c>
      <c r="BN37" s="82" t="n">
        <f aca="false">'Operator Model Inputs'!BN184</f>
        <v>0</v>
      </c>
      <c r="BO37" s="82" t="n">
        <f aca="false">'Operator Model Inputs'!BO184</f>
        <v>0</v>
      </c>
      <c r="BP37" s="82" t="n">
        <f aca="false">'Operator Model Inputs'!BP184</f>
        <v>0</v>
      </c>
      <c r="BQ37" s="82" t="n">
        <f aca="false">'Operator Model Inputs'!BQ184</f>
        <v>0</v>
      </c>
      <c r="BR37" s="82" t="n">
        <f aca="false">'Operator Model Inputs'!BR184</f>
        <v>0</v>
      </c>
      <c r="BS37" s="82" t="n">
        <f aca="false">'Operator Model Inputs'!BS184</f>
        <v>0</v>
      </c>
      <c r="BT37" s="82" t="n">
        <f aca="false">'Operator Model Inputs'!BT184</f>
        <v>0</v>
      </c>
      <c r="BU37" s="82" t="n">
        <f aca="false">'Operator Model Inputs'!BU184</f>
        <v>0</v>
      </c>
      <c r="BV37" s="82" t="n">
        <f aca="false">'Operator Model Inputs'!BV184</f>
        <v>0</v>
      </c>
      <c r="BW37" s="82" t="n">
        <f aca="false">'Operator Model Inputs'!BW184</f>
        <v>0</v>
      </c>
      <c r="BX37" s="82" t="n">
        <f aca="false">'Operator Model Inputs'!BX184</f>
        <v>0</v>
      </c>
      <c r="BY37" s="82" t="n">
        <f aca="false">'Operator Model Inputs'!BY184</f>
        <v>0</v>
      </c>
      <c r="BZ37" s="82" t="n">
        <f aca="false">'Operator Model Inputs'!BZ184</f>
        <v>0</v>
      </c>
      <c r="CA37" s="82" t="n">
        <f aca="false">'Operator Model Inputs'!CA184</f>
        <v>0</v>
      </c>
      <c r="CB37" s="82" t="n">
        <f aca="false">'Operator Model Inputs'!CB184</f>
        <v>0</v>
      </c>
      <c r="CC37" s="82" t="n">
        <f aca="false">'Operator Model Inputs'!CC184</f>
        <v>0</v>
      </c>
      <c r="CD37" s="82" t="n">
        <f aca="false">'Operator Model Inputs'!CD184</f>
        <v>0</v>
      </c>
      <c r="CE37" s="82" t="n">
        <f aca="false">'Operator Model Inputs'!CE184</f>
        <v>0</v>
      </c>
      <c r="CF37" s="82" t="n">
        <f aca="false">'Operator Model Inputs'!CF184</f>
        <v>0</v>
      </c>
      <c r="CG37" s="82" t="n">
        <f aca="false">'Operator Model Inputs'!CG184</f>
        <v>0</v>
      </c>
      <c r="CH37" s="82" t="n">
        <f aca="false">'Operator Model Inputs'!CH184</f>
        <v>0</v>
      </c>
      <c r="CI37" s="82" t="n">
        <f aca="false">'Operator Model Inputs'!CI184</f>
        <v>0</v>
      </c>
      <c r="CJ37" s="82" t="n">
        <f aca="false">'Operator Model Inputs'!CJ184</f>
        <v>0</v>
      </c>
      <c r="CK37" s="82" t="n">
        <f aca="false">'Operator Model Inputs'!CK184</f>
        <v>0</v>
      </c>
      <c r="CL37" s="82" t="n">
        <f aca="false">'Operator Model Inputs'!CL184</f>
        <v>0</v>
      </c>
      <c r="CM37" s="82" t="n">
        <f aca="false">'Operator Model Inputs'!CM184</f>
        <v>0</v>
      </c>
      <c r="CN37" s="82" t="n">
        <f aca="false">'Operator Model Inputs'!CN184</f>
        <v>0</v>
      </c>
      <c r="CO37" s="82" t="n">
        <f aca="false">'Operator Model Inputs'!CO184</f>
        <v>0</v>
      </c>
      <c r="CP37" s="82" t="n">
        <f aca="false">'Operator Model Inputs'!CP184</f>
        <v>0</v>
      </c>
      <c r="CQ37" s="82" t="n">
        <f aca="false">'Operator Model Inputs'!CQ184</f>
        <v>0</v>
      </c>
      <c r="CR37" s="82" t="n">
        <f aca="false">'Operator Model Inputs'!CR184</f>
        <v>0</v>
      </c>
    </row>
    <row r="38" s="85" customFormat="true" ht="12.75" hidden="false" customHeight="false" outlineLevel="0" collapsed="false">
      <c r="A38" s="50"/>
      <c r="B38" s="50"/>
      <c r="C38" s="50"/>
      <c r="D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c r="BG38" s="102"/>
      <c r="BH38" s="102"/>
      <c r="BI38" s="102"/>
      <c r="BJ38" s="102"/>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row>
    <row r="39" customFormat="false" ht="12.75" hidden="false" customHeight="false" outlineLevel="0" collapsed="false">
      <c r="A39" s="73" t="s">
        <v>287</v>
      </c>
      <c r="B39" s="73"/>
      <c r="C39" s="73"/>
      <c r="D39" s="82" t="n">
        <f aca="false">SUM(F39:CR39)</f>
        <v>597400.214821698</v>
      </c>
      <c r="F39" s="123" t="n">
        <f aca="false">'Operator Model Inputs'!F225*(1-$D$56)</f>
        <v>0</v>
      </c>
      <c r="G39" s="123" t="n">
        <f aca="false">'Operator Model Inputs'!G225*(1-$D$56)</f>
        <v>0</v>
      </c>
      <c r="H39" s="123" t="n">
        <f aca="false">'Operator Model Inputs'!H225*(1-$D$56)</f>
        <v>0</v>
      </c>
      <c r="I39" s="123" t="n">
        <f aca="false">'Operator Model Inputs'!I225*(1-$D$56)</f>
        <v>0</v>
      </c>
      <c r="J39" s="123" t="n">
        <f aca="false">'Operator Model Inputs'!J225*(1-$D$56)</f>
        <v>0</v>
      </c>
      <c r="K39" s="123" t="n">
        <f aca="false">'Operator Model Inputs'!K225*(1-$D$56)</f>
        <v>0</v>
      </c>
      <c r="L39" s="123" t="n">
        <f aca="false">'Operator Model Inputs'!L225*(1-$D$56)</f>
        <v>2742.74766301924</v>
      </c>
      <c r="M39" s="123" t="n">
        <f aca="false">'Operator Model Inputs'!M225*(1-$D$56)</f>
        <v>5712.44603819602</v>
      </c>
      <c r="N39" s="123" t="n">
        <f aca="false">'Operator Model Inputs'!N225*(1-$D$56)</f>
        <v>7609.35911500196</v>
      </c>
      <c r="O39" s="123" t="n">
        <f aca="false">'Operator Model Inputs'!O225*(1-$D$56)</f>
        <v>8608.46606300728</v>
      </c>
      <c r="P39" s="123" t="n">
        <f aca="false">'Operator Model Inputs'!P225*(1-$D$56)</f>
        <v>8667.48833163497</v>
      </c>
      <c r="Q39" s="123" t="n">
        <f aca="false">'Operator Model Inputs'!Q225*(1-$D$56)</f>
        <v>8728.40596593691</v>
      </c>
      <c r="R39" s="123" t="n">
        <f aca="false">'Operator Model Inputs'!R225*(1-$D$56)</f>
        <v>8743.6982117017</v>
      </c>
      <c r="S39" s="123" t="n">
        <f aca="false">'Operator Model Inputs'!S225*(1-$D$56)</f>
        <v>8812.06080713311</v>
      </c>
      <c r="T39" s="123" t="n">
        <f aca="false">'Operator Model Inputs'!T225*(1-$D$56)</f>
        <v>8810.41885041125</v>
      </c>
      <c r="U39" s="123" t="n">
        <f aca="false">'Operator Model Inputs'!U225*(1-$D$56)</f>
        <v>8874.31329369079</v>
      </c>
      <c r="V39" s="123" t="n">
        <f aca="false">'Operator Model Inputs'!V225*(1-$D$56)</f>
        <v>8970.308346275</v>
      </c>
      <c r="W39" s="123" t="n">
        <f aca="false">'Operator Model Inputs'!W225*(1-$D$56)</f>
        <v>9063.94939834557</v>
      </c>
      <c r="X39" s="123" t="n">
        <f aca="false">'Operator Model Inputs'!X225*(1-$D$56)</f>
        <v>8992.40557451423</v>
      </c>
      <c r="Y39" s="123" t="n">
        <f aca="false">'Operator Model Inputs'!Y225*(1-$D$56)</f>
        <v>9037.17254491369</v>
      </c>
      <c r="Z39" s="123" t="n">
        <f aca="false">'Operator Model Inputs'!Z225*(1-$D$56)</f>
        <v>9070.70066487579</v>
      </c>
      <c r="AA39" s="123" t="n">
        <f aca="false">'Operator Model Inputs'!AA225*(1-$D$56)</f>
        <v>9146.79329021745</v>
      </c>
      <c r="AB39" s="123" t="n">
        <f aca="false">'Operator Model Inputs'!AB225*(1-$D$56)</f>
        <v>9218.7267918549</v>
      </c>
      <c r="AC39" s="123" t="n">
        <f aca="false">'Operator Model Inputs'!AC225*(1-$D$56)</f>
        <v>9307.14313471357</v>
      </c>
      <c r="AD39" s="123" t="n">
        <f aca="false">'Operator Model Inputs'!AD225*(1-$D$56)</f>
        <v>9154.14869589102</v>
      </c>
      <c r="AE39" s="123" t="n">
        <f aca="false">'Operator Model Inputs'!AE225*(1-$D$56)</f>
        <v>9176.2599481568</v>
      </c>
      <c r="AF39" s="123" t="n">
        <f aca="false">'Operator Model Inputs'!AF225*(1-$D$56)</f>
        <v>9574.68067137882</v>
      </c>
      <c r="AG39" s="123" t="n">
        <f aca="false">'Operator Model Inputs'!AG225*(1-$D$56)</f>
        <v>9761.25879040511</v>
      </c>
      <c r="AH39" s="123" t="n">
        <f aca="false">'Operator Model Inputs'!AH225*(1-$D$56)</f>
        <v>9362.33898913413</v>
      </c>
      <c r="AI39" s="123" t="n">
        <f aca="false">'Operator Model Inputs'!AI225*(1-$D$56)</f>
        <v>9313.99543014604</v>
      </c>
      <c r="AJ39" s="123" t="n">
        <f aca="false">'Operator Model Inputs'!AJ225*(1-$D$56)</f>
        <v>9428.59618642724</v>
      </c>
      <c r="AK39" s="123" t="n">
        <f aca="false">'Operator Model Inputs'!AK225*(1-$D$56)</f>
        <v>9531.0361359712</v>
      </c>
      <c r="AL39" s="123" t="n">
        <f aca="false">'Operator Model Inputs'!AL225*(1-$D$56)</f>
        <v>9332.43853757854</v>
      </c>
      <c r="AM39" s="123" t="n">
        <f aca="false">'Operator Model Inputs'!AM225*(1-$D$56)</f>
        <v>9342.50708344589</v>
      </c>
      <c r="AN39" s="123" t="n">
        <f aca="false">'Operator Model Inputs'!AN225*(1-$D$56)</f>
        <v>9328.86638490903</v>
      </c>
      <c r="AO39" s="123" t="n">
        <f aca="false">'Operator Model Inputs'!AO225*(1-$D$56)</f>
        <v>9393.04251986099</v>
      </c>
      <c r="AP39" s="123" t="n">
        <f aca="false">'Operator Model Inputs'!AP225*(1-$D$56)</f>
        <v>9673.47420739716</v>
      </c>
      <c r="AQ39" s="123" t="n">
        <f aca="false">'Operator Model Inputs'!AQ225*(1-$D$56)</f>
        <v>9826.24182965699</v>
      </c>
      <c r="AR39" s="123" t="n">
        <f aca="false">'Operator Model Inputs'!AR225*(1-$D$56)</f>
        <v>9706.68397514132</v>
      </c>
      <c r="AS39" s="123" t="n">
        <f aca="false">'Operator Model Inputs'!AS225*(1-$D$56)</f>
        <v>9742.62448583289</v>
      </c>
      <c r="AT39" s="123" t="n">
        <f aca="false">'Operator Model Inputs'!AT225*(1-$D$56)</f>
        <v>9474.2392342392</v>
      </c>
      <c r="AU39" s="123" t="n">
        <f aca="false">'Operator Model Inputs'!AU225*(1-$D$56)</f>
        <v>9464.91969158426</v>
      </c>
      <c r="AV39" s="123" t="n">
        <f aca="false">'Operator Model Inputs'!AV225*(1-$D$56)</f>
        <v>9713.35550712279</v>
      </c>
      <c r="AW39" s="123" t="n">
        <f aca="false">'Operator Model Inputs'!AW225*(1-$D$56)</f>
        <v>9857.05029830813</v>
      </c>
      <c r="AX39" s="123" t="n">
        <f aca="false">'Operator Model Inputs'!AX225*(1-$D$56)</f>
        <v>9513.05123448617</v>
      </c>
      <c r="AY39" s="123" t="n">
        <f aca="false">'Operator Model Inputs'!AY225*(1-$D$56)</f>
        <v>9481.88481020525</v>
      </c>
      <c r="AZ39" s="123" t="n">
        <f aca="false">'Operator Model Inputs'!AZ225*(1-$D$56)</f>
        <v>10307.1174584638</v>
      </c>
      <c r="BA39" s="123" t="n">
        <f aca="false">'Operator Model Inputs'!BA225*(1-$D$56)</f>
        <v>10623.9754344794</v>
      </c>
      <c r="BB39" s="123" t="n">
        <f aca="false">'Operator Model Inputs'!BB225*(1-$D$56)</f>
        <v>9764.9424681767</v>
      </c>
      <c r="BC39" s="123" t="n">
        <f aca="false">'Operator Model Inputs'!BC225*(1-$D$56)</f>
        <v>9584.87752048939</v>
      </c>
      <c r="BD39" s="123" t="n">
        <f aca="false">'Operator Model Inputs'!BD225*(1-$D$56)</f>
        <v>9837.2518395934</v>
      </c>
      <c r="BE39" s="123" t="n">
        <f aca="false">'Operator Model Inputs'!BE225*(1-$D$56)</f>
        <v>9983.00592205989</v>
      </c>
      <c r="BF39" s="123" t="n">
        <f aca="false">'Operator Model Inputs'!BF225*(1-$D$56)</f>
        <v>9625.59190723183</v>
      </c>
      <c r="BG39" s="123" t="n">
        <f aca="false">'Operator Model Inputs'!BG225*(1-$D$56)</f>
        <v>9591.32262416434</v>
      </c>
      <c r="BH39" s="123" t="n">
        <f aca="false">'Operator Model Inputs'!BH225*(1-$D$56)</f>
        <v>9882.6678493511</v>
      </c>
      <c r="BI39" s="123" t="n">
        <f aca="false">'Operator Model Inputs'!BI225*(1-$D$56)</f>
        <v>10040.1603629376</v>
      </c>
      <c r="BJ39" s="123" t="n">
        <f aca="false">'Operator Model Inputs'!BJ225*(1-$D$56)</f>
        <v>9887.9944335094</v>
      </c>
      <c r="BK39" s="123" t="n">
        <f aca="false">'Operator Model Inputs'!BK225*(1-$D$56)</f>
        <v>9915.71777928781</v>
      </c>
      <c r="BL39" s="123" t="n">
        <f aca="false">'Operator Model Inputs'!BL225*(1-$D$56)</f>
        <v>9705.39192976143</v>
      </c>
      <c r="BM39" s="123" t="n">
        <f aca="false">'Operator Model Inputs'!BM225*(1-$D$56)</f>
        <v>9714.75674402025</v>
      </c>
      <c r="BN39" s="123" t="n">
        <f aca="false">'Operator Model Inputs'!BN225*(1-$D$56)</f>
        <v>9593.24355001621</v>
      </c>
      <c r="BO39" s="123" t="n">
        <f aca="false">'Operator Model Inputs'!BO225*(1-$D$56)</f>
        <v>9627.78171433222</v>
      </c>
      <c r="BP39" s="123" t="n">
        <f aca="false">'Operator Model Inputs'!BP225*(1-$D$56)</f>
        <v>9531.56416964466</v>
      </c>
      <c r="BQ39" s="123" t="n">
        <f aca="false">'Operator Model Inputs'!BQ225*(1-$D$56)</f>
        <v>9573.05462609935</v>
      </c>
      <c r="BR39" s="123" t="n">
        <f aca="false">'Operator Model Inputs'!BR225*(1-$D$56)</f>
        <v>9539.64057097401</v>
      </c>
      <c r="BS39" s="123" t="n">
        <f aca="false">'Operator Model Inputs'!BS225*(1-$D$56)</f>
        <v>9599.57163218836</v>
      </c>
      <c r="BT39" s="123" t="n">
        <f aca="false">'Operator Model Inputs'!BT225*(1-$D$56)</f>
        <v>10225.2278055261</v>
      </c>
      <c r="BU39" s="123" t="n">
        <f aca="false">'Operator Model Inputs'!BU225*(1-$D$56)</f>
        <v>10483.0739621532</v>
      </c>
      <c r="BV39" s="123" t="n">
        <f aca="false">'Operator Model Inputs'!BV225*(1-$D$56)</f>
        <v>9727.35342073098</v>
      </c>
      <c r="BW39" s="123" t="n">
        <f aca="false">'Operator Model Inputs'!BW225*(1-$D$56)</f>
        <v>11765.6303637839</v>
      </c>
      <c r="BX39" s="123" t="n">
        <f aca="false">'Operator Model Inputs'!BX225*(1-$D$56)</f>
        <v>0</v>
      </c>
      <c r="BY39" s="123" t="n">
        <f aca="false">'Operator Model Inputs'!BY225*(1-$D$56)</f>
        <v>0</v>
      </c>
      <c r="BZ39" s="123" t="n">
        <f aca="false">'Operator Model Inputs'!BZ225*(1-$D$56)</f>
        <v>0</v>
      </c>
      <c r="CA39" s="123" t="n">
        <f aca="false">'Operator Model Inputs'!CA225*(1-$D$56)</f>
        <v>0</v>
      </c>
      <c r="CB39" s="123" t="n">
        <f aca="false">'Operator Model Inputs'!CB225*(1-$D$56)</f>
        <v>0</v>
      </c>
      <c r="CC39" s="123" t="n">
        <f aca="false">'Operator Model Inputs'!CC225*(1-$D$56)</f>
        <v>0</v>
      </c>
      <c r="CD39" s="123" t="n">
        <f aca="false">'Operator Model Inputs'!CD225*(1-$D$56)</f>
        <v>0</v>
      </c>
      <c r="CE39" s="123" t="n">
        <f aca="false">'Operator Model Inputs'!CE225*(1-$D$56)</f>
        <v>0</v>
      </c>
      <c r="CF39" s="123" t="n">
        <f aca="false">'Operator Model Inputs'!CF225*(1-$D$56)</f>
        <v>0</v>
      </c>
      <c r="CG39" s="123" t="n">
        <f aca="false">'Operator Model Inputs'!CG225*(1-$D$56)</f>
        <v>0</v>
      </c>
      <c r="CH39" s="123" t="n">
        <f aca="false">'Operator Model Inputs'!CH225*(1-$D$56)</f>
        <v>0</v>
      </c>
      <c r="CI39" s="123" t="n">
        <f aca="false">'Operator Model Inputs'!CI225*(1-$D$56)</f>
        <v>0</v>
      </c>
      <c r="CJ39" s="123" t="n">
        <f aca="false">'Operator Model Inputs'!CJ225*(1-$D$56)</f>
        <v>0</v>
      </c>
      <c r="CK39" s="123" t="n">
        <f aca="false">'Operator Model Inputs'!CK225*(1-$D$56)</f>
        <v>0</v>
      </c>
      <c r="CL39" s="123" t="n">
        <f aca="false">'Operator Model Inputs'!CL225*(1-$D$56)</f>
        <v>0</v>
      </c>
      <c r="CM39" s="123" t="n">
        <f aca="false">'Operator Model Inputs'!CM225*(1-$D$56)</f>
        <v>0</v>
      </c>
      <c r="CN39" s="123" t="n">
        <f aca="false">'Operator Model Inputs'!CN225*(1-$D$56)</f>
        <v>0</v>
      </c>
      <c r="CO39" s="123" t="n">
        <f aca="false">'Operator Model Inputs'!CO225*(1-$D$56)</f>
        <v>0</v>
      </c>
      <c r="CP39" s="123" t="n">
        <f aca="false">'Operator Model Inputs'!CP225*(1-$D$56)</f>
        <v>0</v>
      </c>
      <c r="CQ39" s="123" t="n">
        <f aca="false">'Operator Model Inputs'!CQ225*(1-$D$56)</f>
        <v>0</v>
      </c>
      <c r="CR39" s="123" t="n">
        <f aca="false">'Operator Model Inputs'!CR225*(1-$D$56)</f>
        <v>0</v>
      </c>
    </row>
    <row r="40" customFormat="false" ht="12.75" hidden="false" customHeight="false" outlineLevel="0" collapsed="false">
      <c r="A40" s="82"/>
      <c r="B40" s="50"/>
      <c r="C40" s="50"/>
      <c r="D40" s="50"/>
      <c r="F40" s="50"/>
      <c r="G40" s="50"/>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row>
    <row r="41" customFormat="false" ht="12.75" hidden="false" customHeight="false" outlineLevel="0" collapsed="false">
      <c r="A41" s="82" t="s">
        <v>288</v>
      </c>
      <c r="B41" s="50"/>
      <c r="C41" s="50"/>
      <c r="D41" s="82" t="n">
        <f aca="false">SUM(F41:CR41)</f>
        <v>43135.8394714549</v>
      </c>
      <c r="F41" s="50" t="n">
        <f aca="false">'Operator Model Inputs'!F246</f>
        <v>0</v>
      </c>
      <c r="G41" s="50" t="n">
        <f aca="false">'Operator Model Inputs'!G246</f>
        <v>0</v>
      </c>
      <c r="H41" s="50" t="n">
        <f aca="false">'Operator Model Inputs'!H246</f>
        <v>0</v>
      </c>
      <c r="I41" s="50" t="n">
        <f aca="false">'Operator Model Inputs'!I246</f>
        <v>0</v>
      </c>
      <c r="J41" s="50" t="n">
        <f aca="false">'Operator Model Inputs'!J246</f>
        <v>0</v>
      </c>
      <c r="K41" s="50" t="n">
        <f aca="false">'Operator Model Inputs'!K246</f>
        <v>0</v>
      </c>
      <c r="L41" s="50" t="n">
        <f aca="false">'Operator Model Inputs'!L246</f>
        <v>0</v>
      </c>
      <c r="M41" s="50" t="n">
        <f aca="false">'Operator Model Inputs'!M246</f>
        <v>0</v>
      </c>
      <c r="N41" s="50" t="n">
        <f aca="false">'Operator Model Inputs'!N246</f>
        <v>0</v>
      </c>
      <c r="O41" s="50" t="n">
        <f aca="false">'Operator Model Inputs'!O246</f>
        <v>0</v>
      </c>
      <c r="P41" s="50" t="n">
        <f aca="false">'Operator Model Inputs'!P246</f>
        <v>0</v>
      </c>
      <c r="Q41" s="50" t="n">
        <f aca="false">'Operator Model Inputs'!Q246</f>
        <v>0</v>
      </c>
      <c r="R41" s="50" t="n">
        <f aca="false">'Operator Model Inputs'!R246</f>
        <v>60.6491177138466</v>
      </c>
      <c r="S41" s="50" t="n">
        <f aca="false">'Operator Model Inputs'!S246</f>
        <v>60.6491177138466</v>
      </c>
      <c r="T41" s="50" t="n">
        <f aca="false">'Operator Model Inputs'!T246</f>
        <v>77.1738821727275</v>
      </c>
      <c r="U41" s="50" t="n">
        <f aca="false">'Operator Model Inputs'!U246</f>
        <v>77.1738821727275</v>
      </c>
      <c r="V41" s="50" t="n">
        <f aca="false">'Operator Model Inputs'!V246</f>
        <v>347.130606735552</v>
      </c>
      <c r="W41" s="50" t="n">
        <f aca="false">'Operator Model Inputs'!W246</f>
        <v>347.130606735552</v>
      </c>
      <c r="X41" s="50" t="n">
        <f aca="false">'Operator Model Inputs'!X246</f>
        <v>182.910305040509</v>
      </c>
      <c r="Y41" s="50" t="n">
        <f aca="false">'Operator Model Inputs'!Y246</f>
        <v>182.910305040509</v>
      </c>
      <c r="Z41" s="50" t="n">
        <f aca="false">'Operator Model Inputs'!Z246</f>
        <v>290.118052668105</v>
      </c>
      <c r="AA41" s="50" t="n">
        <f aca="false">'Operator Model Inputs'!AA246</f>
        <v>290.118052668105</v>
      </c>
      <c r="AB41" s="50" t="n">
        <f aca="false">'Operator Model Inputs'!AB246</f>
        <v>497.400606177065</v>
      </c>
      <c r="AC41" s="50" t="n">
        <f aca="false">'Operator Model Inputs'!AC246</f>
        <v>497.400606177065</v>
      </c>
      <c r="AD41" s="50" t="n">
        <f aca="false">'Operator Model Inputs'!AD246</f>
        <v>184.377742740686</v>
      </c>
      <c r="AE41" s="50" t="n">
        <f aca="false">'Operator Model Inputs'!AE246</f>
        <v>184.377742740686</v>
      </c>
      <c r="AF41" s="50" t="n">
        <f aca="false">'Operator Model Inputs'!AF246</f>
        <v>1323.92276187651</v>
      </c>
      <c r="AG41" s="50" t="n">
        <f aca="false">'Operator Model Inputs'!AG246</f>
        <v>1323.92276187651</v>
      </c>
      <c r="AH41" s="50" t="n">
        <f aca="false">'Operator Model Inputs'!AH246</f>
        <v>398.556097587172</v>
      </c>
      <c r="AI41" s="50" t="n">
        <f aca="false">'Operator Model Inputs'!AI246</f>
        <v>398.556097587172</v>
      </c>
      <c r="AJ41" s="50" t="n">
        <f aca="false">'Operator Model Inputs'!AJ246</f>
        <v>801.405952061725</v>
      </c>
      <c r="AK41" s="50" t="n">
        <f aca="false">'Operator Model Inputs'!AK246</f>
        <v>801.405952061725</v>
      </c>
      <c r="AL41" s="50" t="n">
        <f aca="false">'Operator Model Inputs'!AL246</f>
        <v>392.720279109452</v>
      </c>
      <c r="AM41" s="50" t="n">
        <f aca="false">'Operator Model Inputs'!AM246</f>
        <v>392.720279109452</v>
      </c>
      <c r="AN41" s="50" t="n">
        <f aca="false">'Operator Model Inputs'!AN246</f>
        <v>461.76311313442</v>
      </c>
      <c r="AO41" s="50" t="n">
        <f aca="false">'Operator Model Inputs'!AO246</f>
        <v>461.76311313442</v>
      </c>
      <c r="AP41" s="50" t="n">
        <f aca="false">'Operator Model Inputs'!AP246</f>
        <v>1295.72869944212</v>
      </c>
      <c r="AQ41" s="50" t="n">
        <f aca="false">'Operator Model Inputs'!AQ246</f>
        <v>1295.72869944212</v>
      </c>
      <c r="AR41" s="50" t="n">
        <f aca="false">'Operator Model Inputs'!AR246</f>
        <v>1095.65139650371</v>
      </c>
      <c r="AS41" s="50" t="n">
        <f aca="false">'Operator Model Inputs'!AS246</f>
        <v>1095.65139650371</v>
      </c>
      <c r="AT41" s="50" t="n">
        <f aca="false">'Operator Model Inputs'!AT246</f>
        <v>506.984958666618</v>
      </c>
      <c r="AU41" s="50" t="n">
        <f aca="false">'Operator Model Inputs'!AU246</f>
        <v>506.984958666618</v>
      </c>
      <c r="AV41" s="50" t="n">
        <f aca="false">'Operator Model Inputs'!AV246</f>
        <v>1257.57037158649</v>
      </c>
      <c r="AW41" s="50" t="n">
        <f aca="false">'Operator Model Inputs'!AW246</f>
        <v>1257.57037158649</v>
      </c>
      <c r="AX41" s="50" t="n">
        <f aca="false">'Operator Model Inputs'!AX246</f>
        <v>1153.83810877467</v>
      </c>
      <c r="AY41" s="50" t="n">
        <f aca="false">'Operator Model Inputs'!AY246</f>
        <v>1153.83810877467</v>
      </c>
      <c r="AZ41" s="50" t="n">
        <f aca="false">'Operator Model Inputs'!AZ246</f>
        <v>1361.39649586551</v>
      </c>
      <c r="BA41" s="50" t="n">
        <f aca="false">'Operator Model Inputs'!BA246</f>
        <v>1361.39649586551</v>
      </c>
      <c r="BB41" s="50" t="n">
        <f aca="false">'Operator Model Inputs'!BB246</f>
        <v>1290.33379489381</v>
      </c>
      <c r="BC41" s="50" t="n">
        <f aca="false">'Operator Model Inputs'!BC246</f>
        <v>1290.33379489381</v>
      </c>
      <c r="BD41" s="50" t="n">
        <f aca="false">'Operator Model Inputs'!BD246</f>
        <v>1370.49225064386</v>
      </c>
      <c r="BE41" s="50" t="n">
        <f aca="false">'Operator Model Inputs'!BE246</f>
        <v>1370.49225064386</v>
      </c>
      <c r="BF41" s="50" t="n">
        <f aca="false">'Operator Model Inputs'!BF246</f>
        <v>551.282021022712</v>
      </c>
      <c r="BG41" s="50" t="n">
        <f aca="false">'Operator Model Inputs'!BG246</f>
        <v>551.282021022712</v>
      </c>
      <c r="BH41" s="50" t="n">
        <f aca="false">'Operator Model Inputs'!BH246</f>
        <v>1412.66520984675</v>
      </c>
      <c r="BI41" s="50" t="n">
        <f aca="false">'Operator Model Inputs'!BI246</f>
        <v>1412.66520984675</v>
      </c>
      <c r="BJ41" s="50" t="n">
        <f aca="false">'Operator Model Inputs'!BJ246</f>
        <v>1127.0339089313</v>
      </c>
      <c r="BK41" s="50" t="n">
        <f aca="false">'Operator Model Inputs'!BK246</f>
        <v>1127.0339089313</v>
      </c>
      <c r="BL41" s="50" t="n">
        <f aca="false">'Operator Model Inputs'!BL246</f>
        <v>687.906599729862</v>
      </c>
      <c r="BM41" s="50" t="n">
        <f aca="false">'Operator Model Inputs'!BM246</f>
        <v>687.906599729862</v>
      </c>
      <c r="BN41" s="50" t="n">
        <f aca="false">'Operator Model Inputs'!BN246</f>
        <v>476.286865635627</v>
      </c>
      <c r="BO41" s="50" t="n">
        <f aca="false">'Operator Model Inputs'!BO246</f>
        <v>476.286865635627</v>
      </c>
      <c r="BP41" s="50" t="n">
        <f aca="false">'Operator Model Inputs'!BP246</f>
        <v>328.69317585365</v>
      </c>
      <c r="BQ41" s="50" t="n">
        <f aca="false">'Operator Model Inputs'!BQ246</f>
        <v>328.69317585365</v>
      </c>
      <c r="BR41" s="50" t="n">
        <f aca="false">'Operator Model Inputs'!BR246</f>
        <v>343.112361312982</v>
      </c>
      <c r="BS41" s="50" t="n">
        <f aca="false">'Operator Model Inputs'!BS246</f>
        <v>343.112361312982</v>
      </c>
      <c r="BT41" s="50" t="n">
        <f aca="false">'Operator Model Inputs'!BT246</f>
        <v>2071.02133333333</v>
      </c>
      <c r="BU41" s="50" t="n">
        <f aca="false">'Operator Model Inputs'!BU246</f>
        <v>2071.02133333333</v>
      </c>
      <c r="BV41" s="50" t="n">
        <f aca="false">'Operator Model Inputs'!BV246</f>
        <v>219.793666666667</v>
      </c>
      <c r="BW41" s="50" t="n">
        <f aca="false">'Operator Model Inputs'!BW246</f>
        <v>219.793666666667</v>
      </c>
      <c r="BX41" s="50" t="n">
        <f aca="false">'Operator Model Inputs'!BX246</f>
        <v>0</v>
      </c>
      <c r="BY41" s="50" t="n">
        <f aca="false">'Operator Model Inputs'!BY246</f>
        <v>0</v>
      </c>
      <c r="BZ41" s="50" t="n">
        <f aca="false">'Operator Model Inputs'!BZ246</f>
        <v>0</v>
      </c>
      <c r="CA41" s="50" t="n">
        <f aca="false">'Operator Model Inputs'!CA246</f>
        <v>0</v>
      </c>
      <c r="CB41" s="50" t="n">
        <f aca="false">'Operator Model Inputs'!CB246</f>
        <v>0</v>
      </c>
      <c r="CC41" s="50" t="n">
        <f aca="false">'Operator Model Inputs'!CC246</f>
        <v>0</v>
      </c>
      <c r="CD41" s="50" t="n">
        <f aca="false">'Operator Model Inputs'!CD246</f>
        <v>0</v>
      </c>
      <c r="CE41" s="50" t="n">
        <f aca="false">'Operator Model Inputs'!CE246</f>
        <v>0</v>
      </c>
      <c r="CF41" s="50" t="n">
        <f aca="false">'Operator Model Inputs'!CF246</f>
        <v>0</v>
      </c>
      <c r="CG41" s="50" t="n">
        <f aca="false">'Operator Model Inputs'!CG246</f>
        <v>0</v>
      </c>
      <c r="CH41" s="50" t="n">
        <f aca="false">'Operator Model Inputs'!CH246</f>
        <v>0</v>
      </c>
      <c r="CI41" s="50" t="n">
        <f aca="false">'Operator Model Inputs'!CI246</f>
        <v>0</v>
      </c>
      <c r="CJ41" s="50" t="n">
        <f aca="false">'Operator Model Inputs'!CJ246</f>
        <v>0</v>
      </c>
      <c r="CK41" s="50" t="n">
        <f aca="false">'Operator Model Inputs'!CK246</f>
        <v>0</v>
      </c>
      <c r="CL41" s="50" t="n">
        <f aca="false">'Operator Model Inputs'!CL246</f>
        <v>0</v>
      </c>
      <c r="CM41" s="50" t="n">
        <f aca="false">'Operator Model Inputs'!CM246</f>
        <v>0</v>
      </c>
      <c r="CN41" s="50" t="n">
        <f aca="false">'Operator Model Inputs'!CN246</f>
        <v>0</v>
      </c>
      <c r="CO41" s="50" t="n">
        <f aca="false">'Operator Model Inputs'!CO246</f>
        <v>0</v>
      </c>
      <c r="CP41" s="50" t="n">
        <f aca="false">'Operator Model Inputs'!CP246</f>
        <v>0</v>
      </c>
      <c r="CQ41" s="50" t="n">
        <f aca="false">'Operator Model Inputs'!CQ246</f>
        <v>0</v>
      </c>
      <c r="CR41" s="50" t="n">
        <f aca="false">'Operator Model Inputs'!CR246</f>
        <v>0</v>
      </c>
    </row>
    <row r="42" customFormat="false" ht="12.75" hidden="false" customHeight="false" outlineLevel="0" collapsed="false">
      <c r="A42" s="82"/>
      <c r="B42" s="50"/>
      <c r="C42" s="50"/>
      <c r="D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row>
    <row r="43" customFormat="false" ht="12.75" hidden="false" customHeight="false" outlineLevel="0" collapsed="false">
      <c r="A43" s="102" t="s">
        <v>289</v>
      </c>
      <c r="B43" s="50"/>
      <c r="C43" s="50"/>
      <c r="D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50"/>
      <c r="BY43" s="50"/>
      <c r="BZ43" s="50"/>
      <c r="CA43" s="50"/>
      <c r="CB43" s="50"/>
      <c r="CC43" s="50"/>
      <c r="CD43" s="50"/>
      <c r="CE43" s="50"/>
      <c r="CF43" s="50"/>
      <c r="CG43" s="50"/>
      <c r="CH43" s="50"/>
      <c r="CI43" s="50"/>
      <c r="CJ43" s="50"/>
      <c r="CK43" s="50"/>
      <c r="CL43" s="50"/>
      <c r="CM43" s="50"/>
      <c r="CN43" s="50"/>
      <c r="CO43" s="50"/>
      <c r="CP43" s="50"/>
      <c r="CQ43" s="50"/>
      <c r="CR43" s="50"/>
    </row>
    <row r="44" customFormat="false" ht="12.75" hidden="false" customHeight="false" outlineLevel="0" collapsed="false">
      <c r="A44" s="143" t="s">
        <v>290</v>
      </c>
      <c r="B44" s="0"/>
      <c r="C44" s="36"/>
      <c r="D44" s="82" t="n">
        <f aca="false">SUM(F44:CR44)</f>
        <v>46745.7499863833</v>
      </c>
      <c r="F44" s="103" t="n">
        <f aca="false">'Asset Inputs'!F149</f>
        <v>0</v>
      </c>
      <c r="G44" s="103" t="n">
        <f aca="false">'Asset Inputs'!G149</f>
        <v>0</v>
      </c>
      <c r="H44" s="103" t="n">
        <f aca="false">'Asset Inputs'!H149</f>
        <v>0</v>
      </c>
      <c r="I44" s="103" t="n">
        <f aca="false">'Asset Inputs'!I149</f>
        <v>0</v>
      </c>
      <c r="J44" s="103" t="n">
        <f aca="false">'Asset Inputs'!J149</f>
        <v>0</v>
      </c>
      <c r="K44" s="103" t="n">
        <f aca="false">'Asset Inputs'!K149</f>
        <v>0</v>
      </c>
      <c r="L44" s="103" t="n">
        <f aca="false">'Asset Inputs'!L149</f>
        <v>0</v>
      </c>
      <c r="M44" s="103" t="n">
        <f aca="false">'Asset Inputs'!M149</f>
        <v>0</v>
      </c>
      <c r="N44" s="103" t="n">
        <f aca="false">'Asset Inputs'!N149</f>
        <v>0</v>
      </c>
      <c r="O44" s="103" t="n">
        <f aca="false">'Asset Inputs'!O149</f>
        <v>0</v>
      </c>
      <c r="P44" s="103" t="n">
        <f aca="false">'Asset Inputs'!P149</f>
        <v>0</v>
      </c>
      <c r="Q44" s="103" t="n">
        <f aca="false">'Asset Inputs'!Q149</f>
        <v>0</v>
      </c>
      <c r="R44" s="103" t="n">
        <f aca="false">'Asset Inputs'!R149</f>
        <v>43.2556453193975</v>
      </c>
      <c r="S44" s="103" t="n">
        <f aca="false">'Asset Inputs'!S149</f>
        <v>43.2556453193975</v>
      </c>
      <c r="T44" s="103" t="n">
        <f aca="false">'Asset Inputs'!T149</f>
        <v>56.4173289908041</v>
      </c>
      <c r="U44" s="103" t="n">
        <f aca="false">'Asset Inputs'!U149</f>
        <v>56.4173289908041</v>
      </c>
      <c r="V44" s="103" t="n">
        <f aca="false">'Asset Inputs'!V149</f>
        <v>260.111136292498</v>
      </c>
      <c r="W44" s="103" t="n">
        <f aca="false">'Asset Inputs'!W149</f>
        <v>260.111136292498</v>
      </c>
      <c r="X44" s="103" t="n">
        <f aca="false">'Asset Inputs'!X149</f>
        <v>140.484392673958</v>
      </c>
      <c r="Y44" s="103" t="n">
        <f aca="false">'Asset Inputs'!Y149</f>
        <v>140.484392673958</v>
      </c>
      <c r="Z44" s="103" t="n">
        <f aca="false">'Asset Inputs'!Z149</f>
        <v>228.396015655863</v>
      </c>
      <c r="AA44" s="103" t="n">
        <f aca="false">'Asset Inputs'!AA149</f>
        <v>228.396015655863</v>
      </c>
      <c r="AB44" s="103" t="n">
        <f aca="false">'Asset Inputs'!AB149</f>
        <v>401.369109852521</v>
      </c>
      <c r="AC44" s="103" t="n">
        <f aca="false">'Asset Inputs'!AC149</f>
        <v>401.369109852521</v>
      </c>
      <c r="AD44" s="103" t="n">
        <f aca="false">'Asset Inputs'!AD149</f>
        <v>152.5000528758</v>
      </c>
      <c r="AE44" s="103" t="n">
        <f aca="false">'Asset Inputs'!AE149</f>
        <v>152.5000528758</v>
      </c>
      <c r="AF44" s="103" t="n">
        <f aca="false">'Asset Inputs'!AF149</f>
        <v>1122.40092211368</v>
      </c>
      <c r="AG44" s="103" t="n">
        <f aca="false">'Asset Inputs'!AG149</f>
        <v>1122.40092211368</v>
      </c>
      <c r="AH44" s="103" t="n">
        <f aca="false">'Asset Inputs'!AH149</f>
        <v>346.336839229286</v>
      </c>
      <c r="AI44" s="103" t="n">
        <f aca="false">'Asset Inputs'!AI149</f>
        <v>346.336839229286</v>
      </c>
      <c r="AJ44" s="103" t="n">
        <f aca="false">'Asset Inputs'!AJ149</f>
        <v>713.814984159876</v>
      </c>
      <c r="AK44" s="103" t="n">
        <f aca="false">'Asset Inputs'!AK149</f>
        <v>713.814984159876</v>
      </c>
      <c r="AL44" s="103" t="n">
        <f aca="false">'Asset Inputs'!AL149</f>
        <v>358.5422089365</v>
      </c>
      <c r="AM44" s="103" t="n">
        <f aca="false">'Asset Inputs'!AM149</f>
        <v>358.5422089365</v>
      </c>
      <c r="AN44" s="103" t="n">
        <f aca="false">'Asset Inputs'!AN149</f>
        <v>432.115718949235</v>
      </c>
      <c r="AO44" s="103" t="n">
        <f aca="false">'Asset Inputs'!AO149</f>
        <v>432.115718949235</v>
      </c>
      <c r="AP44" s="103" t="n">
        <f aca="false">'Asset Inputs'!AP149</f>
        <v>1242.85015554846</v>
      </c>
      <c r="AQ44" s="103" t="n">
        <f aca="false">'Asset Inputs'!AQ149</f>
        <v>1242.85015554846</v>
      </c>
      <c r="AR44" s="103" t="n">
        <f aca="false">'Asset Inputs'!AR149</f>
        <v>1077.21143468287</v>
      </c>
      <c r="AS44" s="103" t="n">
        <f aca="false">'Asset Inputs'!AS149</f>
        <v>1077.21143468287</v>
      </c>
      <c r="AT44" s="103" t="n">
        <f aca="false">'Asset Inputs'!AT149</f>
        <v>510.913641274406</v>
      </c>
      <c r="AU44" s="103" t="n">
        <f aca="false">'Asset Inputs'!AU149</f>
        <v>510.913641274406</v>
      </c>
      <c r="AV44" s="103" t="n">
        <f aca="false">'Asset Inputs'!AV149</f>
        <v>1298.99830930048</v>
      </c>
      <c r="AW44" s="103" t="n">
        <f aca="false">'Asset Inputs'!AW149</f>
        <v>1298.99830930048</v>
      </c>
      <c r="AX44" s="103" t="n">
        <f aca="false">'Asset Inputs'!AX149</f>
        <v>1221.64503158519</v>
      </c>
      <c r="AY44" s="103" t="n">
        <f aca="false">'Asset Inputs'!AY149</f>
        <v>1221.64503158519</v>
      </c>
      <c r="AZ44" s="103" t="n">
        <f aca="false">'Asset Inputs'!AZ149</f>
        <v>1477.43590184565</v>
      </c>
      <c r="BA44" s="103" t="n">
        <f aca="false">'Asset Inputs'!BA149</f>
        <v>1477.43590184565</v>
      </c>
      <c r="BB44" s="103" t="n">
        <f aca="false">'Asset Inputs'!BB149</f>
        <v>1435.32403434541</v>
      </c>
      <c r="BC44" s="103" t="n">
        <f aca="false">'Asset Inputs'!BC149</f>
        <v>1435.32403434541</v>
      </c>
      <c r="BD44" s="103" t="n">
        <f aca="false">'Asset Inputs'!BD149</f>
        <v>1562.60185222461</v>
      </c>
      <c r="BE44" s="103" t="n">
        <f aca="false">'Asset Inputs'!BE149</f>
        <v>1562.60185222461</v>
      </c>
      <c r="BF44" s="103" t="n">
        <f aca="false">'Asset Inputs'!BF149</f>
        <v>644.272278381804</v>
      </c>
      <c r="BG44" s="103" t="n">
        <f aca="false">'Asset Inputs'!BG149</f>
        <v>644.272278381804</v>
      </c>
      <c r="BH44" s="103" t="n">
        <f aca="false">'Asset Inputs'!BH149</f>
        <v>1692.22743277838</v>
      </c>
      <c r="BI44" s="103" t="n">
        <f aca="false">'Asset Inputs'!BI149</f>
        <v>1692.22743277838</v>
      </c>
      <c r="BJ44" s="103" t="n">
        <f aca="false">'Asset Inputs'!BJ149</f>
        <v>1383.82231486836</v>
      </c>
      <c r="BK44" s="103" t="n">
        <f aca="false">'Asset Inputs'!BK149</f>
        <v>1383.82231486836</v>
      </c>
      <c r="BL44" s="103" t="n">
        <f aca="false">'Asset Inputs'!BL149</f>
        <v>865.758348617849</v>
      </c>
      <c r="BM44" s="103" t="n">
        <f aca="false">'Asset Inputs'!BM149</f>
        <v>865.758348617849</v>
      </c>
      <c r="BN44" s="103" t="n">
        <f aca="false">'Asset Inputs'!BN149</f>
        <v>614.41199093536</v>
      </c>
      <c r="BO44" s="103" t="n">
        <f aca="false">'Asset Inputs'!BO149</f>
        <v>614.41199093536</v>
      </c>
      <c r="BP44" s="103" t="n">
        <f aca="false">'Asset Inputs'!BP149</f>
        <v>434.615920011634</v>
      </c>
      <c r="BQ44" s="103" t="n">
        <f aca="false">'Asset Inputs'!BQ149</f>
        <v>434.615920011634</v>
      </c>
      <c r="BR44" s="103" t="n">
        <f aca="false">'Asset Inputs'!BR149</f>
        <v>465.023791707642</v>
      </c>
      <c r="BS44" s="103" t="n">
        <f aca="false">'Asset Inputs'!BS149</f>
        <v>465.023791707642</v>
      </c>
      <c r="BT44" s="103" t="n">
        <f aca="false">'Asset Inputs'!BT149</f>
        <v>2877.0489182754</v>
      </c>
      <c r="BU44" s="103" t="n">
        <f aca="false">'Asset Inputs'!BU149</f>
        <v>2877.0489182754</v>
      </c>
      <c r="BV44" s="103" t="n">
        <f aca="false">'Asset Inputs'!BV149</f>
        <v>312.969281758708</v>
      </c>
      <c r="BW44" s="103" t="n">
        <f aca="false">'Asset Inputs'!BW149</f>
        <v>312.969281758708</v>
      </c>
      <c r="BX44" s="103" t="n">
        <f aca="false">'Asset Inputs'!BX149</f>
        <v>0</v>
      </c>
      <c r="BY44" s="103" t="n">
        <f aca="false">'Asset Inputs'!BY149</f>
        <v>0</v>
      </c>
      <c r="BZ44" s="103" t="n">
        <f aca="false">'Asset Inputs'!BZ149</f>
        <v>0</v>
      </c>
      <c r="CA44" s="103" t="n">
        <f aca="false">'Asset Inputs'!CA149</f>
        <v>0</v>
      </c>
      <c r="CB44" s="103" t="n">
        <f aca="false">'Asset Inputs'!CB149</f>
        <v>0</v>
      </c>
      <c r="CC44" s="103" t="n">
        <f aca="false">'Asset Inputs'!CC149</f>
        <v>0</v>
      </c>
      <c r="CD44" s="103" t="n">
        <f aca="false">'Asset Inputs'!CD149</f>
        <v>0</v>
      </c>
      <c r="CE44" s="103" t="n">
        <f aca="false">'Asset Inputs'!CE149</f>
        <v>0</v>
      </c>
      <c r="CF44" s="103" t="n">
        <f aca="false">'Asset Inputs'!CF149</f>
        <v>0</v>
      </c>
      <c r="CG44" s="103" t="n">
        <f aca="false">'Asset Inputs'!CG149</f>
        <v>0</v>
      </c>
      <c r="CH44" s="103" t="n">
        <f aca="false">'Asset Inputs'!CH149</f>
        <v>0</v>
      </c>
      <c r="CI44" s="103" t="n">
        <f aca="false">'Asset Inputs'!CI149</f>
        <v>0</v>
      </c>
      <c r="CJ44" s="103" t="n">
        <f aca="false">'Asset Inputs'!CJ149</f>
        <v>0</v>
      </c>
      <c r="CK44" s="103" t="n">
        <f aca="false">'Asset Inputs'!CK149</f>
        <v>0</v>
      </c>
      <c r="CL44" s="103" t="n">
        <f aca="false">'Asset Inputs'!CL149</f>
        <v>0</v>
      </c>
      <c r="CM44" s="103" t="n">
        <f aca="false">'Asset Inputs'!CM149</f>
        <v>0</v>
      </c>
      <c r="CN44" s="103" t="n">
        <f aca="false">'Asset Inputs'!CN149</f>
        <v>0</v>
      </c>
      <c r="CO44" s="103" t="n">
        <f aca="false">'Asset Inputs'!CO149</f>
        <v>0</v>
      </c>
      <c r="CP44" s="103" t="n">
        <f aca="false">'Asset Inputs'!CP149</f>
        <v>0</v>
      </c>
      <c r="CQ44" s="103" t="n">
        <f aca="false">'Asset Inputs'!CQ149</f>
        <v>0</v>
      </c>
      <c r="CR44" s="103" t="n">
        <f aca="false">'Asset Inputs'!CR149</f>
        <v>0</v>
      </c>
    </row>
    <row r="45" customFormat="false" ht="12.75" hidden="false" customHeight="false" outlineLevel="0" collapsed="false">
      <c r="A45" s="143" t="s">
        <v>246</v>
      </c>
      <c r="B45" s="0"/>
      <c r="C45" s="36"/>
      <c r="D45" s="82" t="n">
        <f aca="false">SUM(F45:CR45)</f>
        <v>31163.8333242555</v>
      </c>
      <c r="F45" s="103" t="n">
        <f aca="false">'Asset Inputs'!F150</f>
        <v>0</v>
      </c>
      <c r="G45" s="103" t="n">
        <f aca="false">'Asset Inputs'!G150</f>
        <v>0</v>
      </c>
      <c r="H45" s="103" t="n">
        <f aca="false">'Asset Inputs'!H150</f>
        <v>0</v>
      </c>
      <c r="I45" s="103" t="n">
        <f aca="false">'Asset Inputs'!I150</f>
        <v>0</v>
      </c>
      <c r="J45" s="103" t="n">
        <f aca="false">'Asset Inputs'!J150</f>
        <v>0</v>
      </c>
      <c r="K45" s="103" t="n">
        <f aca="false">'Asset Inputs'!K150</f>
        <v>0</v>
      </c>
      <c r="L45" s="103" t="n">
        <f aca="false">'Asset Inputs'!L150</f>
        <v>0</v>
      </c>
      <c r="M45" s="103" t="n">
        <f aca="false">'Asset Inputs'!M150</f>
        <v>0</v>
      </c>
      <c r="N45" s="103" t="n">
        <f aca="false">'Asset Inputs'!N150</f>
        <v>0</v>
      </c>
      <c r="O45" s="103" t="n">
        <f aca="false">'Asset Inputs'!O150</f>
        <v>0</v>
      </c>
      <c r="P45" s="103" t="n">
        <f aca="false">'Asset Inputs'!P150</f>
        <v>0</v>
      </c>
      <c r="Q45" s="103" t="n">
        <f aca="false">'Asset Inputs'!Q150</f>
        <v>0</v>
      </c>
      <c r="R45" s="103" t="n">
        <f aca="false">'Asset Inputs'!R150</f>
        <v>28.8370968795984</v>
      </c>
      <c r="S45" s="103" t="n">
        <f aca="false">'Asset Inputs'!S150</f>
        <v>28.8370968795984</v>
      </c>
      <c r="T45" s="103" t="n">
        <f aca="false">'Asset Inputs'!T150</f>
        <v>37.6115526605361</v>
      </c>
      <c r="U45" s="103" t="n">
        <f aca="false">'Asset Inputs'!U150</f>
        <v>37.6115526605361</v>
      </c>
      <c r="V45" s="103" t="n">
        <f aca="false">'Asset Inputs'!V150</f>
        <v>173.407424194998</v>
      </c>
      <c r="W45" s="103" t="n">
        <f aca="false">'Asset Inputs'!W150</f>
        <v>173.407424194998</v>
      </c>
      <c r="X45" s="103" t="n">
        <f aca="false">'Asset Inputs'!X150</f>
        <v>93.6562617826385</v>
      </c>
      <c r="Y45" s="103" t="n">
        <f aca="false">'Asset Inputs'!Y150</f>
        <v>93.6562617826385</v>
      </c>
      <c r="Z45" s="103" t="n">
        <f aca="false">'Asset Inputs'!Z150</f>
        <v>152.264010437242</v>
      </c>
      <c r="AA45" s="103" t="n">
        <f aca="false">'Asset Inputs'!AA150</f>
        <v>152.264010437242</v>
      </c>
      <c r="AB45" s="103" t="n">
        <f aca="false">'Asset Inputs'!AB150</f>
        <v>267.579406568347</v>
      </c>
      <c r="AC45" s="103" t="n">
        <f aca="false">'Asset Inputs'!AC150</f>
        <v>267.579406568347</v>
      </c>
      <c r="AD45" s="103" t="n">
        <f aca="false">'Asset Inputs'!AD150</f>
        <v>101.6667019172</v>
      </c>
      <c r="AE45" s="103" t="n">
        <f aca="false">'Asset Inputs'!AE150</f>
        <v>101.6667019172</v>
      </c>
      <c r="AF45" s="103" t="n">
        <f aca="false">'Asset Inputs'!AF150</f>
        <v>748.267281409118</v>
      </c>
      <c r="AG45" s="103" t="n">
        <f aca="false">'Asset Inputs'!AG150</f>
        <v>748.267281409118</v>
      </c>
      <c r="AH45" s="103" t="n">
        <f aca="false">'Asset Inputs'!AH150</f>
        <v>230.891226152857</v>
      </c>
      <c r="AI45" s="103" t="n">
        <f aca="false">'Asset Inputs'!AI150</f>
        <v>230.891226152857</v>
      </c>
      <c r="AJ45" s="103" t="n">
        <f aca="false">'Asset Inputs'!AJ150</f>
        <v>475.876656106584</v>
      </c>
      <c r="AK45" s="103" t="n">
        <f aca="false">'Asset Inputs'!AK150</f>
        <v>475.876656106584</v>
      </c>
      <c r="AL45" s="103" t="n">
        <f aca="false">'Asset Inputs'!AL150</f>
        <v>239.028139291</v>
      </c>
      <c r="AM45" s="103" t="n">
        <f aca="false">'Asset Inputs'!AM150</f>
        <v>239.028139291</v>
      </c>
      <c r="AN45" s="103" t="n">
        <f aca="false">'Asset Inputs'!AN150</f>
        <v>288.077145966157</v>
      </c>
      <c r="AO45" s="103" t="n">
        <f aca="false">'Asset Inputs'!AO150</f>
        <v>288.077145966157</v>
      </c>
      <c r="AP45" s="103" t="n">
        <f aca="false">'Asset Inputs'!AP150</f>
        <v>828.566770365641</v>
      </c>
      <c r="AQ45" s="103" t="n">
        <f aca="false">'Asset Inputs'!AQ150</f>
        <v>828.566770365641</v>
      </c>
      <c r="AR45" s="103" t="n">
        <f aca="false">'Asset Inputs'!AR150</f>
        <v>718.140956455244</v>
      </c>
      <c r="AS45" s="103" t="n">
        <f aca="false">'Asset Inputs'!AS150</f>
        <v>718.140956455244</v>
      </c>
      <c r="AT45" s="103" t="n">
        <f aca="false">'Asset Inputs'!AT150</f>
        <v>340.609094182937</v>
      </c>
      <c r="AU45" s="103" t="n">
        <f aca="false">'Asset Inputs'!AU150</f>
        <v>340.609094182937</v>
      </c>
      <c r="AV45" s="103" t="n">
        <f aca="false">'Asset Inputs'!AV150</f>
        <v>865.998872866987</v>
      </c>
      <c r="AW45" s="103" t="n">
        <f aca="false">'Asset Inputs'!AW150</f>
        <v>865.998872866987</v>
      </c>
      <c r="AX45" s="103" t="n">
        <f aca="false">'Asset Inputs'!AX150</f>
        <v>814.430021056794</v>
      </c>
      <c r="AY45" s="103" t="n">
        <f aca="false">'Asset Inputs'!AY150</f>
        <v>814.430021056794</v>
      </c>
      <c r="AZ45" s="103" t="n">
        <f aca="false">'Asset Inputs'!AZ150</f>
        <v>984.9572678971</v>
      </c>
      <c r="BA45" s="103" t="n">
        <f aca="false">'Asset Inputs'!BA150</f>
        <v>984.9572678971</v>
      </c>
      <c r="BB45" s="103" t="n">
        <f aca="false">'Asset Inputs'!BB150</f>
        <v>956.882689563605</v>
      </c>
      <c r="BC45" s="103" t="n">
        <f aca="false">'Asset Inputs'!BC150</f>
        <v>956.882689563605</v>
      </c>
      <c r="BD45" s="103" t="n">
        <f aca="false">'Asset Inputs'!BD150</f>
        <v>1041.73456814974</v>
      </c>
      <c r="BE45" s="103" t="n">
        <f aca="false">'Asset Inputs'!BE150</f>
        <v>1041.73456814974</v>
      </c>
      <c r="BF45" s="103" t="n">
        <f aca="false">'Asset Inputs'!BF150</f>
        <v>429.514852254536</v>
      </c>
      <c r="BG45" s="103" t="n">
        <f aca="false">'Asset Inputs'!BG150</f>
        <v>429.514852254536</v>
      </c>
      <c r="BH45" s="103" t="n">
        <f aca="false">'Asset Inputs'!BH150</f>
        <v>1128.15162185225</v>
      </c>
      <c r="BI45" s="103" t="n">
        <f aca="false">'Asset Inputs'!BI150</f>
        <v>1128.15162185225</v>
      </c>
      <c r="BJ45" s="103" t="n">
        <f aca="false">'Asset Inputs'!BJ150</f>
        <v>922.54820991224</v>
      </c>
      <c r="BK45" s="103" t="n">
        <f aca="false">'Asset Inputs'!BK150</f>
        <v>922.54820991224</v>
      </c>
      <c r="BL45" s="103" t="n">
        <f aca="false">'Asset Inputs'!BL150</f>
        <v>577.1722324119</v>
      </c>
      <c r="BM45" s="103" t="n">
        <f aca="false">'Asset Inputs'!BM150</f>
        <v>577.1722324119</v>
      </c>
      <c r="BN45" s="103" t="n">
        <f aca="false">'Asset Inputs'!BN150</f>
        <v>409.607993956907</v>
      </c>
      <c r="BO45" s="103" t="n">
        <f aca="false">'Asset Inputs'!BO150</f>
        <v>409.607993956907</v>
      </c>
      <c r="BP45" s="103" t="n">
        <f aca="false">'Asset Inputs'!BP150</f>
        <v>289.743946674423</v>
      </c>
      <c r="BQ45" s="103" t="n">
        <f aca="false">'Asset Inputs'!BQ150</f>
        <v>289.743946674423</v>
      </c>
      <c r="BR45" s="103" t="n">
        <f aca="false">'Asset Inputs'!BR150</f>
        <v>310.015861138428</v>
      </c>
      <c r="BS45" s="103" t="n">
        <f aca="false">'Asset Inputs'!BS150</f>
        <v>310.015861138428</v>
      </c>
      <c r="BT45" s="103" t="n">
        <f aca="false">'Asset Inputs'!BT150</f>
        <v>1918.0326121836</v>
      </c>
      <c r="BU45" s="103" t="n">
        <f aca="false">'Asset Inputs'!BU150</f>
        <v>1918.0326121836</v>
      </c>
      <c r="BV45" s="103" t="n">
        <f aca="false">'Asset Inputs'!BV150</f>
        <v>208.646187839139</v>
      </c>
      <c r="BW45" s="103" t="n">
        <f aca="false">'Asset Inputs'!BW150</f>
        <v>208.646187839139</v>
      </c>
      <c r="BX45" s="103" t="n">
        <f aca="false">'Asset Inputs'!BX150</f>
        <v>0</v>
      </c>
      <c r="BY45" s="103" t="n">
        <f aca="false">'Asset Inputs'!BY150</f>
        <v>0</v>
      </c>
      <c r="BZ45" s="103" t="n">
        <f aca="false">'Asset Inputs'!BZ150</f>
        <v>0</v>
      </c>
      <c r="CA45" s="103" t="n">
        <f aca="false">'Asset Inputs'!CA150</f>
        <v>0</v>
      </c>
      <c r="CB45" s="103" t="n">
        <f aca="false">'Asset Inputs'!CB150</f>
        <v>0</v>
      </c>
      <c r="CC45" s="103" t="n">
        <f aca="false">'Asset Inputs'!CC150</f>
        <v>0</v>
      </c>
      <c r="CD45" s="103" t="n">
        <f aca="false">'Asset Inputs'!CD150</f>
        <v>0</v>
      </c>
      <c r="CE45" s="103" t="n">
        <f aca="false">'Asset Inputs'!CE150</f>
        <v>0</v>
      </c>
      <c r="CF45" s="103" t="n">
        <f aca="false">'Asset Inputs'!CF150</f>
        <v>0</v>
      </c>
      <c r="CG45" s="103" t="n">
        <f aca="false">'Asset Inputs'!CG150</f>
        <v>0</v>
      </c>
      <c r="CH45" s="103" t="n">
        <f aca="false">'Asset Inputs'!CH150</f>
        <v>0</v>
      </c>
      <c r="CI45" s="103" t="n">
        <f aca="false">'Asset Inputs'!CI150</f>
        <v>0</v>
      </c>
      <c r="CJ45" s="103" t="n">
        <f aca="false">'Asset Inputs'!CJ150</f>
        <v>0</v>
      </c>
      <c r="CK45" s="103" t="n">
        <f aca="false">'Asset Inputs'!CK150</f>
        <v>0</v>
      </c>
      <c r="CL45" s="103" t="n">
        <f aca="false">'Asset Inputs'!CL150</f>
        <v>0</v>
      </c>
      <c r="CM45" s="103" t="n">
        <f aca="false">'Asset Inputs'!CM150</f>
        <v>0</v>
      </c>
      <c r="CN45" s="103" t="n">
        <f aca="false">'Asset Inputs'!CN150</f>
        <v>0</v>
      </c>
      <c r="CO45" s="103" t="n">
        <f aca="false">'Asset Inputs'!CO150</f>
        <v>0</v>
      </c>
      <c r="CP45" s="103" t="n">
        <f aca="false">'Asset Inputs'!CP150</f>
        <v>0</v>
      </c>
      <c r="CQ45" s="103" t="n">
        <f aca="false">'Asset Inputs'!CQ150</f>
        <v>0</v>
      </c>
      <c r="CR45" s="103" t="n">
        <f aca="false">'Asset Inputs'!CR150</f>
        <v>0</v>
      </c>
    </row>
    <row r="46" customFormat="false" ht="12.75" hidden="false" customHeight="false" outlineLevel="0" collapsed="false">
      <c r="A46" s="143" t="s">
        <v>291</v>
      </c>
      <c r="D46" s="82" t="n">
        <f aca="false">SUM(F46:CR46)</f>
        <v>47433.1765543698</v>
      </c>
      <c r="F46" s="103" t="n">
        <f aca="false">'Asset Inputs'!F151</f>
        <v>0</v>
      </c>
      <c r="G46" s="103" t="n">
        <f aca="false">'Asset Inputs'!G151</f>
        <v>0</v>
      </c>
      <c r="H46" s="103" t="n">
        <f aca="false">'Asset Inputs'!H151</f>
        <v>0</v>
      </c>
      <c r="I46" s="103" t="n">
        <f aca="false">'Asset Inputs'!I151</f>
        <v>0</v>
      </c>
      <c r="J46" s="103" t="n">
        <f aca="false">'Asset Inputs'!J151</f>
        <v>0</v>
      </c>
      <c r="K46" s="103" t="n">
        <f aca="false">'Asset Inputs'!K151</f>
        <v>0</v>
      </c>
      <c r="L46" s="103" t="n">
        <f aca="false">'Asset Inputs'!L151</f>
        <v>0</v>
      </c>
      <c r="M46" s="103" t="n">
        <f aca="false">'Asset Inputs'!M151</f>
        <v>0</v>
      </c>
      <c r="N46" s="103" t="n">
        <f aca="false">'Asset Inputs'!N151</f>
        <v>0</v>
      </c>
      <c r="O46" s="103" t="n">
        <f aca="false">'Asset Inputs'!O151</f>
        <v>0</v>
      </c>
      <c r="P46" s="103" t="n">
        <f aca="false">'Asset Inputs'!P151</f>
        <v>0</v>
      </c>
      <c r="Q46" s="103" t="n">
        <f aca="false">'Asset Inputs'!Q151</f>
        <v>0</v>
      </c>
      <c r="R46" s="103" t="n">
        <f aca="false">'Asset Inputs'!R151</f>
        <v>43.8917476349368</v>
      </c>
      <c r="S46" s="103" t="n">
        <f aca="false">'Asset Inputs'!S151</f>
        <v>43.8917476349368</v>
      </c>
      <c r="T46" s="103" t="n">
        <f aca="false">'Asset Inputs'!T151</f>
        <v>57.2469824000319</v>
      </c>
      <c r="U46" s="103" t="n">
        <f aca="false">'Asset Inputs'!U151</f>
        <v>57.2469824000319</v>
      </c>
      <c r="V46" s="103" t="n">
        <f aca="false">'Asset Inputs'!V151</f>
        <v>263.936239232737</v>
      </c>
      <c r="W46" s="103" t="n">
        <f aca="false">'Asset Inputs'!W151</f>
        <v>263.936239232737</v>
      </c>
      <c r="X46" s="103" t="n">
        <f aca="false">'Asset Inputs'!X151</f>
        <v>142.55030677181</v>
      </c>
      <c r="Y46" s="103" t="n">
        <f aca="false">'Asset Inputs'!Y151</f>
        <v>142.55030677181</v>
      </c>
      <c r="Z46" s="103" t="n">
        <f aca="false">'Asset Inputs'!Z151</f>
        <v>231.754727180009</v>
      </c>
      <c r="AA46" s="103" t="n">
        <f aca="false">'Asset Inputs'!AA151</f>
        <v>231.754727180009</v>
      </c>
      <c r="AB46" s="103" t="n">
        <f aca="false">'Asset Inputs'!AB151</f>
        <v>407.271502899206</v>
      </c>
      <c r="AC46" s="103" t="n">
        <f aca="false">'Asset Inputs'!AC151</f>
        <v>407.271502899206</v>
      </c>
      <c r="AD46" s="103" t="n">
        <f aca="false">'Asset Inputs'!AD151</f>
        <v>154.742665049029</v>
      </c>
      <c r="AE46" s="103" t="n">
        <f aca="false">'Asset Inputs'!AE151</f>
        <v>154.742665049029</v>
      </c>
      <c r="AF46" s="103" t="n">
        <f aca="false">'Asset Inputs'!AF151</f>
        <v>1138.90655554598</v>
      </c>
      <c r="AG46" s="103" t="n">
        <f aca="false">'Asset Inputs'!AG151</f>
        <v>1138.90655554598</v>
      </c>
      <c r="AH46" s="103" t="n">
        <f aca="false">'Asset Inputs'!AH151</f>
        <v>351.429947048244</v>
      </c>
      <c r="AI46" s="103" t="n">
        <f aca="false">'Asset Inputs'!AI151</f>
        <v>351.429947048244</v>
      </c>
      <c r="AJ46" s="103" t="n">
        <f aca="false">'Asset Inputs'!AJ151</f>
        <v>724.312096408184</v>
      </c>
      <c r="AK46" s="103" t="n">
        <f aca="false">'Asset Inputs'!AK151</f>
        <v>724.312096408184</v>
      </c>
      <c r="AL46" s="103" t="n">
        <f aca="false">'Asset Inputs'!AL151</f>
        <v>363.814804632137</v>
      </c>
      <c r="AM46" s="103" t="n">
        <f aca="false">'Asset Inputs'!AM151</f>
        <v>363.814804632137</v>
      </c>
      <c r="AN46" s="103" t="n">
        <f aca="false">'Asset Inputs'!AN151</f>
        <v>438.470260821744</v>
      </c>
      <c r="AO46" s="103" t="n">
        <f aca="false">'Asset Inputs'!AO151</f>
        <v>438.470260821744</v>
      </c>
      <c r="AP46" s="103" t="n">
        <f aca="false">'Asset Inputs'!AP151</f>
        <v>1261.12707306929</v>
      </c>
      <c r="AQ46" s="103" t="n">
        <f aca="false">'Asset Inputs'!AQ151</f>
        <v>1261.12707306929</v>
      </c>
      <c r="AR46" s="103" t="n">
        <f aca="false">'Asset Inputs'!AR151</f>
        <v>1093.0525273973</v>
      </c>
      <c r="AS46" s="103" t="n">
        <f aca="false">'Asset Inputs'!AS151</f>
        <v>1093.0525273973</v>
      </c>
      <c r="AT46" s="103" t="n">
        <f aca="false">'Asset Inputs'!AT151</f>
        <v>518.426957694852</v>
      </c>
      <c r="AU46" s="103" t="n">
        <f aca="false">'Asset Inputs'!AU151</f>
        <v>518.426957694852</v>
      </c>
      <c r="AV46" s="103" t="n">
        <f aca="false">'Asset Inputs'!AV151</f>
        <v>1318.10092183409</v>
      </c>
      <c r="AW46" s="103" t="n">
        <f aca="false">'Asset Inputs'!AW151</f>
        <v>1318.10092183409</v>
      </c>
      <c r="AX46" s="103" t="n">
        <f aca="false">'Asset Inputs'!AX151</f>
        <v>1239.6101140067</v>
      </c>
      <c r="AY46" s="103" t="n">
        <f aca="false">'Asset Inputs'!AY151</f>
        <v>1239.6101140067</v>
      </c>
      <c r="AZ46" s="103" t="n">
        <f aca="false">'Asset Inputs'!AZ151</f>
        <v>1499.16255489372</v>
      </c>
      <c r="BA46" s="103" t="n">
        <f aca="false">'Asset Inputs'!BA151</f>
        <v>1499.16255489372</v>
      </c>
      <c r="BB46" s="103" t="n">
        <f aca="false">'Asset Inputs'!BB151</f>
        <v>1456.4314050725</v>
      </c>
      <c r="BC46" s="103" t="n">
        <f aca="false">'Asset Inputs'!BC151</f>
        <v>1456.4314050725</v>
      </c>
      <c r="BD46" s="103" t="n">
        <f aca="false">'Asset Inputs'!BD151</f>
        <v>1585.58092580279</v>
      </c>
      <c r="BE46" s="103" t="n">
        <f aca="false">'Asset Inputs'!BE151</f>
        <v>1585.58092580279</v>
      </c>
      <c r="BF46" s="103" t="n">
        <f aca="false">'Asset Inputs'!BF151</f>
        <v>653.746720043471</v>
      </c>
      <c r="BG46" s="103" t="n">
        <f aca="false">'Asset Inputs'!BG151</f>
        <v>653.746720043471</v>
      </c>
      <c r="BH46" s="103" t="n">
        <f aca="false">'Asset Inputs'!BH151</f>
        <v>1717.11273458028</v>
      </c>
      <c r="BI46" s="103" t="n">
        <f aca="false">'Asset Inputs'!BI151</f>
        <v>1717.11273458028</v>
      </c>
      <c r="BJ46" s="103" t="n">
        <f aca="false">'Asset Inputs'!BJ151</f>
        <v>1404.17231941188</v>
      </c>
      <c r="BK46" s="103" t="n">
        <f aca="false">'Asset Inputs'!BK151</f>
        <v>1404.17231941188</v>
      </c>
      <c r="BL46" s="103" t="n">
        <f aca="false">'Asset Inputs'!BL151</f>
        <v>878.489886575192</v>
      </c>
      <c r="BM46" s="103" t="n">
        <f aca="false">'Asset Inputs'!BM151</f>
        <v>878.489886575192</v>
      </c>
      <c r="BN46" s="103" t="n">
        <f aca="false">'Asset Inputs'!BN151</f>
        <v>623.447317705848</v>
      </c>
      <c r="BO46" s="103" t="n">
        <f aca="false">'Asset Inputs'!BO151</f>
        <v>623.447317705848</v>
      </c>
      <c r="BP46" s="103" t="n">
        <f aca="false">'Asset Inputs'!BP151</f>
        <v>441.007228962137</v>
      </c>
      <c r="BQ46" s="103" t="n">
        <f aca="false">'Asset Inputs'!BQ151</f>
        <v>441.007228962137</v>
      </c>
      <c r="BR46" s="103" t="n">
        <f aca="false">'Asset Inputs'!BR151</f>
        <v>471.86226813082</v>
      </c>
      <c r="BS46" s="103" t="n">
        <f aca="false">'Asset Inputs'!BS151</f>
        <v>471.86226813082</v>
      </c>
      <c r="BT46" s="103" t="n">
        <f aca="false">'Asset Inputs'!BT151</f>
        <v>2919.35778837366</v>
      </c>
      <c r="BU46" s="103" t="n">
        <f aca="false">'Asset Inputs'!BU151</f>
        <v>2919.35778837366</v>
      </c>
      <c r="BV46" s="103" t="n">
        <f aca="false">'Asset Inputs'!BV151</f>
        <v>317.57169800633</v>
      </c>
      <c r="BW46" s="103" t="n">
        <f aca="false">'Asset Inputs'!BW151</f>
        <v>317.57169800633</v>
      </c>
      <c r="BX46" s="103" t="n">
        <f aca="false">'Asset Inputs'!BX151</f>
        <v>0</v>
      </c>
      <c r="BY46" s="103" t="n">
        <f aca="false">'Asset Inputs'!BY151</f>
        <v>0</v>
      </c>
      <c r="BZ46" s="103" t="n">
        <f aca="false">'Asset Inputs'!BZ151</f>
        <v>0</v>
      </c>
      <c r="CA46" s="103" t="n">
        <f aca="false">'Asset Inputs'!CA151</f>
        <v>0</v>
      </c>
      <c r="CB46" s="103" t="n">
        <f aca="false">'Asset Inputs'!CB151</f>
        <v>0</v>
      </c>
      <c r="CC46" s="103" t="n">
        <f aca="false">'Asset Inputs'!CC151</f>
        <v>0</v>
      </c>
      <c r="CD46" s="103" t="n">
        <f aca="false">'Asset Inputs'!CD151</f>
        <v>0</v>
      </c>
      <c r="CE46" s="103" t="n">
        <f aca="false">'Asset Inputs'!CE151</f>
        <v>0</v>
      </c>
      <c r="CF46" s="103" t="n">
        <f aca="false">'Asset Inputs'!CF151</f>
        <v>0</v>
      </c>
      <c r="CG46" s="103" t="n">
        <f aca="false">'Asset Inputs'!CG151</f>
        <v>0</v>
      </c>
      <c r="CH46" s="103" t="n">
        <f aca="false">'Asset Inputs'!CH151</f>
        <v>0</v>
      </c>
      <c r="CI46" s="103" t="n">
        <f aca="false">'Asset Inputs'!CI151</f>
        <v>0</v>
      </c>
      <c r="CJ46" s="103" t="n">
        <f aca="false">'Asset Inputs'!CJ151</f>
        <v>0</v>
      </c>
      <c r="CK46" s="103" t="n">
        <f aca="false">'Asset Inputs'!CK151</f>
        <v>0</v>
      </c>
      <c r="CL46" s="103" t="n">
        <f aca="false">'Asset Inputs'!CL151</f>
        <v>0</v>
      </c>
      <c r="CM46" s="103" t="n">
        <f aca="false">'Asset Inputs'!CM151</f>
        <v>0</v>
      </c>
      <c r="CN46" s="103" t="n">
        <f aca="false">'Asset Inputs'!CN151</f>
        <v>0</v>
      </c>
      <c r="CO46" s="103" t="n">
        <f aca="false">'Asset Inputs'!CO151</f>
        <v>0</v>
      </c>
      <c r="CP46" s="103" t="n">
        <f aca="false">'Asset Inputs'!CP151</f>
        <v>0</v>
      </c>
      <c r="CQ46" s="103" t="n">
        <f aca="false">'Asset Inputs'!CQ151</f>
        <v>0</v>
      </c>
      <c r="CR46" s="103" t="n">
        <f aca="false">'Asset Inputs'!CR151</f>
        <v>0</v>
      </c>
    </row>
    <row r="47" customFormat="false" ht="12.75" hidden="false" customHeight="false" outlineLevel="0" collapsed="false">
      <c r="A47" s="143" t="s">
        <v>292</v>
      </c>
      <c r="B47" s="73"/>
      <c r="C47" s="137"/>
      <c r="D47" s="82" t="n">
        <f aca="false">SUM(F47:CR47)</f>
        <v>31622.1177029132</v>
      </c>
      <c r="F47" s="103" t="n">
        <f aca="false">'Asset Inputs'!F152</f>
        <v>0</v>
      </c>
      <c r="G47" s="103" t="n">
        <f aca="false">'Asset Inputs'!G152</f>
        <v>0</v>
      </c>
      <c r="H47" s="103" t="n">
        <f aca="false">'Asset Inputs'!H152</f>
        <v>0</v>
      </c>
      <c r="I47" s="103" t="n">
        <f aca="false">'Asset Inputs'!I152</f>
        <v>0</v>
      </c>
      <c r="J47" s="103" t="n">
        <f aca="false">'Asset Inputs'!J152</f>
        <v>0</v>
      </c>
      <c r="K47" s="103" t="n">
        <f aca="false">'Asset Inputs'!K152</f>
        <v>0</v>
      </c>
      <c r="L47" s="103" t="n">
        <f aca="false">'Asset Inputs'!L152</f>
        <v>0</v>
      </c>
      <c r="M47" s="103" t="n">
        <f aca="false">'Asset Inputs'!M152</f>
        <v>0</v>
      </c>
      <c r="N47" s="103" t="n">
        <f aca="false">'Asset Inputs'!N152</f>
        <v>0</v>
      </c>
      <c r="O47" s="103" t="n">
        <f aca="false">'Asset Inputs'!O152</f>
        <v>0</v>
      </c>
      <c r="P47" s="103" t="n">
        <f aca="false">'Asset Inputs'!P152</f>
        <v>0</v>
      </c>
      <c r="Q47" s="103" t="n">
        <f aca="false">'Asset Inputs'!Q152</f>
        <v>0</v>
      </c>
      <c r="R47" s="103" t="n">
        <f aca="false">'Asset Inputs'!R152</f>
        <v>29.2611650899578</v>
      </c>
      <c r="S47" s="103" t="n">
        <f aca="false">'Asset Inputs'!S152</f>
        <v>29.2611650899578</v>
      </c>
      <c r="T47" s="103" t="n">
        <f aca="false">'Asset Inputs'!T152</f>
        <v>38.1646549333546</v>
      </c>
      <c r="U47" s="103" t="n">
        <f aca="false">'Asset Inputs'!U152</f>
        <v>38.1646549333546</v>
      </c>
      <c r="V47" s="103" t="n">
        <f aca="false">'Asset Inputs'!V152</f>
        <v>175.957492821825</v>
      </c>
      <c r="W47" s="103" t="n">
        <f aca="false">'Asset Inputs'!W152</f>
        <v>175.957492821825</v>
      </c>
      <c r="X47" s="103" t="n">
        <f aca="false">'Asset Inputs'!X152</f>
        <v>95.0335378478731</v>
      </c>
      <c r="Y47" s="103" t="n">
        <f aca="false">'Asset Inputs'!Y152</f>
        <v>95.0335378478731</v>
      </c>
      <c r="Z47" s="103" t="n">
        <f aca="false">'Asset Inputs'!Z152</f>
        <v>154.50315145334</v>
      </c>
      <c r="AA47" s="103" t="n">
        <f aca="false">'Asset Inputs'!AA152</f>
        <v>154.50315145334</v>
      </c>
      <c r="AB47" s="103" t="n">
        <f aca="false">'Asset Inputs'!AB152</f>
        <v>271.514335266138</v>
      </c>
      <c r="AC47" s="103" t="n">
        <f aca="false">'Asset Inputs'!AC152</f>
        <v>271.514335266138</v>
      </c>
      <c r="AD47" s="103" t="n">
        <f aca="false">'Asset Inputs'!AD152</f>
        <v>103.161776699353</v>
      </c>
      <c r="AE47" s="103" t="n">
        <f aca="false">'Asset Inputs'!AE152</f>
        <v>103.161776699353</v>
      </c>
      <c r="AF47" s="103" t="n">
        <f aca="false">'Asset Inputs'!AF152</f>
        <v>759.271037030656</v>
      </c>
      <c r="AG47" s="103" t="n">
        <f aca="false">'Asset Inputs'!AG152</f>
        <v>759.271037030656</v>
      </c>
      <c r="AH47" s="103" t="n">
        <f aca="false">'Asset Inputs'!AH152</f>
        <v>234.286631365496</v>
      </c>
      <c r="AI47" s="103" t="n">
        <f aca="false">'Asset Inputs'!AI152</f>
        <v>234.286631365496</v>
      </c>
      <c r="AJ47" s="103" t="n">
        <f aca="false">'Asset Inputs'!AJ152</f>
        <v>482.874730938789</v>
      </c>
      <c r="AK47" s="103" t="n">
        <f aca="false">'Asset Inputs'!AK152</f>
        <v>482.874730938789</v>
      </c>
      <c r="AL47" s="103" t="n">
        <f aca="false">'Asset Inputs'!AL152</f>
        <v>242.543203088092</v>
      </c>
      <c r="AM47" s="103" t="n">
        <f aca="false">'Asset Inputs'!AM152</f>
        <v>242.543203088092</v>
      </c>
      <c r="AN47" s="103" t="n">
        <f aca="false">'Asset Inputs'!AN152</f>
        <v>292.313507214496</v>
      </c>
      <c r="AO47" s="103" t="n">
        <f aca="false">'Asset Inputs'!AO152</f>
        <v>292.313507214496</v>
      </c>
      <c r="AP47" s="103" t="n">
        <f aca="false">'Asset Inputs'!AP152</f>
        <v>840.751382046191</v>
      </c>
      <c r="AQ47" s="103" t="n">
        <f aca="false">'Asset Inputs'!AQ152</f>
        <v>840.751382046191</v>
      </c>
      <c r="AR47" s="103" t="n">
        <f aca="false">'Asset Inputs'!AR152</f>
        <v>728.701684931532</v>
      </c>
      <c r="AS47" s="103" t="n">
        <f aca="false">'Asset Inputs'!AS152</f>
        <v>728.701684931532</v>
      </c>
      <c r="AT47" s="103" t="n">
        <f aca="false">'Asset Inputs'!AT152</f>
        <v>345.617971796568</v>
      </c>
      <c r="AU47" s="103" t="n">
        <f aca="false">'Asset Inputs'!AU152</f>
        <v>345.617971796568</v>
      </c>
      <c r="AV47" s="103" t="n">
        <f aca="false">'Asset Inputs'!AV152</f>
        <v>878.733947889392</v>
      </c>
      <c r="AW47" s="103" t="n">
        <f aca="false">'Asset Inputs'!AW152</f>
        <v>878.733947889392</v>
      </c>
      <c r="AX47" s="103" t="n">
        <f aca="false">'Asset Inputs'!AX152</f>
        <v>826.406742671131</v>
      </c>
      <c r="AY47" s="103" t="n">
        <f aca="false">'Asset Inputs'!AY152</f>
        <v>826.406742671131</v>
      </c>
      <c r="AZ47" s="103" t="n">
        <f aca="false">'Asset Inputs'!AZ152</f>
        <v>999.441703262479</v>
      </c>
      <c r="BA47" s="103" t="n">
        <f aca="false">'Asset Inputs'!BA152</f>
        <v>999.441703262479</v>
      </c>
      <c r="BB47" s="103" t="n">
        <f aca="false">'Asset Inputs'!BB152</f>
        <v>970.954270048335</v>
      </c>
      <c r="BC47" s="103" t="n">
        <f aca="false">'Asset Inputs'!BC152</f>
        <v>970.954270048335</v>
      </c>
      <c r="BD47" s="103" t="n">
        <f aca="false">'Asset Inputs'!BD152</f>
        <v>1057.05395053519</v>
      </c>
      <c r="BE47" s="103" t="n">
        <f aca="false">'Asset Inputs'!BE152</f>
        <v>1057.05395053519</v>
      </c>
      <c r="BF47" s="103" t="n">
        <f aca="false">'Asset Inputs'!BF152</f>
        <v>435.831146695648</v>
      </c>
      <c r="BG47" s="103" t="n">
        <f aca="false">'Asset Inputs'!BG152</f>
        <v>435.831146695648</v>
      </c>
      <c r="BH47" s="103" t="n">
        <f aca="false">'Asset Inputs'!BH152</f>
        <v>1144.74182305352</v>
      </c>
      <c r="BI47" s="103" t="n">
        <f aca="false">'Asset Inputs'!BI152</f>
        <v>1144.74182305352</v>
      </c>
      <c r="BJ47" s="103" t="n">
        <f aca="false">'Asset Inputs'!BJ152</f>
        <v>936.11487960792</v>
      </c>
      <c r="BK47" s="103" t="n">
        <f aca="false">'Asset Inputs'!BK152</f>
        <v>936.11487960792</v>
      </c>
      <c r="BL47" s="103" t="n">
        <f aca="false">'Asset Inputs'!BL152</f>
        <v>585.659924383461</v>
      </c>
      <c r="BM47" s="103" t="n">
        <f aca="false">'Asset Inputs'!BM152</f>
        <v>585.659924383461</v>
      </c>
      <c r="BN47" s="103" t="n">
        <f aca="false">'Asset Inputs'!BN152</f>
        <v>415.631545137232</v>
      </c>
      <c r="BO47" s="103" t="n">
        <f aca="false">'Asset Inputs'!BO152</f>
        <v>415.631545137232</v>
      </c>
      <c r="BP47" s="103" t="n">
        <f aca="false">'Asset Inputs'!BP152</f>
        <v>294.004819308091</v>
      </c>
      <c r="BQ47" s="103" t="n">
        <f aca="false">'Asset Inputs'!BQ152</f>
        <v>294.004819308091</v>
      </c>
      <c r="BR47" s="103" t="n">
        <f aca="false">'Asset Inputs'!BR152</f>
        <v>314.574845420547</v>
      </c>
      <c r="BS47" s="103" t="n">
        <f aca="false">'Asset Inputs'!BS152</f>
        <v>314.574845420547</v>
      </c>
      <c r="BT47" s="103" t="n">
        <f aca="false">'Asset Inputs'!BT152</f>
        <v>1946.23852558244</v>
      </c>
      <c r="BU47" s="103" t="n">
        <f aca="false">'Asset Inputs'!BU152</f>
        <v>1946.23852558244</v>
      </c>
      <c r="BV47" s="103" t="n">
        <f aca="false">'Asset Inputs'!BV152</f>
        <v>211.714465337554</v>
      </c>
      <c r="BW47" s="103" t="n">
        <f aca="false">'Asset Inputs'!BW152</f>
        <v>211.714465337554</v>
      </c>
      <c r="BX47" s="103" t="n">
        <f aca="false">'Asset Inputs'!BX152</f>
        <v>0</v>
      </c>
      <c r="BY47" s="103" t="n">
        <f aca="false">'Asset Inputs'!BY152</f>
        <v>0</v>
      </c>
      <c r="BZ47" s="103" t="n">
        <f aca="false">'Asset Inputs'!BZ152</f>
        <v>0</v>
      </c>
      <c r="CA47" s="103" t="n">
        <f aca="false">'Asset Inputs'!CA152</f>
        <v>0</v>
      </c>
      <c r="CB47" s="103" t="n">
        <f aca="false">'Asset Inputs'!CB152</f>
        <v>0</v>
      </c>
      <c r="CC47" s="103" t="n">
        <f aca="false">'Asset Inputs'!CC152</f>
        <v>0</v>
      </c>
      <c r="CD47" s="103" t="n">
        <f aca="false">'Asset Inputs'!CD152</f>
        <v>0</v>
      </c>
      <c r="CE47" s="103" t="n">
        <f aca="false">'Asset Inputs'!CE152</f>
        <v>0</v>
      </c>
      <c r="CF47" s="103" t="n">
        <f aca="false">'Asset Inputs'!CF152</f>
        <v>0</v>
      </c>
      <c r="CG47" s="103" t="n">
        <f aca="false">'Asset Inputs'!CG152</f>
        <v>0</v>
      </c>
      <c r="CH47" s="103" t="n">
        <f aca="false">'Asset Inputs'!CH152</f>
        <v>0</v>
      </c>
      <c r="CI47" s="103" t="n">
        <f aca="false">'Asset Inputs'!CI152</f>
        <v>0</v>
      </c>
      <c r="CJ47" s="103" t="n">
        <f aca="false">'Asset Inputs'!CJ152</f>
        <v>0</v>
      </c>
      <c r="CK47" s="103" t="n">
        <f aca="false">'Asset Inputs'!CK152</f>
        <v>0</v>
      </c>
      <c r="CL47" s="103" t="n">
        <f aca="false">'Asset Inputs'!CL152</f>
        <v>0</v>
      </c>
      <c r="CM47" s="103" t="n">
        <f aca="false">'Asset Inputs'!CM152</f>
        <v>0</v>
      </c>
      <c r="CN47" s="103" t="n">
        <f aca="false">'Asset Inputs'!CN152</f>
        <v>0</v>
      </c>
      <c r="CO47" s="103" t="n">
        <f aca="false">'Asset Inputs'!CO152</f>
        <v>0</v>
      </c>
      <c r="CP47" s="103" t="n">
        <f aca="false">'Asset Inputs'!CP152</f>
        <v>0</v>
      </c>
      <c r="CQ47" s="103" t="n">
        <f aca="false">'Asset Inputs'!CQ152</f>
        <v>0</v>
      </c>
      <c r="CR47" s="103" t="n">
        <f aca="false">'Asset Inputs'!CR152</f>
        <v>0</v>
      </c>
    </row>
    <row r="48" customFormat="false" ht="12.75" hidden="false" customHeight="false" outlineLevel="0" collapsed="false">
      <c r="A48" s="35"/>
      <c r="B48" s="73"/>
      <c r="C48" s="137"/>
      <c r="D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row>
    <row r="49" customFormat="false" ht="12.75" hidden="false" customHeight="false" outlineLevel="0" collapsed="false">
      <c r="A49" s="34" t="s">
        <v>293</v>
      </c>
      <c r="D49" s="85" t="n">
        <f aca="false">SUM(F49:CR49)</f>
        <v>2391323.93456331</v>
      </c>
      <c r="F49" s="85" t="n">
        <f aca="false">F34*F$10</f>
        <v>0</v>
      </c>
      <c r="G49" s="85" t="n">
        <f aca="false">G34*G$10</f>
        <v>0</v>
      </c>
      <c r="H49" s="85" t="n">
        <f aca="false">H34*H$10</f>
        <v>0</v>
      </c>
      <c r="I49" s="85" t="n">
        <f aca="false">I34*I$10</f>
        <v>0</v>
      </c>
      <c r="J49" s="85" t="n">
        <f aca="false">J34*J$10</f>
        <v>0</v>
      </c>
      <c r="K49" s="85" t="n">
        <f aca="false">K34*K$10</f>
        <v>0</v>
      </c>
      <c r="L49" s="85" t="n">
        <f aca="false">L34*L$10</f>
        <v>16775.7682562129</v>
      </c>
      <c r="M49" s="85" t="n">
        <f aca="false">M34*M$10</f>
        <v>21280.5368882545</v>
      </c>
      <c r="N49" s="85" t="n">
        <f aca="false">N34*N$10</f>
        <v>25339.1858174539</v>
      </c>
      <c r="O49" s="85" t="n">
        <f aca="false">O34*O$10</f>
        <v>25339.1858174539</v>
      </c>
      <c r="P49" s="85" t="n">
        <f aca="false">P34*P$10</f>
        <v>26099.3613919775</v>
      </c>
      <c r="Q49" s="85" t="n">
        <f aca="false">Q34*Q$10</f>
        <v>26099.3613919775</v>
      </c>
      <c r="R49" s="85" t="n">
        <f aca="false">R34*R$10</f>
        <v>26882.3422337368</v>
      </c>
      <c r="S49" s="85" t="n">
        <f aca="false">S34*S$10</f>
        <v>26882.3422337368</v>
      </c>
      <c r="T49" s="85" t="n">
        <f aca="false">T34*T$10</f>
        <v>27554.4007895802</v>
      </c>
      <c r="U49" s="85" t="n">
        <f aca="false">U34*U$10</f>
        <v>27554.4007895802</v>
      </c>
      <c r="V49" s="85" t="n">
        <f aca="false">V34*V$10</f>
        <v>28243.2608093197</v>
      </c>
      <c r="W49" s="85" t="n">
        <f aca="false">W34*W$10</f>
        <v>28243.2608093197</v>
      </c>
      <c r="X49" s="85" t="n">
        <f aca="false">X34*X$10</f>
        <v>28949.3423295527</v>
      </c>
      <c r="Y49" s="85" t="n">
        <f aca="false">Y34*Y$10</f>
        <v>28949.3423295527</v>
      </c>
      <c r="Z49" s="85" t="n">
        <f aca="false">Z34*Z$10</f>
        <v>29673.0758877916</v>
      </c>
      <c r="AA49" s="85" t="n">
        <f aca="false">AA34*AA$10</f>
        <v>29673.0758877916</v>
      </c>
      <c r="AB49" s="85" t="n">
        <f aca="false">AB34*AB$10</f>
        <v>30414.9027849863</v>
      </c>
      <c r="AC49" s="85" t="n">
        <f aca="false">AC34*AC$10</f>
        <v>30414.9027849863</v>
      </c>
      <c r="AD49" s="85" t="n">
        <f aca="false">AD34*AD$10</f>
        <v>31175.275354611</v>
      </c>
      <c r="AE49" s="85" t="n">
        <f aca="false">AE34*AE$10</f>
        <v>31175.275354611</v>
      </c>
      <c r="AF49" s="85" t="n">
        <f aca="false">AF34*AF$10</f>
        <v>31954.6572384763</v>
      </c>
      <c r="AG49" s="85" t="n">
        <f aca="false">AG34*AG$10</f>
        <v>31954.6572384763</v>
      </c>
      <c r="AH49" s="85" t="n">
        <f aca="false">AH34*AH$10</f>
        <v>32753.5236694382</v>
      </c>
      <c r="AI49" s="85" t="n">
        <f aca="false">AI34*AI$10</f>
        <v>32753.5236694382</v>
      </c>
      <c r="AJ49" s="85" t="n">
        <f aca="false">AJ34*AJ$10</f>
        <v>33572.3617611741</v>
      </c>
      <c r="AK49" s="85" t="n">
        <f aca="false">AK34*AK$10</f>
        <v>33572.3617611741</v>
      </c>
      <c r="AL49" s="85" t="n">
        <f aca="false">AL34*AL$10</f>
        <v>34411.6708052035</v>
      </c>
      <c r="AM49" s="85" t="n">
        <f aca="false">AM34*AM$10</f>
        <v>34411.6708052035</v>
      </c>
      <c r="AN49" s="85" t="n">
        <f aca="false">AN34*AN$10</f>
        <v>35271.9625753336</v>
      </c>
      <c r="AO49" s="85" t="n">
        <f aca="false">AO34*AO$10</f>
        <v>35271.9625753336</v>
      </c>
      <c r="AP49" s="85" t="n">
        <f aca="false">AP34*AP$10</f>
        <v>36153.7616397169</v>
      </c>
      <c r="AQ49" s="85" t="n">
        <f aca="false">AQ34*AQ$10</f>
        <v>36153.7616397169</v>
      </c>
      <c r="AR49" s="85" t="n">
        <f aca="false">AR34*AR$10</f>
        <v>37057.6056807098</v>
      </c>
      <c r="AS49" s="85" t="n">
        <f aca="false">AS34*AS$10</f>
        <v>37057.6056807098</v>
      </c>
      <c r="AT49" s="85" t="n">
        <f aca="false">AT34*AT$10</f>
        <v>37984.0458227276</v>
      </c>
      <c r="AU49" s="85" t="n">
        <f aca="false">AU34*AU$10</f>
        <v>37984.0458227276</v>
      </c>
      <c r="AV49" s="85" t="n">
        <f aca="false">AV34*AV$10</f>
        <v>38933.6469682957</v>
      </c>
      <c r="AW49" s="85" t="n">
        <f aca="false">AW34*AW$10</f>
        <v>38933.6469682957</v>
      </c>
      <c r="AX49" s="85" t="n">
        <f aca="false">AX34*AX$10</f>
        <v>39906.9881425031</v>
      </c>
      <c r="AY49" s="85" t="n">
        <f aca="false">AY34*AY$10</f>
        <v>39906.9881425031</v>
      </c>
      <c r="AZ49" s="85" t="n">
        <f aca="false">AZ34*AZ$10</f>
        <v>40904.6628460657</v>
      </c>
      <c r="BA49" s="85" t="n">
        <f aca="false">BA34*BA$10</f>
        <v>40904.6628460657</v>
      </c>
      <c r="BB49" s="85" t="n">
        <f aca="false">BB34*BB$10</f>
        <v>41927.2794172173</v>
      </c>
      <c r="BC49" s="85" t="n">
        <f aca="false">BC34*BC$10</f>
        <v>41927.2794172173</v>
      </c>
      <c r="BD49" s="85" t="n">
        <f aca="false">BD34*BD$10</f>
        <v>42975.4614026478</v>
      </c>
      <c r="BE49" s="85" t="n">
        <f aca="false">BE34*BE$10</f>
        <v>42975.4614026478</v>
      </c>
      <c r="BF49" s="85" t="n">
        <f aca="false">BF34*BF$10</f>
        <v>44049.847937714</v>
      </c>
      <c r="BG49" s="85" t="n">
        <f aca="false">BG34*BG$10</f>
        <v>44049.847937714</v>
      </c>
      <c r="BH49" s="85" t="n">
        <f aca="false">BH34*BH$10</f>
        <v>45151.0941361568</v>
      </c>
      <c r="BI49" s="85" t="n">
        <f aca="false">BI34*BI$10</f>
        <v>45151.0941361568</v>
      </c>
      <c r="BJ49" s="85" t="n">
        <f aca="false">BJ34*BJ$10</f>
        <v>46279.8714895607</v>
      </c>
      <c r="BK49" s="85" t="n">
        <f aca="false">BK34*BK$10</f>
        <v>46279.8714895607</v>
      </c>
      <c r="BL49" s="85" t="n">
        <f aca="false">BL34*BL$10</f>
        <v>47436.8682767997</v>
      </c>
      <c r="BM49" s="85" t="n">
        <f aca="false">BM34*BM$10</f>
        <v>47436.8682767997</v>
      </c>
      <c r="BN49" s="85" t="n">
        <f aca="false">BN34*BN$10</f>
        <v>48622.7899837197</v>
      </c>
      <c r="BO49" s="85" t="n">
        <f aca="false">BO34*BO$10</f>
        <v>48622.7899837197</v>
      </c>
      <c r="BP49" s="85" t="n">
        <f aca="false">BP34*BP$10</f>
        <v>49838.3597333127</v>
      </c>
      <c r="BQ49" s="85" t="n">
        <f aca="false">BQ34*BQ$10</f>
        <v>49838.3597333127</v>
      </c>
      <c r="BR49" s="85" t="n">
        <f aca="false">BR34*BR$10</f>
        <v>51084.3187266455</v>
      </c>
      <c r="BS49" s="85" t="n">
        <f aca="false">BS34*BS$10</f>
        <v>51084.3187266455</v>
      </c>
      <c r="BT49" s="85" t="n">
        <f aca="false">BT34*BT$10</f>
        <v>52361.4266948117</v>
      </c>
      <c r="BU49" s="85" t="n">
        <f aca="false">BU34*BU$10</f>
        <v>52361.4266948117</v>
      </c>
      <c r="BV49" s="85" t="n">
        <f aca="false">BV34*BV$10</f>
        <v>53670.462362182</v>
      </c>
      <c r="BW49" s="85" t="n">
        <f aca="false">BW34*BW$10</f>
        <v>53670.462362182</v>
      </c>
      <c r="BX49" s="85" t="n">
        <f aca="false">BX34*BX$10</f>
        <v>0</v>
      </c>
      <c r="BY49" s="85" t="n">
        <f aca="false">BY34*BY$10</f>
        <v>0</v>
      </c>
      <c r="BZ49" s="85" t="n">
        <f aca="false">BZ34*BZ$10</f>
        <v>0</v>
      </c>
      <c r="CA49" s="85" t="n">
        <f aca="false">CA34*CA$10</f>
        <v>0</v>
      </c>
      <c r="CB49" s="85" t="n">
        <f aca="false">CB34*CB$10</f>
        <v>0</v>
      </c>
      <c r="CC49" s="85" t="n">
        <f aca="false">CC34*CC$10</f>
        <v>0</v>
      </c>
      <c r="CD49" s="85" t="n">
        <f aca="false">CD34*CD$10</f>
        <v>0</v>
      </c>
      <c r="CE49" s="85" t="n">
        <f aca="false">CE34*CE$10</f>
        <v>0</v>
      </c>
      <c r="CF49" s="85" t="n">
        <f aca="false">CF34*CF$10</f>
        <v>0</v>
      </c>
      <c r="CG49" s="85" t="n">
        <f aca="false">CG34*CG$10</f>
        <v>0</v>
      </c>
      <c r="CH49" s="85" t="n">
        <f aca="false">CH34*CH$10</f>
        <v>0</v>
      </c>
      <c r="CI49" s="85" t="n">
        <f aca="false">CI34*CI$10</f>
        <v>0</v>
      </c>
      <c r="CJ49" s="85" t="n">
        <f aca="false">CJ34*CJ$10</f>
        <v>0</v>
      </c>
      <c r="CK49" s="85" t="n">
        <f aca="false">CK34*CK$10</f>
        <v>0</v>
      </c>
      <c r="CL49" s="85" t="n">
        <f aca="false">CL34*CL$10</f>
        <v>0</v>
      </c>
      <c r="CM49" s="85" t="n">
        <f aca="false">CM34*CM$10</f>
        <v>0</v>
      </c>
      <c r="CN49" s="85" t="n">
        <f aca="false">CN34*CN$10</f>
        <v>0</v>
      </c>
      <c r="CO49" s="85" t="n">
        <f aca="false">CO34*CO$10</f>
        <v>0</v>
      </c>
      <c r="CP49" s="85" t="n">
        <f aca="false">CP34*CP$10</f>
        <v>0</v>
      </c>
      <c r="CQ49" s="85" t="n">
        <f aca="false">CQ34*CQ$10</f>
        <v>0</v>
      </c>
      <c r="CR49" s="85" t="n">
        <f aca="false">CR34*CR$10</f>
        <v>0</v>
      </c>
    </row>
    <row r="50" customFormat="false" ht="12.75" hidden="false" customHeight="false" outlineLevel="0" collapsed="false">
      <c r="A50" s="34" t="s">
        <v>294</v>
      </c>
      <c r="D50" s="85" t="n">
        <f aca="false">SUM(F50:CR50)</f>
        <v>2267478.20763471</v>
      </c>
      <c r="F50" s="85" t="n">
        <f aca="false">F35*F$10</f>
        <v>0</v>
      </c>
      <c r="G50" s="85" t="n">
        <f aca="false">G35*G$10</f>
        <v>0</v>
      </c>
      <c r="H50" s="85" t="n">
        <f aca="false">H35*H$10</f>
        <v>0</v>
      </c>
      <c r="I50" s="85" t="n">
        <f aca="false">I35*I$10</f>
        <v>0</v>
      </c>
      <c r="J50" s="85" t="n">
        <f aca="false">J35*J$10</f>
        <v>0</v>
      </c>
      <c r="K50" s="85" t="n">
        <f aca="false">K35*K$10</f>
        <v>0</v>
      </c>
      <c r="L50" s="85" t="n">
        <f aca="false">L35*L$10</f>
        <v>15936.9798434023</v>
      </c>
      <c r="M50" s="85" t="n">
        <f aca="false">M35*M$10</f>
        <v>15936.9798434023</v>
      </c>
      <c r="N50" s="85" t="n">
        <f aca="false">N35*N$10</f>
        <v>24072.2265265812</v>
      </c>
      <c r="O50" s="85" t="n">
        <f aca="false">O35*O$10</f>
        <v>24072.2265265812</v>
      </c>
      <c r="P50" s="85" t="n">
        <f aca="false">P35*P$10</f>
        <v>24794.3933223786</v>
      </c>
      <c r="Q50" s="85" t="n">
        <f aca="false">Q35*Q$10</f>
        <v>24794.3933223786</v>
      </c>
      <c r="R50" s="85" t="n">
        <f aca="false">R35*R$10</f>
        <v>25538.22512205</v>
      </c>
      <c r="S50" s="85" t="n">
        <f aca="false">S35*S$10</f>
        <v>25538.22512205</v>
      </c>
      <c r="T50" s="85" t="n">
        <f aca="false">T35*T$10</f>
        <v>26176.6807501012</v>
      </c>
      <c r="U50" s="85" t="n">
        <f aca="false">U35*U$10</f>
        <v>26176.6807501012</v>
      </c>
      <c r="V50" s="85" t="n">
        <f aca="false">V35*V$10</f>
        <v>26831.0977688538</v>
      </c>
      <c r="W50" s="85" t="n">
        <f aca="false">W35*W$10</f>
        <v>26831.0977688538</v>
      </c>
      <c r="X50" s="85" t="n">
        <f aca="false">X35*X$10</f>
        <v>27501.8752130751</v>
      </c>
      <c r="Y50" s="85" t="n">
        <f aca="false">Y35*Y$10</f>
        <v>27501.8752130751</v>
      </c>
      <c r="Z50" s="85" t="n">
        <f aca="false">Z35*Z$10</f>
        <v>28189.422093402</v>
      </c>
      <c r="AA50" s="85" t="n">
        <f aca="false">AA35*AA$10</f>
        <v>28189.422093402</v>
      </c>
      <c r="AB50" s="85" t="n">
        <f aca="false">AB35*AB$10</f>
        <v>28894.157645737</v>
      </c>
      <c r="AC50" s="85" t="n">
        <f aca="false">AC35*AC$10</f>
        <v>28894.157645737</v>
      </c>
      <c r="AD50" s="85" t="n">
        <f aca="false">AD35*AD$10</f>
        <v>29616.5115868804</v>
      </c>
      <c r="AE50" s="85" t="n">
        <f aca="false">AE35*AE$10</f>
        <v>29616.5115868804</v>
      </c>
      <c r="AF50" s="85" t="n">
        <f aca="false">AF35*AF$10</f>
        <v>30356.9243765525</v>
      </c>
      <c r="AG50" s="85" t="n">
        <f aca="false">AG35*AG$10</f>
        <v>30356.9243765525</v>
      </c>
      <c r="AH50" s="85" t="n">
        <f aca="false">AH35*AH$10</f>
        <v>31115.8474859663</v>
      </c>
      <c r="AI50" s="85" t="n">
        <f aca="false">AI35*AI$10</f>
        <v>31115.8474859663</v>
      </c>
      <c r="AJ50" s="85" t="n">
        <f aca="false">AJ35*AJ$10</f>
        <v>31893.7436731154</v>
      </c>
      <c r="AK50" s="85" t="n">
        <f aca="false">AK35*AK$10</f>
        <v>31893.7436731154</v>
      </c>
      <c r="AL50" s="85" t="n">
        <f aca="false">AL35*AL$10</f>
        <v>32691.0872649433</v>
      </c>
      <c r="AM50" s="85" t="n">
        <f aca="false">AM35*AM$10</f>
        <v>32691.0872649433</v>
      </c>
      <c r="AN50" s="85" t="n">
        <f aca="false">AN35*AN$10</f>
        <v>33508.3644465669</v>
      </c>
      <c r="AO50" s="85" t="n">
        <f aca="false">AO35*AO$10</f>
        <v>33508.3644465669</v>
      </c>
      <c r="AP50" s="85" t="n">
        <f aca="false">AP35*AP$10</f>
        <v>34346.0735577311</v>
      </c>
      <c r="AQ50" s="85" t="n">
        <f aca="false">AQ35*AQ$10</f>
        <v>34346.0735577311</v>
      </c>
      <c r="AR50" s="85" t="n">
        <f aca="false">AR35*AR$10</f>
        <v>35204.7253966743</v>
      </c>
      <c r="AS50" s="85" t="n">
        <f aca="false">AS35*AS$10</f>
        <v>35204.7253966743</v>
      </c>
      <c r="AT50" s="85" t="n">
        <f aca="false">AT35*AT$10</f>
        <v>36084.8435315912</v>
      </c>
      <c r="AU50" s="85" t="n">
        <f aca="false">AU35*AU$10</f>
        <v>36084.8435315912</v>
      </c>
      <c r="AV50" s="85" t="n">
        <f aca="false">AV35*AV$10</f>
        <v>36986.964619881</v>
      </c>
      <c r="AW50" s="85" t="n">
        <f aca="false">AW35*AW$10</f>
        <v>36986.964619881</v>
      </c>
      <c r="AX50" s="85" t="n">
        <f aca="false">AX35*AX$10</f>
        <v>37911.638735378</v>
      </c>
      <c r="AY50" s="85" t="n">
        <f aca="false">AY35*AY$10</f>
        <v>37911.638735378</v>
      </c>
      <c r="AZ50" s="85" t="n">
        <f aca="false">AZ35*AZ$10</f>
        <v>38859.4297037624</v>
      </c>
      <c r="BA50" s="85" t="n">
        <f aca="false">BA35*BA$10</f>
        <v>38859.4297037624</v>
      </c>
      <c r="BB50" s="85" t="n">
        <f aca="false">BB35*BB$10</f>
        <v>39830.9154463565</v>
      </c>
      <c r="BC50" s="85" t="n">
        <f aca="false">BC35*BC$10</f>
        <v>39830.9154463565</v>
      </c>
      <c r="BD50" s="85" t="n">
        <f aca="false">BD35*BD$10</f>
        <v>40826.6883325154</v>
      </c>
      <c r="BE50" s="85" t="n">
        <f aca="false">BE35*BE$10</f>
        <v>40826.6883325154</v>
      </c>
      <c r="BF50" s="85" t="n">
        <f aca="false">BF35*BF$10</f>
        <v>41847.3555408283</v>
      </c>
      <c r="BG50" s="85" t="n">
        <f aca="false">BG35*BG$10</f>
        <v>41847.3555408283</v>
      </c>
      <c r="BH50" s="85" t="n">
        <f aca="false">BH35*BH$10</f>
        <v>42893.539429349</v>
      </c>
      <c r="BI50" s="85" t="n">
        <f aca="false">BI35*BI$10</f>
        <v>42893.539429349</v>
      </c>
      <c r="BJ50" s="85" t="n">
        <f aca="false">BJ35*BJ$10</f>
        <v>43965.8779150827</v>
      </c>
      <c r="BK50" s="85" t="n">
        <f aca="false">BK35*BK$10</f>
        <v>43965.8779150827</v>
      </c>
      <c r="BL50" s="85" t="n">
        <f aca="false">BL35*BL$10</f>
        <v>45065.0248629598</v>
      </c>
      <c r="BM50" s="85" t="n">
        <f aca="false">BM35*BM$10</f>
        <v>45065.0248629598</v>
      </c>
      <c r="BN50" s="85" t="n">
        <f aca="false">BN35*BN$10</f>
        <v>46191.6504845337</v>
      </c>
      <c r="BO50" s="85" t="n">
        <f aca="false">BO35*BO$10</f>
        <v>46191.6504845337</v>
      </c>
      <c r="BP50" s="85" t="n">
        <f aca="false">BP35*BP$10</f>
        <v>47346.4417466471</v>
      </c>
      <c r="BQ50" s="85" t="n">
        <f aca="false">BQ35*BQ$10</f>
        <v>47346.4417466471</v>
      </c>
      <c r="BR50" s="85" t="n">
        <f aca="false">BR35*BR$10</f>
        <v>48530.1027903133</v>
      </c>
      <c r="BS50" s="85" t="n">
        <f aca="false">BS35*BS$10</f>
        <v>48530.1027903133</v>
      </c>
      <c r="BT50" s="85" t="n">
        <f aca="false">BT35*BT$10</f>
        <v>49743.3553600711</v>
      </c>
      <c r="BU50" s="85" t="n">
        <f aca="false">BU35*BU$10</f>
        <v>49743.3553600711</v>
      </c>
      <c r="BV50" s="85" t="n">
        <f aca="false">BV35*BV$10</f>
        <v>50986.9392440729</v>
      </c>
      <c r="BW50" s="85" t="n">
        <f aca="false">BW35*BW$10</f>
        <v>50986.9392440729</v>
      </c>
      <c r="BX50" s="85" t="n">
        <f aca="false">BX35*BX$10</f>
        <v>0</v>
      </c>
      <c r="BY50" s="85" t="n">
        <f aca="false">BY35*BY$10</f>
        <v>0</v>
      </c>
      <c r="BZ50" s="85" t="n">
        <f aca="false">BZ35*BZ$10</f>
        <v>0</v>
      </c>
      <c r="CA50" s="85" t="n">
        <f aca="false">CA35*CA$10</f>
        <v>0</v>
      </c>
      <c r="CB50" s="85" t="n">
        <f aca="false">CB35*CB$10</f>
        <v>0</v>
      </c>
      <c r="CC50" s="85" t="n">
        <f aca="false">CC35*CC$10</f>
        <v>0</v>
      </c>
      <c r="CD50" s="85" t="n">
        <f aca="false">CD35*CD$10</f>
        <v>0</v>
      </c>
      <c r="CE50" s="85" t="n">
        <f aca="false">CE35*CE$10</f>
        <v>0</v>
      </c>
      <c r="CF50" s="85" t="n">
        <f aca="false">CF35*CF$10</f>
        <v>0</v>
      </c>
      <c r="CG50" s="85" t="n">
        <f aca="false">CG35*CG$10</f>
        <v>0</v>
      </c>
      <c r="CH50" s="85" t="n">
        <f aca="false">CH35*CH$10</f>
        <v>0</v>
      </c>
      <c r="CI50" s="85" t="n">
        <f aca="false">CI35*CI$10</f>
        <v>0</v>
      </c>
      <c r="CJ50" s="85" t="n">
        <f aca="false">CJ35*CJ$10</f>
        <v>0</v>
      </c>
      <c r="CK50" s="85" t="n">
        <f aca="false">CK35*CK$10</f>
        <v>0</v>
      </c>
      <c r="CL50" s="85" t="n">
        <f aca="false">CL35*CL$10</f>
        <v>0</v>
      </c>
      <c r="CM50" s="85" t="n">
        <f aca="false">CM35*CM$10</f>
        <v>0</v>
      </c>
      <c r="CN50" s="85" t="n">
        <f aca="false">CN35*CN$10</f>
        <v>0</v>
      </c>
      <c r="CO50" s="85" t="n">
        <f aca="false">CO35*CO$10</f>
        <v>0</v>
      </c>
      <c r="CP50" s="85" t="n">
        <f aca="false">CP35*CP$10</f>
        <v>0</v>
      </c>
      <c r="CQ50" s="85" t="n">
        <f aca="false">CQ35*CQ$10</f>
        <v>0</v>
      </c>
      <c r="CR50" s="85" t="n">
        <f aca="false">CR35*CR$10</f>
        <v>0</v>
      </c>
    </row>
    <row r="51" customFormat="false" ht="12.75" hidden="false" customHeight="false" outlineLevel="0" collapsed="false">
      <c r="A51" s="35"/>
      <c r="B51" s="73"/>
      <c r="C51" s="137"/>
      <c r="D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3"/>
      <c r="BT51" s="123"/>
      <c r="BU51" s="123"/>
      <c r="BV51" s="123"/>
      <c r="BW51" s="123"/>
      <c r="BX51" s="123"/>
      <c r="BY51" s="123"/>
      <c r="BZ51" s="123"/>
      <c r="CA51" s="123"/>
      <c r="CB51" s="123"/>
      <c r="CC51" s="123"/>
      <c r="CD51" s="123"/>
      <c r="CE51" s="123"/>
      <c r="CF51" s="123"/>
      <c r="CG51" s="123"/>
      <c r="CH51" s="123"/>
      <c r="CI51" s="123"/>
      <c r="CJ51" s="123"/>
      <c r="CK51" s="123"/>
      <c r="CL51" s="123"/>
      <c r="CM51" s="123"/>
      <c r="CN51" s="123"/>
      <c r="CO51" s="123"/>
      <c r="CP51" s="123"/>
      <c r="CQ51" s="123"/>
      <c r="CR51" s="123"/>
    </row>
    <row r="52" customFormat="false" ht="12.75" hidden="false" customHeight="false" outlineLevel="0" collapsed="false">
      <c r="A52" s="73" t="s">
        <v>295</v>
      </c>
      <c r="B52" s="73"/>
      <c r="C52" s="137"/>
      <c r="D52" s="82" t="n">
        <f aca="false">SUM(F52:CR52)</f>
        <v>1007633.03970135</v>
      </c>
      <c r="E52" s="123"/>
      <c r="F52" s="123" t="n">
        <f aca="false">F39*F9</f>
        <v>0</v>
      </c>
      <c r="G52" s="123" t="n">
        <f aca="false">G39*G9</f>
        <v>0</v>
      </c>
      <c r="H52" s="123" t="n">
        <f aca="false">H39*H9</f>
        <v>0</v>
      </c>
      <c r="I52" s="123" t="n">
        <f aca="false">I39*I9</f>
        <v>0</v>
      </c>
      <c r="J52" s="123" t="n">
        <f aca="false">J39*J9</f>
        <v>0</v>
      </c>
      <c r="K52" s="123" t="n">
        <f aca="false">K39*K9</f>
        <v>0</v>
      </c>
      <c r="L52" s="123" t="n">
        <f aca="false">L39*L9</f>
        <v>3027.48022617223</v>
      </c>
      <c r="M52" s="123" t="n">
        <f aca="false">M39*M9</f>
        <v>6305.47157396047</v>
      </c>
      <c r="N52" s="123" t="n">
        <f aca="false">N39*N9</f>
        <v>8609.29139754736</v>
      </c>
      <c r="O52" s="123" t="n">
        <f aca="false">O39*O9</f>
        <v>9739.68920407666</v>
      </c>
      <c r="P52" s="123" t="n">
        <f aca="false">P39*P9</f>
        <v>10051.6291706341</v>
      </c>
      <c r="Q52" s="123" t="n">
        <f aca="false">Q39*Q9</f>
        <v>10122.2749501872</v>
      </c>
      <c r="R52" s="123" t="n">
        <f aca="false">R39*R9</f>
        <v>10393.509498624</v>
      </c>
      <c r="S52" s="123" t="n">
        <f aca="false">S39*S9</f>
        <v>10474.7711418971</v>
      </c>
      <c r="T52" s="123" t="n">
        <f aca="false">T39*T9</f>
        <v>10734.6398556171</v>
      </c>
      <c r="U52" s="123" t="n">
        <f aca="false">U39*U9</f>
        <v>10812.4890304436</v>
      </c>
      <c r="V52" s="123" t="n">
        <f aca="false">V39*V9</f>
        <v>11202.6859226753</v>
      </c>
      <c r="W52" s="123" t="n">
        <f aca="false">W39*W9</f>
        <v>11319.6307650732</v>
      </c>
      <c r="X52" s="123" t="n">
        <f aca="false">X39*X9</f>
        <v>11511.0393910808</v>
      </c>
      <c r="Y52" s="123" t="n">
        <f aca="false">Y39*Y9</f>
        <v>11568.3448979797</v>
      </c>
      <c r="Z52" s="123" t="n">
        <f aca="false">Z39*Z9</f>
        <v>11901.5453192926</v>
      </c>
      <c r="AA52" s="123" t="n">
        <f aca="false">AA39*AA9</f>
        <v>12001.3854377605</v>
      </c>
      <c r="AB52" s="123" t="n">
        <f aca="false">AB39*AB9</f>
        <v>12398.1626361456</v>
      </c>
      <c r="AC52" s="123" t="n">
        <f aca="false">AC39*AC9</f>
        <v>12517.0727875369</v>
      </c>
      <c r="AD52" s="123" t="n">
        <f aca="false">AD39*AD9</f>
        <v>12619.0950835075</v>
      </c>
      <c r="AE52" s="123" t="n">
        <f aca="false">AE39*AE9</f>
        <v>12649.5756889714</v>
      </c>
      <c r="AF52" s="123" t="n">
        <f aca="false">AF39*AF9</f>
        <v>13528.7731328418</v>
      </c>
      <c r="AG52" s="123" t="n">
        <f aca="false">AG39*AG9</f>
        <v>13792.4031305925</v>
      </c>
      <c r="AH52" s="123" t="n">
        <f aca="false">AH39*AH9</f>
        <v>13559.4583920967</v>
      </c>
      <c r="AI52" s="123" t="n">
        <f aca="false">AI39*AI9</f>
        <v>13489.4425042523</v>
      </c>
      <c r="AJ52" s="123" t="n">
        <f aca="false">AJ39*AJ9</f>
        <v>13996.80403369</v>
      </c>
      <c r="AK52" s="123" t="n">
        <f aca="false">AK39*AK9</f>
        <v>14148.8767145682</v>
      </c>
      <c r="AL52" s="123" t="n">
        <f aca="false">AL39*AL9</f>
        <v>14200.4089000922</v>
      </c>
      <c r="AM52" s="123" t="n">
        <f aca="false">AM39*AM9</f>
        <v>14215.7293833475</v>
      </c>
      <c r="AN52" s="123" t="n">
        <f aca="false">AN39*AN9</f>
        <v>14549.8477835425</v>
      </c>
      <c r="AO52" s="123" t="n">
        <f aca="false">AO39*AO9</f>
        <v>14649.940651889</v>
      </c>
      <c r="AP52" s="123" t="n">
        <f aca="false">AP39*AP9</f>
        <v>15464.5013375279</v>
      </c>
      <c r="AQ52" s="123" t="n">
        <f aca="false">AQ39*AQ9</f>
        <v>15708.7233252147</v>
      </c>
      <c r="AR52" s="123" t="n">
        <f aca="false">AR39*AR9</f>
        <v>15905.5319423699</v>
      </c>
      <c r="AS52" s="123" t="n">
        <f aca="false">AS39*AS9</f>
        <v>15964.4246540615</v>
      </c>
      <c r="AT52" s="123" t="n">
        <f aca="false">AT39*AT9</f>
        <v>15912.7602726803</v>
      </c>
      <c r="AU52" s="123" t="n">
        <f aca="false">AU39*AU9</f>
        <v>15897.1073379747</v>
      </c>
      <c r="AV52" s="123" t="n">
        <f aca="false">AV39*AV9</f>
        <v>16722.2350155897</v>
      </c>
      <c r="AW52" s="123" t="n">
        <f aca="false">AW39*AW9</f>
        <v>16969.6158580756</v>
      </c>
      <c r="AX52" s="123" t="n">
        <f aca="false">AX39*AX9</f>
        <v>16786.8318317305</v>
      </c>
      <c r="AY52" s="123" t="n">
        <f aca="false">AY39*AY9</f>
        <v>16731.8352265085</v>
      </c>
      <c r="AZ52" s="123" t="n">
        <f aca="false">AZ39*AZ9</f>
        <v>18642.7508125191</v>
      </c>
      <c r="BA52" s="123" t="n">
        <f aca="false">BA39*BA9</f>
        <v>19215.8600560708</v>
      </c>
      <c r="BB52" s="123" t="n">
        <f aca="false">BB39*BB9</f>
        <v>18103.6574593315</v>
      </c>
      <c r="BC52" s="123" t="n">
        <f aca="false">BC39*BC9</f>
        <v>17769.827112252</v>
      </c>
      <c r="BD52" s="123" t="n">
        <f aca="false">BD39*BD9</f>
        <v>18693.657866516</v>
      </c>
      <c r="BE52" s="123" t="n">
        <f aca="false">BE39*BE9</f>
        <v>18970.633285536</v>
      </c>
      <c r="BF52" s="123" t="n">
        <f aca="false">BF39*BF9</f>
        <v>18748.7280930517</v>
      </c>
      <c r="BG52" s="123" t="n">
        <f aca="false">BG39*BG9</f>
        <v>18681.9783828657</v>
      </c>
      <c r="BH52" s="123" t="n">
        <f aca="false">BH39*BH9</f>
        <v>19730.6971332614</v>
      </c>
      <c r="BI52" s="123" t="n">
        <f aca="false">BI39*BI9</f>
        <v>20045.1301521284</v>
      </c>
      <c r="BJ52" s="123" t="n">
        <f aca="false">BJ39*BJ9</f>
        <v>20234.8649228005</v>
      </c>
      <c r="BK52" s="123" t="n">
        <f aca="false">BK39*BK9</f>
        <v>20291.5981825941</v>
      </c>
      <c r="BL52" s="123" t="n">
        <f aca="false">BL39*BL9</f>
        <v>20357.7154541496</v>
      </c>
      <c r="BM52" s="123" t="n">
        <f aca="false">BM39*BM9</f>
        <v>20377.358784923</v>
      </c>
      <c r="BN52" s="123" t="n">
        <f aca="false">BN39*BN9</f>
        <v>20625.5385649682</v>
      </c>
      <c r="BO52" s="123" t="n">
        <f aca="false">BO39*BO9</f>
        <v>20699.7958520212</v>
      </c>
      <c r="BP52" s="123" t="n">
        <f aca="false">BP39*BP9</f>
        <v>21005.2506666811</v>
      </c>
      <c r="BQ52" s="123" t="n">
        <f aca="false">BQ39*BQ9</f>
        <v>21096.6855479444</v>
      </c>
      <c r="BR52" s="123" t="n">
        <f aca="false">BR39*BR9</f>
        <v>21548.6253194464</v>
      </c>
      <c r="BS52" s="123" t="n">
        <f aca="false">BS39*BS9</f>
        <v>21684.0006486841</v>
      </c>
      <c r="BT52" s="123" t="n">
        <f aca="false">BT39*BT9</f>
        <v>23674.6962505202</v>
      </c>
      <c r="BU52" s="123" t="n">
        <f aca="false">BU39*BU9</f>
        <v>24271.6931638028</v>
      </c>
      <c r="BV52" s="123" t="n">
        <f aca="false">BV39*BV9</f>
        <v>23085.0055847779</v>
      </c>
      <c r="BW52" s="123" t="n">
        <f aca="false">BW39*BW9</f>
        <v>27922.2549966704</v>
      </c>
      <c r="BX52" s="123" t="n">
        <f aca="false">BX39*BX9</f>
        <v>0</v>
      </c>
      <c r="BY52" s="123" t="n">
        <f aca="false">BY39*BY9</f>
        <v>0</v>
      </c>
      <c r="BZ52" s="123" t="n">
        <f aca="false">BZ39*BZ9</f>
        <v>0</v>
      </c>
      <c r="CA52" s="123" t="n">
        <f aca="false">CA39*CA9</f>
        <v>0</v>
      </c>
      <c r="CB52" s="123" t="n">
        <f aca="false">CB39*CB9</f>
        <v>0</v>
      </c>
      <c r="CC52" s="123" t="n">
        <f aca="false">CC39*CC9</f>
        <v>0</v>
      </c>
      <c r="CD52" s="123" t="n">
        <f aca="false">CD39*CD9</f>
        <v>0</v>
      </c>
      <c r="CE52" s="123" t="n">
        <f aca="false">CE39*CE9</f>
        <v>0</v>
      </c>
      <c r="CF52" s="123" t="n">
        <f aca="false">CF39*CF9</f>
        <v>0</v>
      </c>
      <c r="CG52" s="123" t="n">
        <f aca="false">CG39*CG9</f>
        <v>0</v>
      </c>
      <c r="CH52" s="123" t="n">
        <f aca="false">CH39*CH9</f>
        <v>0</v>
      </c>
      <c r="CI52" s="123" t="n">
        <f aca="false">CI39*CI9</f>
        <v>0</v>
      </c>
      <c r="CJ52" s="123" t="n">
        <f aca="false">CJ39*CJ9</f>
        <v>0</v>
      </c>
      <c r="CK52" s="123" t="n">
        <f aca="false">CK39*CK9</f>
        <v>0</v>
      </c>
      <c r="CL52" s="123" t="n">
        <f aca="false">CL39*CL9</f>
        <v>0</v>
      </c>
      <c r="CM52" s="123" t="n">
        <f aca="false">CM39*CM9</f>
        <v>0</v>
      </c>
      <c r="CN52" s="123" t="n">
        <f aca="false">CN39*CN9</f>
        <v>0</v>
      </c>
      <c r="CO52" s="123" t="n">
        <f aca="false">CO39*CO9</f>
        <v>0</v>
      </c>
      <c r="CP52" s="123" t="n">
        <f aca="false">CP39*CP9</f>
        <v>0</v>
      </c>
      <c r="CQ52" s="123" t="n">
        <f aca="false">CQ39*CQ9</f>
        <v>0</v>
      </c>
      <c r="CR52" s="123" t="n">
        <f aca="false">CR39*CR9</f>
        <v>0</v>
      </c>
    </row>
    <row r="53" customFormat="false" ht="12.75" hidden="false" customHeight="false" outlineLevel="0" collapsed="false">
      <c r="A53" s="73" t="s">
        <v>296</v>
      </c>
      <c r="B53" s="73"/>
      <c r="C53" s="137"/>
      <c r="D53" s="82" t="n">
        <f aca="false">SUM(F53:CR53)</f>
        <v>1022033.99173041</v>
      </c>
      <c r="E53" s="123"/>
      <c r="F53" s="123" t="n">
        <f aca="false">F52*F10/F9</f>
        <v>0</v>
      </c>
      <c r="G53" s="123" t="n">
        <f aca="false">G52*G10/G9</f>
        <v>0</v>
      </c>
      <c r="H53" s="123" t="n">
        <f aca="false">H52*H10/H9</f>
        <v>0</v>
      </c>
      <c r="I53" s="123" t="n">
        <f aca="false">I52*I10/I9</f>
        <v>0</v>
      </c>
      <c r="J53" s="123" t="n">
        <f aca="false">J52*J10/J9</f>
        <v>0</v>
      </c>
      <c r="K53" s="123" t="n">
        <f aca="false">K52*K10/K9</f>
        <v>0</v>
      </c>
      <c r="L53" s="123" t="n">
        <f aca="false">L52*L10/L9</f>
        <v>3027.48022617223</v>
      </c>
      <c r="M53" s="123" t="n">
        <f aca="false">M52*M10/M9</f>
        <v>6305.47157396047</v>
      </c>
      <c r="N53" s="123" t="n">
        <f aca="false">N52*N10/N9</f>
        <v>8651.28794095003</v>
      </c>
      <c r="O53" s="123" t="n">
        <f aca="false">O52*O10/O9</f>
        <v>9787.19988312094</v>
      </c>
      <c r="P53" s="123" t="n">
        <f aca="false">P52*P10/P9</f>
        <v>10149.9330276033</v>
      </c>
      <c r="Q53" s="123" t="n">
        <f aca="false">Q52*Q10/Q9</f>
        <v>10221.2697153157</v>
      </c>
      <c r="R53" s="123" t="n">
        <f aca="false">R52*R10/R9</f>
        <v>10546.3527959517</v>
      </c>
      <c r="S53" s="123" t="n">
        <f aca="false">S52*S10/S9</f>
        <v>10628.809444387</v>
      </c>
      <c r="T53" s="123" t="n">
        <f aca="false">T52*T10/T9</f>
        <v>10892.499696066</v>
      </c>
      <c r="U53" s="123" t="n">
        <f aca="false">U52*U10/U9</f>
        <v>10971.4936934933</v>
      </c>
      <c r="V53" s="123" t="n">
        <f aca="false">V52*V10/V9</f>
        <v>11367.4286840665</v>
      </c>
      <c r="W53" s="123" t="n">
        <f aca="false">W52*W10/W9</f>
        <v>11486.0932762101</v>
      </c>
      <c r="X53" s="123" t="n">
        <f aca="false">X52*X10/X9</f>
        <v>11680.3166901909</v>
      </c>
      <c r="Y53" s="123" t="n">
        <f aca="false">Y52*Y10/Y9</f>
        <v>11738.4649117311</v>
      </c>
      <c r="Z53" s="123" t="n">
        <f aca="false">Z52*Z10/Z9</f>
        <v>12076.5652613186</v>
      </c>
      <c r="AA53" s="123" t="n">
        <f aca="false">AA52*AA10/AA9</f>
        <v>12177.8735934744</v>
      </c>
      <c r="AB53" s="123" t="n">
        <f aca="false">AB52*AB10/AB9</f>
        <v>12580.4856578703</v>
      </c>
      <c r="AC53" s="123" t="n">
        <f aca="false">AC52*AC10/AC9</f>
        <v>12701.1444601506</v>
      </c>
      <c r="AD53" s="123" t="n">
        <f aca="false">AD52*AD10/AD9</f>
        <v>12804.6670601445</v>
      </c>
      <c r="AE53" s="123" t="n">
        <f aca="false">AE52*AE10/AE9</f>
        <v>12835.5959026782</v>
      </c>
      <c r="AF53" s="123" t="n">
        <f aca="false">AF52*AF10/AF9</f>
        <v>13727.7225151169</v>
      </c>
      <c r="AG53" s="123" t="n">
        <f aca="false">AG52*AG10/AG9</f>
        <v>13995.2293629475</v>
      </c>
      <c r="AH53" s="123" t="n">
        <f aca="false">AH52*AH10/AH9</f>
        <v>13758.8590210085</v>
      </c>
      <c r="AI53" s="123" t="n">
        <f aca="false">AI52*AI10/AI9</f>
        <v>13687.8135041282</v>
      </c>
      <c r="AJ53" s="123" t="n">
        <f aca="false">AJ52*AJ10/AJ9</f>
        <v>14202.6361138783</v>
      </c>
      <c r="AK53" s="123" t="n">
        <f aca="false">AK52*AK10/AK9</f>
        <v>14356.9451221473</v>
      </c>
      <c r="AL53" s="123" t="n">
        <f aca="false">AL52*AL10/AL9</f>
        <v>14409.2351218779</v>
      </c>
      <c r="AM53" s="123" t="n">
        <f aca="false">AM52*AM10/AM9</f>
        <v>14424.7809027747</v>
      </c>
      <c r="AN53" s="123" t="n">
        <f aca="false">AN52*AN10/AN9</f>
        <v>14763.8127307191</v>
      </c>
      <c r="AO53" s="123" t="n">
        <f aca="false">AO52*AO10/AO9</f>
        <v>14865.3775296045</v>
      </c>
      <c r="AP53" s="123" t="n">
        <f aca="false">AP52*AP10/AP9</f>
        <v>15691.9168583651</v>
      </c>
      <c r="AQ53" s="123" t="n">
        <f aca="false">AQ52*AQ10/AQ9</f>
        <v>15939.7302887579</v>
      </c>
      <c r="AR53" s="123" t="n">
        <f aca="false">AR52*AR10/AR9</f>
        <v>16139.4331042579</v>
      </c>
      <c r="AS53" s="123" t="n">
        <f aca="false">AS52*AS10/AS9</f>
        <v>16199.1918714667</v>
      </c>
      <c r="AT53" s="123" t="n">
        <f aca="false">AT52*AT10/AT9</f>
        <v>16146.7677318532</v>
      </c>
      <c r="AU53" s="123" t="n">
        <f aca="false">AU52*AU10/AU9</f>
        <v>16130.8846105918</v>
      </c>
      <c r="AV53" s="123" t="n">
        <f aca="false">AV52*AV10/AV9</f>
        <v>16968.1463257982</v>
      </c>
      <c r="AW53" s="123" t="n">
        <f aca="false">AW52*AW10/AW9</f>
        <v>17219.1650639984</v>
      </c>
      <c r="AX53" s="123" t="n">
        <f aca="false">AX52*AX10/AX9</f>
        <v>17033.6930800112</v>
      </c>
      <c r="AY53" s="123" t="n">
        <f aca="false">AY52*AY10/AY9</f>
        <v>16977.8877140443</v>
      </c>
      <c r="AZ53" s="123" t="n">
        <f aca="false">AZ52*AZ10/AZ9</f>
        <v>18916.9045529685</v>
      </c>
      <c r="BA53" s="123" t="n">
        <f aca="false">BA52*BA10/BA9</f>
        <v>19498.4417396058</v>
      </c>
      <c r="BB53" s="123" t="n">
        <f aca="false">BB52*BB10/BB9</f>
        <v>18369.8834824224</v>
      </c>
      <c r="BC53" s="123" t="n">
        <f aca="false">BC52*BC10/BC9</f>
        <v>18031.1439436013</v>
      </c>
      <c r="BD53" s="123" t="n">
        <f aca="false">BD52*BD10/BD9</f>
        <v>18968.5602282074</v>
      </c>
      <c r="BE53" s="123" t="n">
        <f aca="false">BE52*BE10/BE9</f>
        <v>19249.6087503816</v>
      </c>
      <c r="BF53" s="123" t="n">
        <f aca="false">BF52*BF10/BF9</f>
        <v>19024.4402981372</v>
      </c>
      <c r="BG53" s="123" t="n">
        <f aca="false">BG52*BG10/BG9</f>
        <v>18956.708990176</v>
      </c>
      <c r="BH53" s="123" t="n">
        <f aca="false">BH52*BH10/BH9</f>
        <v>20020.8498298863</v>
      </c>
      <c r="BI53" s="123" t="n">
        <f aca="false">BI52*BI10/BI9</f>
        <v>20339.9067902043</v>
      </c>
      <c r="BJ53" s="123" t="n">
        <f aca="false">BJ52*BJ10/BJ9</f>
        <v>20532.4317337213</v>
      </c>
      <c r="BK53" s="123" t="n">
        <f aca="false">BK52*BK10/BK9</f>
        <v>20589.9992928915</v>
      </c>
      <c r="BL53" s="123" t="n">
        <f aca="false">BL52*BL10/BL9</f>
        <v>20657.088861802</v>
      </c>
      <c r="BM53" s="123" t="n">
        <f aca="false">BM52*BM10/BM9</f>
        <v>20677.0210604931</v>
      </c>
      <c r="BN53" s="123" t="n">
        <f aca="false">BN52*BN10/BN9</f>
        <v>20928.8504851475</v>
      </c>
      <c r="BO53" s="123" t="n">
        <f aca="false">BO52*BO10/BO9</f>
        <v>21004.1997737622</v>
      </c>
      <c r="BP53" s="123" t="n">
        <f aca="false">BP52*BP10/BP9</f>
        <v>21314.1464995578</v>
      </c>
      <c r="BQ53" s="123" t="n">
        <f aca="false">BQ52*BQ10/BQ9</f>
        <v>21406.9259900454</v>
      </c>
      <c r="BR53" s="123" t="n">
        <f aca="false">BR52*BR10/BR9</f>
        <v>21865.5118289685</v>
      </c>
      <c r="BS53" s="123" t="n">
        <f aca="false">BS52*BS10/BS9</f>
        <v>22002.877940213</v>
      </c>
      <c r="BT53" s="123" t="n">
        <f aca="false">BT52*BT10/BT9</f>
        <v>24022.8480118324</v>
      </c>
      <c r="BU53" s="123" t="n">
        <f aca="false">BU52*BU10/BU9</f>
        <v>24628.624151875</v>
      </c>
      <c r="BV53" s="123" t="n">
        <f aca="false">BV52*BV10/BV9</f>
        <v>23424.4855624383</v>
      </c>
      <c r="BW53" s="123" t="n">
        <f aca="false">BW52*BW10/BW9</f>
        <v>28332.86986387</v>
      </c>
      <c r="BX53" s="123" t="n">
        <f aca="false">BX52*BX10/BX9</f>
        <v>0</v>
      </c>
      <c r="BY53" s="123" t="n">
        <f aca="false">BY52*BY10/BY9</f>
        <v>0</v>
      </c>
      <c r="BZ53" s="123" t="n">
        <f aca="false">BZ52*BZ10/BZ9</f>
        <v>0</v>
      </c>
      <c r="CA53" s="123" t="n">
        <f aca="false">CA52*CA10/CA9</f>
        <v>0</v>
      </c>
      <c r="CB53" s="123" t="n">
        <f aca="false">CB52*CB10/CB9</f>
        <v>0</v>
      </c>
      <c r="CC53" s="123" t="n">
        <f aca="false">CC52*CC10/CC9</f>
        <v>0</v>
      </c>
      <c r="CD53" s="123" t="n">
        <f aca="false">CD52*CD10/CD9</f>
        <v>0</v>
      </c>
      <c r="CE53" s="123" t="n">
        <f aca="false">CE52*CE10/CE9</f>
        <v>0</v>
      </c>
      <c r="CF53" s="123" t="n">
        <f aca="false">CF52*CF10/CF9</f>
        <v>0</v>
      </c>
      <c r="CG53" s="123" t="n">
        <f aca="false">CG52*CG10/CG9</f>
        <v>0</v>
      </c>
      <c r="CH53" s="123" t="n">
        <f aca="false">CH52*CH10/CH9</f>
        <v>0</v>
      </c>
      <c r="CI53" s="123" t="n">
        <f aca="false">CI52*CI10/CI9</f>
        <v>0</v>
      </c>
      <c r="CJ53" s="123" t="n">
        <f aca="false">CJ52*CJ10/CJ9</f>
        <v>0</v>
      </c>
      <c r="CK53" s="123" t="n">
        <f aca="false">CK52*CK10/CK9</f>
        <v>0</v>
      </c>
      <c r="CL53" s="123" t="n">
        <f aca="false">CL52*CL10/CL9</f>
        <v>0</v>
      </c>
      <c r="CM53" s="123" t="n">
        <f aca="false">CM52*CM10/CM9</f>
        <v>0</v>
      </c>
      <c r="CN53" s="123" t="n">
        <f aca="false">CN52*CN10/CN9</f>
        <v>0</v>
      </c>
      <c r="CO53" s="123" t="n">
        <f aca="false">CO52*CO10/CO9</f>
        <v>0</v>
      </c>
      <c r="CP53" s="123" t="n">
        <f aca="false">CP52*CP10/CP9</f>
        <v>0</v>
      </c>
      <c r="CQ53" s="123" t="n">
        <f aca="false">CQ52*CQ10/CQ9</f>
        <v>0</v>
      </c>
      <c r="CR53" s="123" t="n">
        <f aca="false">CR52*CR10/CR9</f>
        <v>0</v>
      </c>
    </row>
    <row r="54" customFormat="false" ht="12.75" hidden="false" customHeight="false" outlineLevel="0" collapsed="false">
      <c r="A54" s="35"/>
      <c r="B54" s="73"/>
      <c r="C54" s="137"/>
      <c r="D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3"/>
      <c r="BT54" s="123"/>
      <c r="BU54" s="123"/>
      <c r="BV54" s="123"/>
      <c r="BW54" s="123"/>
      <c r="BX54" s="123"/>
      <c r="BY54" s="123"/>
      <c r="BZ54" s="123"/>
      <c r="CA54" s="123"/>
      <c r="CB54" s="123"/>
      <c r="CC54" s="123"/>
      <c r="CD54" s="123"/>
      <c r="CE54" s="123"/>
      <c r="CF54" s="123"/>
      <c r="CG54" s="123"/>
      <c r="CH54" s="123"/>
      <c r="CI54" s="123"/>
      <c r="CJ54" s="123"/>
      <c r="CK54" s="123"/>
      <c r="CL54" s="123"/>
      <c r="CM54" s="123"/>
      <c r="CN54" s="123"/>
      <c r="CO54" s="123"/>
      <c r="CP54" s="123"/>
      <c r="CQ54" s="123"/>
      <c r="CR54" s="123"/>
    </row>
    <row r="55" customFormat="false" ht="12.75" hidden="false" customHeight="false" outlineLevel="0" collapsed="false">
      <c r="A55" s="34" t="s">
        <v>297</v>
      </c>
      <c r="D55" s="85" t="n">
        <f aca="false">SUM(F55:CR55)</f>
        <v>0</v>
      </c>
      <c r="F55" s="85" t="n">
        <f aca="false">F37*F$10</f>
        <v>0</v>
      </c>
      <c r="G55" s="85" t="n">
        <f aca="false">G37*G$10</f>
        <v>0</v>
      </c>
      <c r="H55" s="85" t="n">
        <f aca="false">H37*H$10</f>
        <v>0</v>
      </c>
      <c r="I55" s="85" t="n">
        <f aca="false">I37*I$10</f>
        <v>0</v>
      </c>
      <c r="J55" s="85" t="n">
        <f aca="false">J37*J$10</f>
        <v>0</v>
      </c>
      <c r="K55" s="85" t="n">
        <f aca="false">K37*K$10</f>
        <v>0</v>
      </c>
      <c r="L55" s="85" t="n">
        <f aca="false">L37*L$10</f>
        <v>0</v>
      </c>
      <c r="M55" s="85" t="n">
        <f aca="false">M37*M$10</f>
        <v>0</v>
      </c>
      <c r="N55" s="85" t="n">
        <f aca="false">N37*N$10</f>
        <v>0</v>
      </c>
      <c r="O55" s="85" t="n">
        <f aca="false">O37*O$10</f>
        <v>0</v>
      </c>
      <c r="P55" s="85" t="n">
        <f aca="false">P37*P$10</f>
        <v>0</v>
      </c>
      <c r="Q55" s="85" t="n">
        <f aca="false">Q37*Q$10</f>
        <v>0</v>
      </c>
      <c r="R55" s="85" t="n">
        <f aca="false">R37*R$10</f>
        <v>0</v>
      </c>
      <c r="S55" s="85" t="n">
        <f aca="false">S37*S$10</f>
        <v>0</v>
      </c>
      <c r="T55" s="85" t="n">
        <f aca="false">T37*T$10</f>
        <v>0</v>
      </c>
      <c r="U55" s="85" t="n">
        <f aca="false">U37*U$10</f>
        <v>0</v>
      </c>
      <c r="V55" s="85" t="n">
        <f aca="false">V37*V$10</f>
        <v>0</v>
      </c>
      <c r="W55" s="85" t="n">
        <f aca="false">W37*W$10</f>
        <v>0</v>
      </c>
      <c r="X55" s="85" t="n">
        <f aca="false">X37*X$10</f>
        <v>0</v>
      </c>
      <c r="Y55" s="85" t="n">
        <f aca="false">Y37*Y$10</f>
        <v>0</v>
      </c>
      <c r="Z55" s="85" t="n">
        <f aca="false">Z37*Z$10</f>
        <v>0</v>
      </c>
      <c r="AA55" s="85" t="n">
        <f aca="false">AA37*AA$10</f>
        <v>0</v>
      </c>
      <c r="AB55" s="85" t="n">
        <f aca="false">AB37*AB$10</f>
        <v>0</v>
      </c>
      <c r="AC55" s="85" t="n">
        <f aca="false">AC37*AC$10</f>
        <v>0</v>
      </c>
      <c r="AD55" s="85" t="n">
        <f aca="false">AD37*AD$10</f>
        <v>0</v>
      </c>
      <c r="AE55" s="85" t="n">
        <f aca="false">AE37*AE$10</f>
        <v>0</v>
      </c>
      <c r="AF55" s="85" t="n">
        <f aca="false">AF37*AF$10</f>
        <v>0</v>
      </c>
      <c r="AG55" s="85" t="n">
        <f aca="false">AG37*AG$10</f>
        <v>0</v>
      </c>
      <c r="AH55" s="85" t="n">
        <f aca="false">AH37*AH$10</f>
        <v>0</v>
      </c>
      <c r="AI55" s="85" t="n">
        <f aca="false">AI37*AI$10</f>
        <v>0</v>
      </c>
      <c r="AJ55" s="85" t="n">
        <f aca="false">AJ37*AJ$10</f>
        <v>0</v>
      </c>
      <c r="AK55" s="85" t="n">
        <f aca="false">AK37*AK$10</f>
        <v>0</v>
      </c>
      <c r="AL55" s="85" t="n">
        <f aca="false">AL37*AL$10</f>
        <v>0</v>
      </c>
      <c r="AM55" s="85" t="n">
        <f aca="false">AM37*AM$10</f>
        <v>0</v>
      </c>
      <c r="AN55" s="85" t="n">
        <f aca="false">AN37*AN$10</f>
        <v>0</v>
      </c>
      <c r="AO55" s="85" t="n">
        <f aca="false">AO37*AO$10</f>
        <v>0</v>
      </c>
      <c r="AP55" s="85" t="n">
        <f aca="false">AP37*AP$10</f>
        <v>0</v>
      </c>
      <c r="AQ55" s="85" t="n">
        <f aca="false">AQ37*AQ$10</f>
        <v>0</v>
      </c>
      <c r="AR55" s="85" t="n">
        <f aca="false">AR37*AR$10</f>
        <v>0</v>
      </c>
      <c r="AS55" s="85" t="n">
        <f aca="false">AS37*AS$10</f>
        <v>0</v>
      </c>
      <c r="AT55" s="85" t="n">
        <f aca="false">AT37*AT$10</f>
        <v>0</v>
      </c>
      <c r="AU55" s="85" t="n">
        <f aca="false">AU37*AU$10</f>
        <v>0</v>
      </c>
      <c r="AV55" s="85" t="n">
        <f aca="false">AV37*AV$10</f>
        <v>0</v>
      </c>
      <c r="AW55" s="85" t="n">
        <f aca="false">AW37*AW$10</f>
        <v>0</v>
      </c>
      <c r="AX55" s="85" t="n">
        <f aca="false">AX37*AX$10</f>
        <v>0</v>
      </c>
      <c r="AY55" s="85" t="n">
        <f aca="false">AY37*AY$10</f>
        <v>0</v>
      </c>
      <c r="AZ55" s="85" t="n">
        <f aca="false">AZ37*AZ$10</f>
        <v>0</v>
      </c>
      <c r="BA55" s="85" t="n">
        <f aca="false">BA37*BA$10</f>
        <v>0</v>
      </c>
      <c r="BB55" s="85" t="n">
        <f aca="false">BB37*BB$10</f>
        <v>0</v>
      </c>
      <c r="BC55" s="85" t="n">
        <f aca="false">BC37*BC$10</f>
        <v>0</v>
      </c>
      <c r="BD55" s="85" t="n">
        <f aca="false">BD37*BD$10</f>
        <v>0</v>
      </c>
      <c r="BE55" s="85" t="n">
        <f aca="false">BE37*BE$10</f>
        <v>0</v>
      </c>
      <c r="BF55" s="85" t="n">
        <f aca="false">BF37*BF$10</f>
        <v>0</v>
      </c>
      <c r="BG55" s="85" t="n">
        <f aca="false">BG37*BG$10</f>
        <v>0</v>
      </c>
      <c r="BH55" s="85" t="n">
        <f aca="false">BH37*BH$10</f>
        <v>0</v>
      </c>
      <c r="BI55" s="85" t="n">
        <f aca="false">BI37*BI$10</f>
        <v>0</v>
      </c>
      <c r="BJ55" s="85" t="n">
        <f aca="false">BJ37*BJ$10</f>
        <v>0</v>
      </c>
      <c r="BK55" s="85" t="n">
        <f aca="false">BK37*BK$10</f>
        <v>0</v>
      </c>
      <c r="BL55" s="85" t="n">
        <f aca="false">BL37*BL$10</f>
        <v>0</v>
      </c>
      <c r="BM55" s="85" t="n">
        <f aca="false">BM37*BM$10</f>
        <v>0</v>
      </c>
      <c r="BN55" s="85" t="n">
        <f aca="false">BN37*BN$10</f>
        <v>0</v>
      </c>
      <c r="BO55" s="85" t="n">
        <f aca="false">BO37*BO$10</f>
        <v>0</v>
      </c>
      <c r="BP55" s="85" t="n">
        <f aca="false">BP37*BP$10</f>
        <v>0</v>
      </c>
      <c r="BQ55" s="85" t="n">
        <f aca="false">BQ37*BQ$10</f>
        <v>0</v>
      </c>
      <c r="BR55" s="85" t="n">
        <f aca="false">BR37*BR$10</f>
        <v>0</v>
      </c>
      <c r="BS55" s="85" t="n">
        <f aca="false">BS37*BS$10</f>
        <v>0</v>
      </c>
      <c r="BT55" s="85" t="n">
        <f aca="false">BT37*BT$10</f>
        <v>0</v>
      </c>
      <c r="BU55" s="85" t="n">
        <f aca="false">BU37*BU$10</f>
        <v>0</v>
      </c>
      <c r="BV55" s="85" t="n">
        <f aca="false">BV37*BV$10</f>
        <v>0</v>
      </c>
      <c r="BW55" s="85" t="n">
        <f aca="false">BW37*BW$10</f>
        <v>0</v>
      </c>
      <c r="BX55" s="85" t="n">
        <f aca="false">BX37*BX$10</f>
        <v>0</v>
      </c>
      <c r="BY55" s="85" t="n">
        <f aca="false">BY37*BY$10</f>
        <v>0</v>
      </c>
      <c r="BZ55" s="85" t="n">
        <f aca="false">BZ37*BZ$10</f>
        <v>0</v>
      </c>
      <c r="CA55" s="85" t="n">
        <f aca="false">CA37*CA$10</f>
        <v>0</v>
      </c>
      <c r="CB55" s="85" t="n">
        <f aca="false">CB37*CB$10</f>
        <v>0</v>
      </c>
      <c r="CC55" s="85" t="n">
        <f aca="false">CC37*CC$10</f>
        <v>0</v>
      </c>
      <c r="CD55" s="85" t="n">
        <f aca="false">CD37*CD$10</f>
        <v>0</v>
      </c>
      <c r="CE55" s="85" t="n">
        <f aca="false">CE37*CE$10</f>
        <v>0</v>
      </c>
      <c r="CF55" s="85" t="n">
        <f aca="false">CF37*CF$10</f>
        <v>0</v>
      </c>
      <c r="CG55" s="85" t="n">
        <f aca="false">CG37*CG$10</f>
        <v>0</v>
      </c>
      <c r="CH55" s="85" t="n">
        <f aca="false">CH37*CH$10</f>
        <v>0</v>
      </c>
      <c r="CI55" s="85" t="n">
        <f aca="false">CI37*CI$10</f>
        <v>0</v>
      </c>
      <c r="CJ55" s="85" t="n">
        <f aca="false">CJ37*CJ$10</f>
        <v>0</v>
      </c>
      <c r="CK55" s="85" t="n">
        <f aca="false">CK37*CK$10</f>
        <v>0</v>
      </c>
      <c r="CL55" s="85" t="n">
        <f aca="false">CL37*CL$10</f>
        <v>0</v>
      </c>
      <c r="CM55" s="85" t="n">
        <f aca="false">CM37*CM$10</f>
        <v>0</v>
      </c>
      <c r="CN55" s="85" t="n">
        <f aca="false">CN37*CN$10</f>
        <v>0</v>
      </c>
      <c r="CO55" s="85" t="n">
        <f aca="false">CO37*CO$10</f>
        <v>0</v>
      </c>
      <c r="CP55" s="85" t="n">
        <f aca="false">CP37*CP$10</f>
        <v>0</v>
      </c>
      <c r="CQ55" s="85" t="n">
        <f aca="false">CQ37*CQ$10</f>
        <v>0</v>
      </c>
      <c r="CR55" s="85" t="n">
        <f aca="false">CR37*CR$10</f>
        <v>0</v>
      </c>
    </row>
    <row r="56" customFormat="false" ht="12.75" hidden="false" customHeight="false" outlineLevel="0" collapsed="false">
      <c r="A56" s="34" t="s">
        <v>298</v>
      </c>
      <c r="D56" s="144" t="n">
        <f aca="false">D55/(D49+D55)</f>
        <v>0</v>
      </c>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row>
    <row r="57" customFormat="false" ht="12.75" hidden="false" customHeight="false" outlineLevel="0" collapsed="false">
      <c r="A57" s="34" t="s">
        <v>299</v>
      </c>
      <c r="D57" s="144" t="n">
        <f aca="false">IF(D50=0,0,D55/(D55+D50))</f>
        <v>0</v>
      </c>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row>
    <row r="59" customFormat="false" ht="12.75" hidden="false" customHeight="false" outlineLevel="0" collapsed="false">
      <c r="A59" s="34" t="s">
        <v>300</v>
      </c>
      <c r="D59" s="92" t="n">
        <f aca="false">SUMPRODUCT(F10:CR10,F15:CR15)</f>
        <v>1.103812890625</v>
      </c>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3"/>
      <c r="BT59" s="123"/>
      <c r="BU59" s="123"/>
      <c r="BV59" s="123"/>
      <c r="BW59" s="123"/>
      <c r="BX59" s="123"/>
      <c r="BY59" s="123"/>
      <c r="BZ59" s="123"/>
      <c r="CA59" s="123"/>
      <c r="CB59" s="123"/>
      <c r="CC59" s="123"/>
      <c r="CD59" s="123"/>
      <c r="CE59" s="123"/>
      <c r="CF59" s="123"/>
      <c r="CG59" s="123"/>
      <c r="CH59" s="123"/>
      <c r="CI59" s="123"/>
      <c r="CJ59" s="123"/>
      <c r="CK59" s="123"/>
      <c r="CL59" s="123"/>
      <c r="CM59" s="123"/>
      <c r="CN59" s="123"/>
      <c r="CO59" s="123"/>
      <c r="CP59" s="123"/>
      <c r="CQ59" s="123"/>
      <c r="CR59" s="123"/>
    </row>
    <row r="60" customFormat="false" ht="12.75" hidden="false" customHeight="false" outlineLevel="0" collapsed="false">
      <c r="A60" s="34" t="s">
        <v>301</v>
      </c>
      <c r="D60" s="81" t="n">
        <f aca="false">E8</f>
        <v>39173</v>
      </c>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3"/>
      <c r="BT60" s="123"/>
      <c r="BU60" s="123"/>
      <c r="BV60" s="123"/>
      <c r="BW60" s="123"/>
      <c r="BX60" s="123"/>
      <c r="BY60" s="123"/>
      <c r="BZ60" s="123"/>
      <c r="CA60" s="123"/>
      <c r="CB60" s="123"/>
      <c r="CC60" s="123"/>
      <c r="CD60" s="123"/>
      <c r="CE60" s="123"/>
      <c r="CF60" s="123"/>
      <c r="CG60" s="123"/>
      <c r="CH60" s="123"/>
      <c r="CI60" s="123"/>
      <c r="CJ60" s="123"/>
      <c r="CK60" s="123"/>
      <c r="CL60" s="123"/>
      <c r="CM60" s="123"/>
      <c r="CN60" s="123"/>
      <c r="CO60" s="123"/>
      <c r="CP60" s="123"/>
      <c r="CQ60" s="123"/>
      <c r="CR60" s="123"/>
    </row>
    <row r="61" customFormat="false" ht="12.75" hidden="false" customHeight="false" outlineLevel="0" collapsed="false">
      <c r="A61" s="34" t="s">
        <v>302</v>
      </c>
      <c r="D61" s="92" t="n">
        <f aca="false">HLOOKUP(D60,E8:CR10,3,FALSE())</f>
        <v>1</v>
      </c>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3"/>
      <c r="BT61" s="123"/>
      <c r="BU61" s="123"/>
      <c r="BV61" s="123"/>
      <c r="BW61" s="123"/>
      <c r="BX61" s="123"/>
      <c r="BY61" s="123"/>
      <c r="BZ61" s="123"/>
      <c r="CA61" s="123"/>
      <c r="CB61" s="123"/>
      <c r="CC61" s="123"/>
      <c r="CD61" s="123"/>
      <c r="CE61" s="123"/>
      <c r="CF61" s="123"/>
      <c r="CG61" s="123"/>
      <c r="CH61" s="123"/>
      <c r="CI61" s="123"/>
      <c r="CJ61" s="123"/>
      <c r="CK61" s="123"/>
      <c r="CL61" s="123"/>
      <c r="CM61" s="123"/>
      <c r="CN61" s="123"/>
      <c r="CO61" s="123"/>
      <c r="CP61" s="123"/>
      <c r="CQ61" s="123"/>
      <c r="CR61" s="123"/>
    </row>
    <row r="62" customFormat="false" ht="12.75" hidden="false" customHeight="false" outlineLevel="0" collapsed="false">
      <c r="A62" s="73"/>
      <c r="B62" s="73"/>
      <c r="C62" s="137"/>
      <c r="D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3"/>
      <c r="BT62" s="123"/>
      <c r="BU62" s="123"/>
      <c r="BV62" s="123"/>
      <c r="BW62" s="123"/>
      <c r="BX62" s="123"/>
      <c r="BY62" s="123"/>
      <c r="BZ62" s="123"/>
      <c r="CA62" s="123"/>
      <c r="CB62" s="123"/>
      <c r="CC62" s="123"/>
      <c r="CD62" s="123"/>
      <c r="CE62" s="123"/>
      <c r="CF62" s="123"/>
      <c r="CG62" s="123"/>
      <c r="CH62" s="123"/>
      <c r="CI62" s="123"/>
      <c r="CJ62" s="123"/>
      <c r="CK62" s="123"/>
      <c r="CL62" s="123"/>
      <c r="CM62" s="123"/>
      <c r="CN62" s="123"/>
      <c r="CO62" s="123"/>
      <c r="CP62" s="123"/>
      <c r="CQ62" s="123"/>
      <c r="CR62" s="123"/>
    </row>
    <row r="63" customFormat="false" ht="12.75" hidden="false" customHeight="false" outlineLevel="0" collapsed="false">
      <c r="A63" s="73" t="s">
        <v>303</v>
      </c>
      <c r="B63" s="73"/>
      <c r="C63" s="137"/>
      <c r="D63" s="82" t="n">
        <f aca="false">SUM(F63:CR63)</f>
        <v>1563327.68444752</v>
      </c>
      <c r="F63" s="123" t="n">
        <f aca="false">$D$59/$D$61*F34</f>
        <v>0</v>
      </c>
      <c r="G63" s="123" t="n">
        <f aca="false">$D$59/$D$61*G34</f>
        <v>0</v>
      </c>
      <c r="H63" s="123" t="n">
        <f aca="false">$D$59/$D$61*H34</f>
        <v>0</v>
      </c>
      <c r="I63" s="123" t="n">
        <f aca="false">$D$59/$D$61*I34</f>
        <v>0</v>
      </c>
      <c r="J63" s="123" t="n">
        <f aca="false">$D$59/$D$61*J34</f>
        <v>0</v>
      </c>
      <c r="K63" s="123" t="n">
        <f aca="false">$D$59/$D$61*K34</f>
        <v>0</v>
      </c>
      <c r="L63" s="123" t="n">
        <f aca="false">$D$59/$D$61*L34</f>
        <v>16775.7682562129</v>
      </c>
      <c r="M63" s="123" t="n">
        <f aca="false">$D$59/$D$61*M34</f>
        <v>21280.5368882545</v>
      </c>
      <c r="N63" s="123" t="n">
        <f aca="false">$D$59/$D$61*N34</f>
        <v>24601.1512790814</v>
      </c>
      <c r="O63" s="123" t="n">
        <f aca="false">$D$59/$D$61*O34</f>
        <v>24601.1512790814</v>
      </c>
      <c r="P63" s="123" t="n">
        <f aca="false">$D$59/$D$61*P34</f>
        <v>24601.1512790814</v>
      </c>
      <c r="Q63" s="123" t="n">
        <f aca="false">$D$59/$D$61*Q34</f>
        <v>24601.1512790814</v>
      </c>
      <c r="R63" s="123" t="n">
        <f aca="false">$D$59/$D$61*R34</f>
        <v>24601.1512790814</v>
      </c>
      <c r="S63" s="123" t="n">
        <f aca="false">$D$59/$D$61*S34</f>
        <v>24601.1512790814</v>
      </c>
      <c r="T63" s="123" t="n">
        <f aca="false">$D$59/$D$61*T34</f>
        <v>24601.1512790814</v>
      </c>
      <c r="U63" s="123" t="n">
        <f aca="false">$D$59/$D$61*U34</f>
        <v>24601.1512790814</v>
      </c>
      <c r="V63" s="123" t="n">
        <f aca="false">$D$59/$D$61*V34</f>
        <v>24601.1512790814</v>
      </c>
      <c r="W63" s="123" t="n">
        <f aca="false">$D$59/$D$61*W34</f>
        <v>24601.1512790814</v>
      </c>
      <c r="X63" s="123" t="n">
        <f aca="false">$D$59/$D$61*X34</f>
        <v>24601.1512790814</v>
      </c>
      <c r="Y63" s="123" t="n">
        <f aca="false">$D$59/$D$61*Y34</f>
        <v>24601.1512790814</v>
      </c>
      <c r="Z63" s="123" t="n">
        <f aca="false">$D$59/$D$61*Z34</f>
        <v>24601.1512790814</v>
      </c>
      <c r="AA63" s="123" t="n">
        <f aca="false">$D$59/$D$61*AA34</f>
        <v>24601.1512790814</v>
      </c>
      <c r="AB63" s="123" t="n">
        <f aca="false">$D$59/$D$61*AB34</f>
        <v>24601.1512790814</v>
      </c>
      <c r="AC63" s="123" t="n">
        <f aca="false">$D$59/$D$61*AC34</f>
        <v>24601.1512790814</v>
      </c>
      <c r="AD63" s="123" t="n">
        <f aca="false">$D$59/$D$61*AD34</f>
        <v>24601.1512790814</v>
      </c>
      <c r="AE63" s="123" t="n">
        <f aca="false">$D$59/$D$61*AE34</f>
        <v>24601.1512790814</v>
      </c>
      <c r="AF63" s="123" t="n">
        <f aca="false">$D$59/$D$61*AF34</f>
        <v>24601.1512790814</v>
      </c>
      <c r="AG63" s="123" t="n">
        <f aca="false">$D$59/$D$61*AG34</f>
        <v>24601.1512790814</v>
      </c>
      <c r="AH63" s="123" t="n">
        <f aca="false">$D$59/$D$61*AH34</f>
        <v>24601.1512790814</v>
      </c>
      <c r="AI63" s="123" t="n">
        <f aca="false">$D$59/$D$61*AI34</f>
        <v>24601.1512790814</v>
      </c>
      <c r="AJ63" s="123" t="n">
        <f aca="false">$D$59/$D$61*AJ34</f>
        <v>24601.1512790814</v>
      </c>
      <c r="AK63" s="123" t="n">
        <f aca="false">$D$59/$D$61*AK34</f>
        <v>24601.1512790814</v>
      </c>
      <c r="AL63" s="123" t="n">
        <f aca="false">$D$59/$D$61*AL34</f>
        <v>24601.1512790814</v>
      </c>
      <c r="AM63" s="123" t="n">
        <f aca="false">$D$59/$D$61*AM34</f>
        <v>24601.1512790814</v>
      </c>
      <c r="AN63" s="123" t="n">
        <f aca="false">$D$59/$D$61*AN34</f>
        <v>24601.1512790814</v>
      </c>
      <c r="AO63" s="123" t="n">
        <f aca="false">$D$59/$D$61*AO34</f>
        <v>24601.1512790814</v>
      </c>
      <c r="AP63" s="123" t="n">
        <f aca="false">$D$59/$D$61*AP34</f>
        <v>24601.1512790814</v>
      </c>
      <c r="AQ63" s="123" t="n">
        <f aca="false">$D$59/$D$61*AQ34</f>
        <v>24601.1512790814</v>
      </c>
      <c r="AR63" s="123" t="n">
        <f aca="false">$D$59/$D$61*AR34</f>
        <v>24601.1512790814</v>
      </c>
      <c r="AS63" s="123" t="n">
        <f aca="false">$D$59/$D$61*AS34</f>
        <v>24601.1512790814</v>
      </c>
      <c r="AT63" s="123" t="n">
        <f aca="false">$D$59/$D$61*AT34</f>
        <v>24601.1512790814</v>
      </c>
      <c r="AU63" s="123" t="n">
        <f aca="false">$D$59/$D$61*AU34</f>
        <v>24601.1512790814</v>
      </c>
      <c r="AV63" s="123" t="n">
        <f aca="false">$D$59/$D$61*AV34</f>
        <v>24601.1512790814</v>
      </c>
      <c r="AW63" s="123" t="n">
        <f aca="false">$D$59/$D$61*AW34</f>
        <v>24601.1512790814</v>
      </c>
      <c r="AX63" s="123" t="n">
        <f aca="false">$D$59/$D$61*AX34</f>
        <v>24601.1512790814</v>
      </c>
      <c r="AY63" s="123" t="n">
        <f aca="false">$D$59/$D$61*AY34</f>
        <v>24601.1512790814</v>
      </c>
      <c r="AZ63" s="123" t="n">
        <f aca="false">$D$59/$D$61*AZ34</f>
        <v>24601.1512790814</v>
      </c>
      <c r="BA63" s="123" t="n">
        <f aca="false">$D$59/$D$61*BA34</f>
        <v>24601.1512790814</v>
      </c>
      <c r="BB63" s="123" t="n">
        <f aca="false">$D$59/$D$61*BB34</f>
        <v>24601.1512790814</v>
      </c>
      <c r="BC63" s="123" t="n">
        <f aca="false">$D$59/$D$61*BC34</f>
        <v>24601.1512790814</v>
      </c>
      <c r="BD63" s="123" t="n">
        <f aca="false">$D$59/$D$61*BD34</f>
        <v>24601.1512790814</v>
      </c>
      <c r="BE63" s="123" t="n">
        <f aca="false">$D$59/$D$61*BE34</f>
        <v>24601.1512790814</v>
      </c>
      <c r="BF63" s="123" t="n">
        <f aca="false">$D$59/$D$61*BF34</f>
        <v>24601.1512790814</v>
      </c>
      <c r="BG63" s="123" t="n">
        <f aca="false">$D$59/$D$61*BG34</f>
        <v>24601.1512790814</v>
      </c>
      <c r="BH63" s="123" t="n">
        <f aca="false">$D$59/$D$61*BH34</f>
        <v>24601.1512790814</v>
      </c>
      <c r="BI63" s="123" t="n">
        <f aca="false">$D$59/$D$61*BI34</f>
        <v>24601.1512790814</v>
      </c>
      <c r="BJ63" s="123" t="n">
        <f aca="false">$D$59/$D$61*BJ34</f>
        <v>24601.1512790814</v>
      </c>
      <c r="BK63" s="123" t="n">
        <f aca="false">$D$59/$D$61*BK34</f>
        <v>24601.1512790814</v>
      </c>
      <c r="BL63" s="123" t="n">
        <f aca="false">$D$59/$D$61*BL34</f>
        <v>24601.1512790814</v>
      </c>
      <c r="BM63" s="123" t="n">
        <f aca="false">$D$59/$D$61*BM34</f>
        <v>24601.1512790814</v>
      </c>
      <c r="BN63" s="123" t="n">
        <f aca="false">$D$59/$D$61*BN34</f>
        <v>24601.1512790814</v>
      </c>
      <c r="BO63" s="123" t="n">
        <f aca="false">$D$59/$D$61*BO34</f>
        <v>24601.1512790814</v>
      </c>
      <c r="BP63" s="123" t="n">
        <f aca="false">$D$59/$D$61*BP34</f>
        <v>24601.1512790814</v>
      </c>
      <c r="BQ63" s="123" t="n">
        <f aca="false">$D$59/$D$61*BQ34</f>
        <v>24601.1512790814</v>
      </c>
      <c r="BR63" s="123" t="n">
        <f aca="false">$D$59/$D$61*BR34</f>
        <v>24601.1512790814</v>
      </c>
      <c r="BS63" s="123" t="n">
        <f aca="false">$D$59/$D$61*BS34</f>
        <v>24601.1512790814</v>
      </c>
      <c r="BT63" s="123" t="n">
        <f aca="false">$D$59/$D$61*BT34</f>
        <v>24601.1512790814</v>
      </c>
      <c r="BU63" s="123" t="n">
        <f aca="false">$D$59/$D$61*BU34</f>
        <v>24601.1512790814</v>
      </c>
      <c r="BV63" s="123" t="n">
        <f aca="false">$D$59/$D$61*BV34</f>
        <v>24601.1512790814</v>
      </c>
      <c r="BW63" s="123" t="n">
        <f aca="false">$D$59/$D$61*BW34</f>
        <v>24601.1512790814</v>
      </c>
      <c r="BX63" s="123" t="n">
        <f aca="false">$D$59/$D$61*BX34</f>
        <v>0</v>
      </c>
      <c r="BY63" s="123" t="n">
        <f aca="false">$D$59/$D$61*BY34</f>
        <v>0</v>
      </c>
      <c r="BZ63" s="123" t="n">
        <f aca="false">$D$59/$D$61*BZ34</f>
        <v>0</v>
      </c>
      <c r="CA63" s="123" t="n">
        <f aca="false">$D$59/$D$61*CA34</f>
        <v>0</v>
      </c>
      <c r="CB63" s="123" t="n">
        <f aca="false">$D$59/$D$61*CB34</f>
        <v>0</v>
      </c>
      <c r="CC63" s="123" t="n">
        <f aca="false">$D$59/$D$61*CC34</f>
        <v>0</v>
      </c>
      <c r="CD63" s="123" t="n">
        <f aca="false">$D$59/$D$61*CD34</f>
        <v>0</v>
      </c>
      <c r="CE63" s="123" t="n">
        <f aca="false">$D$59/$D$61*CE34</f>
        <v>0</v>
      </c>
      <c r="CF63" s="123" t="n">
        <f aca="false">$D$59/$D$61*CF34</f>
        <v>0</v>
      </c>
      <c r="CG63" s="123" t="n">
        <f aca="false">$D$59/$D$61*CG34</f>
        <v>0</v>
      </c>
      <c r="CH63" s="123" t="n">
        <f aca="false">$D$59/$D$61*CH34</f>
        <v>0</v>
      </c>
      <c r="CI63" s="123" t="n">
        <f aca="false">$D$59/$D$61*CI34</f>
        <v>0</v>
      </c>
      <c r="CJ63" s="123" t="n">
        <f aca="false">$D$59/$D$61*CJ34</f>
        <v>0</v>
      </c>
      <c r="CK63" s="123" t="n">
        <f aca="false">$D$59/$D$61*CK34</f>
        <v>0</v>
      </c>
      <c r="CL63" s="123" t="n">
        <f aca="false">$D$59/$D$61*CL34</f>
        <v>0</v>
      </c>
      <c r="CM63" s="123" t="n">
        <f aca="false">$D$59/$D$61*CM34</f>
        <v>0</v>
      </c>
      <c r="CN63" s="123" t="n">
        <f aca="false">$D$59/$D$61*CN34</f>
        <v>0</v>
      </c>
      <c r="CO63" s="123" t="n">
        <f aca="false">$D$59/$D$61*CO34</f>
        <v>0</v>
      </c>
      <c r="CP63" s="123" t="n">
        <f aca="false">$D$59/$D$61*CP34</f>
        <v>0</v>
      </c>
      <c r="CQ63" s="123" t="n">
        <f aca="false">$D$59/$D$61*CQ34</f>
        <v>0</v>
      </c>
      <c r="CR63" s="123" t="n">
        <f aca="false">$D$59/$D$61*CR34</f>
        <v>0</v>
      </c>
    </row>
    <row r="64" customFormat="false" ht="12.75" hidden="false" customHeight="false" outlineLevel="0" collapsed="false">
      <c r="A64" s="73" t="s">
        <v>304</v>
      </c>
      <c r="B64" s="73"/>
      <c r="C64" s="137"/>
      <c r="D64" s="82" t="n">
        <f aca="false">SUM(F64:CR64)</f>
        <v>1425636.71662277</v>
      </c>
      <c r="F64" s="123" t="n">
        <f aca="false">$D$59/$D$61*F35*F22</f>
        <v>0</v>
      </c>
      <c r="G64" s="123" t="n">
        <f aca="false">$D$59/$D$61*G35*G22</f>
        <v>0</v>
      </c>
      <c r="H64" s="123" t="n">
        <f aca="false">$D$59/$D$61*H35*H22</f>
        <v>0</v>
      </c>
      <c r="I64" s="123" t="n">
        <f aca="false">$D$59/$D$61*I35*I22</f>
        <v>0</v>
      </c>
      <c r="J64" s="123" t="n">
        <f aca="false">$D$59/$D$61*J35*J22</f>
        <v>0</v>
      </c>
      <c r="K64" s="123" t="n">
        <f aca="false">$D$59/$D$61*K35*K22</f>
        <v>0</v>
      </c>
      <c r="L64" s="123" t="n">
        <f aca="false">$D$59/$D$61*L35*L22</f>
        <v>0</v>
      </c>
      <c r="M64" s="123" t="n">
        <f aca="false">$D$59/$D$61*M35*M22</f>
        <v>0</v>
      </c>
      <c r="N64" s="123" t="n">
        <f aca="false">$D$59/$D$61*N35*N22</f>
        <v>0</v>
      </c>
      <c r="O64" s="123" t="n">
        <f aca="false">$D$59/$D$61*O35*O22</f>
        <v>23371.0937151274</v>
      </c>
      <c r="P64" s="123" t="n">
        <f aca="false">$D$59/$D$61*P35*P22</f>
        <v>23371.0937151274</v>
      </c>
      <c r="Q64" s="123" t="n">
        <f aca="false">$D$59/$D$61*Q35*Q22</f>
        <v>23371.0937151274</v>
      </c>
      <c r="R64" s="123" t="n">
        <f aca="false">$D$59/$D$61*R35*R22</f>
        <v>23371.0937151274</v>
      </c>
      <c r="S64" s="123" t="n">
        <f aca="false">$D$59/$D$61*S35*S22</f>
        <v>23371.0937151274</v>
      </c>
      <c r="T64" s="123" t="n">
        <f aca="false">$D$59/$D$61*T35*T22</f>
        <v>23371.0937151274</v>
      </c>
      <c r="U64" s="123" t="n">
        <f aca="false">$D$59/$D$61*U35*U22</f>
        <v>23371.0937151274</v>
      </c>
      <c r="V64" s="123" t="n">
        <f aca="false">$D$59/$D$61*V35*V22</f>
        <v>23371.0937151274</v>
      </c>
      <c r="W64" s="123" t="n">
        <f aca="false">$D$59/$D$61*W35*W22</f>
        <v>23371.0937151274</v>
      </c>
      <c r="X64" s="123" t="n">
        <f aca="false">$D$59/$D$61*X35*X22</f>
        <v>23371.0937151274</v>
      </c>
      <c r="Y64" s="123" t="n">
        <f aca="false">$D$59/$D$61*Y35*Y22</f>
        <v>23371.0937151274</v>
      </c>
      <c r="Z64" s="123" t="n">
        <f aca="false">$D$59/$D$61*Z35*Z22</f>
        <v>23371.0937151274</v>
      </c>
      <c r="AA64" s="123" t="n">
        <f aca="false">$D$59/$D$61*AA35*AA22</f>
        <v>23371.0937151274</v>
      </c>
      <c r="AB64" s="123" t="n">
        <f aca="false">$D$59/$D$61*AB35*AB22</f>
        <v>23371.0937151274</v>
      </c>
      <c r="AC64" s="123" t="n">
        <f aca="false">$D$59/$D$61*AC35*AC22</f>
        <v>23371.0937151274</v>
      </c>
      <c r="AD64" s="123" t="n">
        <f aca="false">$D$59/$D$61*AD35*AD22</f>
        <v>23371.0937151274</v>
      </c>
      <c r="AE64" s="123" t="n">
        <f aca="false">$D$59/$D$61*AE35*AE22</f>
        <v>23371.0937151274</v>
      </c>
      <c r="AF64" s="123" t="n">
        <f aca="false">$D$59/$D$61*AF35*AF22</f>
        <v>23371.0937151274</v>
      </c>
      <c r="AG64" s="123" t="n">
        <f aca="false">$D$59/$D$61*AG35*AG22</f>
        <v>23371.0937151274</v>
      </c>
      <c r="AH64" s="123" t="n">
        <f aca="false">$D$59/$D$61*AH35*AH22</f>
        <v>23371.0937151274</v>
      </c>
      <c r="AI64" s="123" t="n">
        <f aca="false">$D$59/$D$61*AI35*AI22</f>
        <v>23371.0937151274</v>
      </c>
      <c r="AJ64" s="123" t="n">
        <f aca="false">$D$59/$D$61*AJ35*AJ22</f>
        <v>23371.0937151274</v>
      </c>
      <c r="AK64" s="123" t="n">
        <f aca="false">$D$59/$D$61*AK35*AK22</f>
        <v>23371.0937151274</v>
      </c>
      <c r="AL64" s="123" t="n">
        <f aca="false">$D$59/$D$61*AL35*AL22</f>
        <v>23371.0937151274</v>
      </c>
      <c r="AM64" s="123" t="n">
        <f aca="false">$D$59/$D$61*AM35*AM22</f>
        <v>23371.0937151274</v>
      </c>
      <c r="AN64" s="123" t="n">
        <f aca="false">$D$59/$D$61*AN35*AN22</f>
        <v>23371.0937151274</v>
      </c>
      <c r="AO64" s="123" t="n">
        <f aca="false">$D$59/$D$61*AO35*AO22</f>
        <v>23371.0937151274</v>
      </c>
      <c r="AP64" s="123" t="n">
        <f aca="false">$D$59/$D$61*AP35*AP22</f>
        <v>23371.0937151274</v>
      </c>
      <c r="AQ64" s="123" t="n">
        <f aca="false">$D$59/$D$61*AQ35*AQ22</f>
        <v>23371.0937151274</v>
      </c>
      <c r="AR64" s="123" t="n">
        <f aca="false">$D$59/$D$61*AR35*AR22</f>
        <v>23371.0937151274</v>
      </c>
      <c r="AS64" s="123" t="n">
        <f aca="false">$D$59/$D$61*AS35*AS22</f>
        <v>23371.0937151274</v>
      </c>
      <c r="AT64" s="123" t="n">
        <f aca="false">$D$59/$D$61*AT35*AT22</f>
        <v>23371.0937151274</v>
      </c>
      <c r="AU64" s="123" t="n">
        <f aca="false">$D$59/$D$61*AU35*AU22</f>
        <v>23371.0937151274</v>
      </c>
      <c r="AV64" s="123" t="n">
        <f aca="false">$D$59/$D$61*AV35*AV22</f>
        <v>23371.0937151274</v>
      </c>
      <c r="AW64" s="123" t="n">
        <f aca="false">$D$59/$D$61*AW35*AW22</f>
        <v>23371.0937151274</v>
      </c>
      <c r="AX64" s="123" t="n">
        <f aca="false">$D$59/$D$61*AX35*AX22</f>
        <v>23371.0937151274</v>
      </c>
      <c r="AY64" s="123" t="n">
        <f aca="false">$D$59/$D$61*AY35*AY22</f>
        <v>23371.0937151274</v>
      </c>
      <c r="AZ64" s="123" t="n">
        <f aca="false">$D$59/$D$61*AZ35*AZ22</f>
        <v>23371.0937151274</v>
      </c>
      <c r="BA64" s="123" t="n">
        <f aca="false">$D$59/$D$61*BA35*BA22</f>
        <v>23371.0937151274</v>
      </c>
      <c r="BB64" s="123" t="n">
        <f aca="false">$D$59/$D$61*BB35*BB22</f>
        <v>23371.0937151274</v>
      </c>
      <c r="BC64" s="123" t="n">
        <f aca="false">$D$59/$D$61*BC35*BC22</f>
        <v>23371.0937151274</v>
      </c>
      <c r="BD64" s="123" t="n">
        <f aca="false">$D$59/$D$61*BD35*BD22</f>
        <v>23371.0937151274</v>
      </c>
      <c r="BE64" s="123" t="n">
        <f aca="false">$D$59/$D$61*BE35*BE22</f>
        <v>23371.0937151274</v>
      </c>
      <c r="BF64" s="123" t="n">
        <f aca="false">$D$59/$D$61*BF35*BF22</f>
        <v>23371.0937151274</v>
      </c>
      <c r="BG64" s="123" t="n">
        <f aca="false">$D$59/$D$61*BG35*BG22</f>
        <v>23371.0937151274</v>
      </c>
      <c r="BH64" s="123" t="n">
        <f aca="false">$D$59/$D$61*BH35*BH22</f>
        <v>23371.0937151274</v>
      </c>
      <c r="BI64" s="123" t="n">
        <f aca="false">$D$59/$D$61*BI35*BI22</f>
        <v>23371.0937151274</v>
      </c>
      <c r="BJ64" s="123" t="n">
        <f aca="false">$D$59/$D$61*BJ35*BJ22</f>
        <v>23371.0937151274</v>
      </c>
      <c r="BK64" s="123" t="n">
        <f aca="false">$D$59/$D$61*BK35*BK22</f>
        <v>23371.0937151274</v>
      </c>
      <c r="BL64" s="123" t="n">
        <f aca="false">$D$59/$D$61*BL35*BL22</f>
        <v>23371.0937151274</v>
      </c>
      <c r="BM64" s="123" t="n">
        <f aca="false">$D$59/$D$61*BM35*BM22</f>
        <v>23371.0937151274</v>
      </c>
      <c r="BN64" s="123" t="n">
        <f aca="false">$D$59/$D$61*BN35*BN22</f>
        <v>23371.0937151274</v>
      </c>
      <c r="BO64" s="123" t="n">
        <f aca="false">$D$59/$D$61*BO35*BO22</f>
        <v>23371.0937151274</v>
      </c>
      <c r="BP64" s="123" t="n">
        <f aca="false">$D$59/$D$61*BP35*BP22</f>
        <v>23371.0937151274</v>
      </c>
      <c r="BQ64" s="123" t="n">
        <f aca="false">$D$59/$D$61*BQ35*BQ22</f>
        <v>23371.0937151274</v>
      </c>
      <c r="BR64" s="123" t="n">
        <f aca="false">$D$59/$D$61*BR35*BR22</f>
        <v>23371.0937151274</v>
      </c>
      <c r="BS64" s="123" t="n">
        <f aca="false">$D$59/$D$61*BS35*BS22</f>
        <v>23371.0937151274</v>
      </c>
      <c r="BT64" s="123" t="n">
        <f aca="false">$D$59/$D$61*BT35*BT22</f>
        <v>23371.0937151274</v>
      </c>
      <c r="BU64" s="123" t="n">
        <f aca="false">$D$59/$D$61*BU35*BU22</f>
        <v>23371.0937151274</v>
      </c>
      <c r="BV64" s="123" t="n">
        <f aca="false">$D$59/$D$61*BV35*BV22</f>
        <v>23371.0937151274</v>
      </c>
      <c r="BW64" s="123" t="n">
        <f aca="false">$D$59/$D$61*BW35*BW22</f>
        <v>23371.0937151274</v>
      </c>
      <c r="BX64" s="123" t="n">
        <f aca="false">$D$59/$D$61*BX35*BX22</f>
        <v>0</v>
      </c>
      <c r="BY64" s="123" t="n">
        <f aca="false">$D$59/$D$61*BY35*BY22</f>
        <v>0</v>
      </c>
      <c r="BZ64" s="123" t="n">
        <f aca="false">$D$59/$D$61*BZ35*BZ22</f>
        <v>0</v>
      </c>
      <c r="CA64" s="123" t="n">
        <f aca="false">$D$59/$D$61*CA35*CA22</f>
        <v>0</v>
      </c>
      <c r="CB64" s="123" t="n">
        <f aca="false">$D$59/$D$61*CB35*CB22</f>
        <v>0</v>
      </c>
      <c r="CC64" s="123" t="n">
        <f aca="false">$D$59/$D$61*CC35*CC22</f>
        <v>0</v>
      </c>
      <c r="CD64" s="123" t="n">
        <f aca="false">$D$59/$D$61*CD35*CD22</f>
        <v>0</v>
      </c>
      <c r="CE64" s="123" t="n">
        <f aca="false">$D$59/$D$61*CE35*CE22</f>
        <v>0</v>
      </c>
      <c r="CF64" s="123" t="n">
        <f aca="false">$D$59/$D$61*CF35*CF22</f>
        <v>0</v>
      </c>
      <c r="CG64" s="123" t="n">
        <f aca="false">$D$59/$D$61*CG35*CG22</f>
        <v>0</v>
      </c>
      <c r="CH64" s="123" t="n">
        <f aca="false">$D$59/$D$61*CH35*CH22</f>
        <v>0</v>
      </c>
      <c r="CI64" s="123" t="n">
        <f aca="false">$D$59/$D$61*CI35*CI22</f>
        <v>0</v>
      </c>
      <c r="CJ64" s="123" t="n">
        <f aca="false">$D$59/$D$61*CJ35*CJ22</f>
        <v>0</v>
      </c>
      <c r="CK64" s="123" t="n">
        <f aca="false">$D$59/$D$61*CK35*CK22</f>
        <v>0</v>
      </c>
      <c r="CL64" s="123" t="n">
        <f aca="false">$D$59/$D$61*CL35*CL22</f>
        <v>0</v>
      </c>
      <c r="CM64" s="123" t="n">
        <f aca="false">$D$59/$D$61*CM35*CM22</f>
        <v>0</v>
      </c>
      <c r="CN64" s="123" t="n">
        <f aca="false">$D$59/$D$61*CN35*CN22</f>
        <v>0</v>
      </c>
      <c r="CO64" s="123" t="n">
        <f aca="false">$D$59/$D$61*CO35*CO22</f>
        <v>0</v>
      </c>
      <c r="CP64" s="123" t="n">
        <f aca="false">$D$59/$D$61*CP35*CP22</f>
        <v>0</v>
      </c>
      <c r="CQ64" s="123" t="n">
        <f aca="false">$D$59/$D$61*CQ35*CQ22</f>
        <v>0</v>
      </c>
      <c r="CR64" s="123" t="n">
        <f aca="false">$D$59/$D$61*CR35*CR22</f>
        <v>0</v>
      </c>
    </row>
    <row r="65" customFormat="false" ht="12.75" hidden="false" customHeight="false" outlineLevel="0" collapsed="false">
      <c r="A65" s="73" t="s">
        <v>305</v>
      </c>
      <c r="B65" s="73"/>
      <c r="C65" s="137"/>
      <c r="D65" s="82" t="n">
        <f aca="false">SUM(F65:CR65)</f>
        <v>659418.057982334</v>
      </c>
      <c r="F65" s="123" t="n">
        <f aca="false">F39*$D$59/$D$61</f>
        <v>0</v>
      </c>
      <c r="G65" s="123" t="n">
        <f aca="false">G39*$D$59/$D$61</f>
        <v>0</v>
      </c>
      <c r="H65" s="123" t="n">
        <f aca="false">H39*$D$59/$D$61</f>
        <v>0</v>
      </c>
      <c r="I65" s="123" t="n">
        <f aca="false">I39*$D$59/$D$61</f>
        <v>0</v>
      </c>
      <c r="J65" s="123" t="n">
        <f aca="false">J39*$D$59/$D$61</f>
        <v>0</v>
      </c>
      <c r="K65" s="123" t="n">
        <f aca="false">K39*$D$59/$D$61</f>
        <v>0</v>
      </c>
      <c r="L65" s="123" t="n">
        <f aca="false">L39*$D$59/$D$61</f>
        <v>3027.48022617223</v>
      </c>
      <c r="M65" s="123" t="n">
        <f aca="false">M39*$D$59/$D$61</f>
        <v>6305.47157396047</v>
      </c>
      <c r="N65" s="123" t="n">
        <f aca="false">N39*$D$59/$D$61</f>
        <v>8399.308680534</v>
      </c>
      <c r="O65" s="123" t="n">
        <f aca="false">O39*$D$59/$D$61</f>
        <v>9502.13580885528</v>
      </c>
      <c r="P65" s="123" t="n">
        <f aca="false">P39*$D$59/$D$61</f>
        <v>9567.28534980045</v>
      </c>
      <c r="Q65" s="123" t="n">
        <f aca="false">Q39*$D$59/$D$61</f>
        <v>9634.52701980932</v>
      </c>
      <c r="R65" s="123" t="n">
        <f aca="false">R39*$D$59/$D$61</f>
        <v>9651.40679781109</v>
      </c>
      <c r="S65" s="123" t="n">
        <f aca="false">S39*$D$59/$D$61</f>
        <v>9726.86631188487</v>
      </c>
      <c r="T65" s="123" t="n">
        <f aca="false">T39*$D$59/$D$61</f>
        <v>9725.05389888943</v>
      </c>
      <c r="U65" s="123" t="n">
        <f aca="false">U39*$D$59/$D$61</f>
        <v>9795.5814090207</v>
      </c>
      <c r="V65" s="123" t="n">
        <f aca="false">V39*$D$59/$D$61</f>
        <v>9901.54198549937</v>
      </c>
      <c r="W65" s="123" t="n">
        <f aca="false">W39*$D$59/$D$61</f>
        <v>10004.9041858665</v>
      </c>
      <c r="X65" s="123" t="n">
        <f aca="false">X39*$D$59/$D$61</f>
        <v>9925.93319087691</v>
      </c>
      <c r="Y65" s="123" t="n">
        <f aca="false">Y39*$D$59/$D$61</f>
        <v>9975.34754987807</v>
      </c>
      <c r="Z65" s="123" t="n">
        <f aca="false">Z39*$D$59/$D$61</f>
        <v>10012.3563208907</v>
      </c>
      <c r="AA65" s="123" t="n">
        <f aca="false">AA39*$D$59/$D$61</f>
        <v>10096.3483416243</v>
      </c>
      <c r="AB65" s="123" t="n">
        <f aca="false">AB39*$D$59/$D$61</f>
        <v>10175.7494679995</v>
      </c>
      <c r="AC65" s="123" t="n">
        <f aca="false">AC39*$D$59/$D$61</f>
        <v>10273.3445669888</v>
      </c>
      <c r="AD65" s="123" t="n">
        <f aca="false">AD39*$D$59/$D$61</f>
        <v>10104.4673332225</v>
      </c>
      <c r="AE65" s="123" t="n">
        <f aca="false">AE39*$D$59/$D$61</f>
        <v>10128.8740185014</v>
      </c>
      <c r="AF65" s="123" t="n">
        <f aca="false">AF39*$D$59/$D$61</f>
        <v>10568.655948686</v>
      </c>
      <c r="AG65" s="123" t="n">
        <f aca="false">AG39*$D$59/$D$61</f>
        <v>10774.6032815758</v>
      </c>
      <c r="AH65" s="123" t="n">
        <f aca="false">AH39*$D$59/$D$61</f>
        <v>10334.2704626073</v>
      </c>
      <c r="AI65" s="123" t="n">
        <f aca="false">AI39*$D$59/$D$61</f>
        <v>10280.9082190175</v>
      </c>
      <c r="AJ65" s="123" t="n">
        <f aca="false">AJ39*$D$59/$D$61</f>
        <v>10407.4060110761</v>
      </c>
      <c r="AK65" s="123" t="n">
        <f aca="false">AK39*$D$59/$D$61</f>
        <v>10520.4805478977</v>
      </c>
      <c r="AL65" s="123" t="n">
        <f aca="false">AL39*$D$59/$D$61</f>
        <v>10301.2659587447</v>
      </c>
      <c r="AM65" s="123" t="n">
        <f aca="false">AM39*$D$59/$D$61</f>
        <v>10312.3797494629</v>
      </c>
      <c r="AN65" s="123" t="n">
        <f aca="false">AN39*$D$59/$D$61</f>
        <v>10297.3229705808</v>
      </c>
      <c r="AO65" s="123" t="n">
        <f aca="false">AO39*$D$59/$D$61</f>
        <v>10368.1614156113</v>
      </c>
      <c r="AP65" s="123" t="n">
        <f aca="false">AP39*$D$59/$D$61</f>
        <v>10677.7055272534</v>
      </c>
      <c r="AQ65" s="123" t="n">
        <f aca="false">AQ39*$D$59/$D$61</f>
        <v>10846.332397974</v>
      </c>
      <c r="AR65" s="123" t="n">
        <f aca="false">AR39*$D$59/$D$61</f>
        <v>10714.3628969841</v>
      </c>
      <c r="AS65" s="123" t="n">
        <f aca="false">AS39*$D$59/$D$61</f>
        <v>10754.0344959811</v>
      </c>
      <c r="AT65" s="123" t="n">
        <f aca="false">AT39*$D$59/$D$61</f>
        <v>10457.7873956184</v>
      </c>
      <c r="AU65" s="123" t="n">
        <f aca="false">AU39*$D$59/$D$61</f>
        <v>10447.5003643011</v>
      </c>
      <c r="AV65" s="123" t="n">
        <f aca="false">AV39*$D$59/$D$61</f>
        <v>10721.7270199855</v>
      </c>
      <c r="AW65" s="123" t="n">
        <f aca="false">AW39*$D$59/$D$61</f>
        <v>10880.3391828115</v>
      </c>
      <c r="AX65" s="123" t="n">
        <f aca="false">AX39*$D$59/$D$61</f>
        <v>10500.6285818019</v>
      </c>
      <c r="AY65" s="123" t="n">
        <f aca="false">AY39*$D$59/$D$61</f>
        <v>10466.2266809259</v>
      </c>
      <c r="AZ65" s="123" t="n">
        <f aca="false">AZ39*$D$59/$D$61</f>
        <v>11377.1291158383</v>
      </c>
      <c r="BA65" s="123" t="n">
        <f aca="false">BA39*$D$59/$D$61</f>
        <v>11726.8810342617</v>
      </c>
      <c r="BB65" s="123" t="n">
        <f aca="false">BB39*$D$59/$D$61</f>
        <v>10778.6693725849</v>
      </c>
      <c r="BC65" s="123" t="n">
        <f aca="false">BC39*$D$59/$D$61</f>
        <v>10579.911362178</v>
      </c>
      <c r="BD65" s="123" t="n">
        <f aca="false">BD39*$D$59/$D$61</f>
        <v>10858.4853888677</v>
      </c>
      <c r="BE65" s="123" t="n">
        <f aca="false">BE39*$D$59/$D$61</f>
        <v>11019.3706239554</v>
      </c>
      <c r="BF65" s="123" t="n">
        <f aca="false">BF39*$D$59/$D$61</f>
        <v>10624.8524270982</v>
      </c>
      <c r="BG65" s="123" t="n">
        <f aca="false">BG39*$D$59/$D$61</f>
        <v>10587.0255506958</v>
      </c>
      <c r="BH65" s="123" t="n">
        <f aca="false">BH39*$D$59/$D$61</f>
        <v>10908.616165879</v>
      </c>
      <c r="BI65" s="123" t="n">
        <f aca="false">BI39*$D$59/$D$61</f>
        <v>11082.4584325527</v>
      </c>
      <c r="BJ65" s="123" t="n">
        <f aca="false">BJ39*$D$59/$D$61</f>
        <v>10914.4957181359</v>
      </c>
      <c r="BK65" s="123" t="n">
        <f aca="false">BK39*$D$59/$D$61</f>
        <v>10945.0971045774</v>
      </c>
      <c r="BL65" s="123" t="n">
        <f aca="false">BL39*$D$59/$D$61</f>
        <v>10712.9367206385</v>
      </c>
      <c r="BM65" s="123" t="n">
        <f aca="false">BM39*$D$59/$D$61</f>
        <v>10723.2737233357</v>
      </c>
      <c r="BN65" s="123" t="n">
        <f aca="false">BN39*$D$59/$D$61</f>
        <v>10589.145893413</v>
      </c>
      <c r="BO65" s="123" t="n">
        <f aca="false">BO39*$D$59/$D$61</f>
        <v>10627.2695644036</v>
      </c>
      <c r="BP65" s="123" t="n">
        <f aca="false">BP39*$D$59/$D$61</f>
        <v>10521.0633982731</v>
      </c>
      <c r="BQ65" s="123" t="n">
        <f aca="false">BQ39*$D$59/$D$61</f>
        <v>10566.8610989458</v>
      </c>
      <c r="BR65" s="123" t="n">
        <f aca="false">BR39*$D$59/$D$61</f>
        <v>10529.9782341703</v>
      </c>
      <c r="BS65" s="123" t="n">
        <f aca="false">BS39*$D$59/$D$61</f>
        <v>10596.1309120876</v>
      </c>
      <c r="BT65" s="123" t="n">
        <f aca="false">BT39*$D$59/$D$61</f>
        <v>11286.7382613169</v>
      </c>
      <c r="BU65" s="123" t="n">
        <f aca="false">BU39*$D$59/$D$61</f>
        <v>11571.3521728</v>
      </c>
      <c r="BV65" s="123" t="n">
        <f aca="false">BV39*$D$59/$D$61</f>
        <v>10737.178097468</v>
      </c>
      <c r="BW65" s="123" t="n">
        <f aca="false">BW39*$D$59/$D$61</f>
        <v>12987.0544618736</v>
      </c>
      <c r="BX65" s="123" t="n">
        <f aca="false">BX39*$D$59/$D$61</f>
        <v>0</v>
      </c>
      <c r="BY65" s="123" t="n">
        <f aca="false">BY39*$D$59/$D$61</f>
        <v>0</v>
      </c>
      <c r="BZ65" s="123" t="n">
        <f aca="false">BZ39*$D$59/$D$61</f>
        <v>0</v>
      </c>
      <c r="CA65" s="123" t="n">
        <f aca="false">CA39*$D$59/$D$61</f>
        <v>0</v>
      </c>
      <c r="CB65" s="123" t="n">
        <f aca="false">CB39*$D$59/$D$61</f>
        <v>0</v>
      </c>
      <c r="CC65" s="123" t="n">
        <f aca="false">CC39*$D$59/$D$61</f>
        <v>0</v>
      </c>
      <c r="CD65" s="123" t="n">
        <f aca="false">CD39*$D$59/$D$61</f>
        <v>0</v>
      </c>
      <c r="CE65" s="123" t="n">
        <f aca="false">CE39*$D$59/$D$61</f>
        <v>0</v>
      </c>
      <c r="CF65" s="123" t="n">
        <f aca="false">CF39*$D$59/$D$61</f>
        <v>0</v>
      </c>
      <c r="CG65" s="123" t="n">
        <f aca="false">CG39*$D$59/$D$61</f>
        <v>0</v>
      </c>
      <c r="CH65" s="123" t="n">
        <f aca="false">CH39*$D$59/$D$61</f>
        <v>0</v>
      </c>
      <c r="CI65" s="123" t="n">
        <f aca="false">CI39*$D$59/$D$61</f>
        <v>0</v>
      </c>
      <c r="CJ65" s="123" t="n">
        <f aca="false">CJ39*$D$59/$D$61</f>
        <v>0</v>
      </c>
      <c r="CK65" s="123" t="n">
        <f aca="false">CK39*$D$59/$D$61</f>
        <v>0</v>
      </c>
      <c r="CL65" s="123" t="n">
        <f aca="false">CL39*$D$59/$D$61</f>
        <v>0</v>
      </c>
      <c r="CM65" s="123" t="n">
        <f aca="false">CM39*$D$59/$D$61</f>
        <v>0</v>
      </c>
      <c r="CN65" s="123" t="n">
        <f aca="false">CN39*$D$59/$D$61</f>
        <v>0</v>
      </c>
      <c r="CO65" s="123" t="n">
        <f aca="false">CO39*$D$59/$D$61</f>
        <v>0</v>
      </c>
      <c r="CP65" s="123" t="n">
        <f aca="false">CP39*$D$59/$D$61</f>
        <v>0</v>
      </c>
      <c r="CQ65" s="123" t="n">
        <f aca="false">CQ39*$D$59/$D$61</f>
        <v>0</v>
      </c>
      <c r="CR65" s="123" t="n">
        <f aca="false">CR39*$D$59/$D$61</f>
        <v>0</v>
      </c>
    </row>
    <row r="66" customFormat="false" ht="12.75" hidden="false" customHeight="false" outlineLevel="0" collapsed="false">
      <c r="A66" s="73" t="s">
        <v>306</v>
      </c>
      <c r="B66" s="73"/>
      <c r="C66" s="137"/>
      <c r="D66" s="82" t="n">
        <f aca="false">SUM(F66:CR66)</f>
        <v>28568.3373939135</v>
      </c>
      <c r="F66" s="123" t="n">
        <f aca="false">($D$59/$D$61)*F44/F9</f>
        <v>0</v>
      </c>
      <c r="G66" s="123" t="n">
        <f aca="false">($D$59/$D$61)*G44/G9</f>
        <v>0</v>
      </c>
      <c r="H66" s="123" t="n">
        <f aca="false">($D$59/$D$61)*H44/H9</f>
        <v>0</v>
      </c>
      <c r="I66" s="123" t="n">
        <f aca="false">($D$59/$D$61)*I44/I9</f>
        <v>0</v>
      </c>
      <c r="J66" s="123" t="n">
        <f aca="false">($D$59/$D$61)*J44/J9</f>
        <v>0</v>
      </c>
      <c r="K66" s="123" t="n">
        <f aca="false">($D$59/$D$61)*K44/K9</f>
        <v>0</v>
      </c>
      <c r="L66" s="123" t="n">
        <f aca="false">($D$59/$D$61)*L44/L9</f>
        <v>0</v>
      </c>
      <c r="M66" s="123" t="n">
        <f aca="false">($D$59/$D$61)*M44/M9</f>
        <v>0</v>
      </c>
      <c r="N66" s="123" t="n">
        <f aca="false">($D$59/$D$61)*N44/N9</f>
        <v>0</v>
      </c>
      <c r="O66" s="123" t="n">
        <f aca="false">($D$59/$D$61)*O44/O9</f>
        <v>0</v>
      </c>
      <c r="P66" s="123" t="n">
        <f aca="false">($D$59/$D$61)*P44/P9</f>
        <v>0</v>
      </c>
      <c r="Q66" s="123" t="n">
        <f aca="false">($D$59/$D$61)*Q44/Q9</f>
        <v>0</v>
      </c>
      <c r="R66" s="123" t="n">
        <f aca="false">($D$59/$D$61)*R44/R9</f>
        <v>40.1671667625462</v>
      </c>
      <c r="S66" s="123" t="n">
        <f aca="false">($D$59/$D$61)*S44/S9</f>
        <v>40.1671667625462</v>
      </c>
      <c r="T66" s="123" t="n">
        <f aca="false">($D$59/$D$61)*T44/T9</f>
        <v>51.1113155770989</v>
      </c>
      <c r="U66" s="123" t="n">
        <f aca="false">($D$59/$D$61)*U44/U9</f>
        <v>51.1113155770989</v>
      </c>
      <c r="V66" s="123" t="n">
        <f aca="false">($D$59/$D$61)*V44/V9</f>
        <v>229.900343067108</v>
      </c>
      <c r="W66" s="123" t="n">
        <f aca="false">($D$59/$D$61)*W44/W9</f>
        <v>229.900343067108</v>
      </c>
      <c r="X66" s="123" t="n">
        <f aca="false">($D$59/$D$61)*X44/X9</f>
        <v>121.139251519119</v>
      </c>
      <c r="Y66" s="123" t="n">
        <f aca="false">($D$59/$D$61)*Y44/Y9</f>
        <v>121.139251519119</v>
      </c>
      <c r="Z66" s="123" t="n">
        <f aca="false">($D$59/$D$61)*Z44/Z9</f>
        <v>192.141627802846</v>
      </c>
      <c r="AA66" s="123" t="n">
        <f aca="false">($D$59/$D$61)*AA44/AA9</f>
        <v>192.141627802846</v>
      </c>
      <c r="AB66" s="123" t="n">
        <f aca="false">($D$59/$D$61)*AB44/AB9</f>
        <v>329.42232054176</v>
      </c>
      <c r="AC66" s="123" t="n">
        <f aca="false">($D$59/$D$61)*AC44/AC9</f>
        <v>329.42232054176</v>
      </c>
      <c r="AD66" s="123" t="n">
        <f aca="false">($D$59/$D$61)*AD44/AD9</f>
        <v>122.111117508906</v>
      </c>
      <c r="AE66" s="123" t="n">
        <f aca="false">($D$59/$D$61)*AE44/AE9</f>
        <v>122.111117508906</v>
      </c>
      <c r="AF66" s="123" t="n">
        <f aca="false">($D$59/$D$61)*AF44/AF9</f>
        <v>876.817806450686</v>
      </c>
      <c r="AG66" s="123" t="n">
        <f aca="false">($D$59/$D$61)*AG44/AG9</f>
        <v>876.817806450686</v>
      </c>
      <c r="AH66" s="123" t="n">
        <f aca="false">($D$59/$D$61)*AH44/AH9</f>
        <v>263.95881489235</v>
      </c>
      <c r="AI66" s="123" t="n">
        <f aca="false">($D$59/$D$61)*AI44/AI9</f>
        <v>263.95881489235</v>
      </c>
      <c r="AJ66" s="123" t="n">
        <f aca="false">($D$59/$D$61)*AJ44/AJ9</f>
        <v>530.7613323056</v>
      </c>
      <c r="AK66" s="123" t="n">
        <f aca="false">($D$59/$D$61)*AK44/AK9</f>
        <v>530.7613323056</v>
      </c>
      <c r="AL66" s="123" t="n">
        <f aca="false">($D$59/$D$61)*AL44/AL9</f>
        <v>260.093823894517</v>
      </c>
      <c r="AM66" s="123" t="n">
        <f aca="false">($D$59/$D$61)*AM44/AM9</f>
        <v>260.093823894517</v>
      </c>
      <c r="AN66" s="123" t="n">
        <f aca="false">($D$59/$D$61)*AN44/AN9</f>
        <v>305.820046015742</v>
      </c>
      <c r="AO66" s="123" t="n">
        <f aca="false">($D$59/$D$61)*AO44/AO9</f>
        <v>305.820046015742</v>
      </c>
      <c r="AP66" s="123" t="n">
        <f aca="false">($D$59/$D$61)*AP44/AP9</f>
        <v>858.145224718189</v>
      </c>
      <c r="AQ66" s="123" t="n">
        <f aca="false">($D$59/$D$61)*AQ44/AQ9</f>
        <v>858.145224718189</v>
      </c>
      <c r="AR66" s="123" t="n">
        <f aca="false">($D$59/$D$61)*AR44/AR9</f>
        <v>725.636481055248</v>
      </c>
      <c r="AS66" s="123" t="n">
        <f aca="false">($D$59/$D$61)*AS44/AS9</f>
        <v>725.636481055248</v>
      </c>
      <c r="AT66" s="123" t="n">
        <f aca="false">($D$59/$D$61)*AT44/AT9</f>
        <v>335.769919637517</v>
      </c>
      <c r="AU66" s="123" t="n">
        <f aca="false">($D$59/$D$61)*AU44/AU9</f>
        <v>335.769919637517</v>
      </c>
      <c r="AV66" s="123" t="n">
        <f aca="false">($D$59/$D$61)*AV44/AV9</f>
        <v>832.873432215141</v>
      </c>
      <c r="AW66" s="123" t="n">
        <f aca="false">($D$59/$D$61)*AW44/AW9</f>
        <v>832.873432215141</v>
      </c>
      <c r="AX66" s="123" t="n">
        <f aca="false">($D$59/$D$61)*AX44/AX9</f>
        <v>764.172826895908</v>
      </c>
      <c r="AY66" s="123" t="n">
        <f aca="false">($D$59/$D$61)*AY44/AY9</f>
        <v>764.172826895908</v>
      </c>
      <c r="AZ66" s="123" t="n">
        <f aca="false">($D$59/$D$61)*AZ44/AZ9</f>
        <v>901.636200832832</v>
      </c>
      <c r="BA66" s="123" t="n">
        <f aca="false">($D$59/$D$61)*BA44/BA9</f>
        <v>901.636200832832</v>
      </c>
      <c r="BB66" s="123" t="n">
        <f aca="false">($D$59/$D$61)*BB44/BB9</f>
        <v>854.57224560772</v>
      </c>
      <c r="BC66" s="123" t="n">
        <f aca="false">($D$59/$D$61)*BC44/BC9</f>
        <v>854.57224560772</v>
      </c>
      <c r="BD66" s="123" t="n">
        <f aca="false">($D$59/$D$61)*BD44/BD9</f>
        <v>907.660207657414</v>
      </c>
      <c r="BE66" s="123" t="n">
        <f aca="false">($D$59/$D$61)*BE44/BE9</f>
        <v>907.660207657414</v>
      </c>
      <c r="BF66" s="123" t="n">
        <f aca="false">($D$59/$D$61)*BF44/BF9</f>
        <v>365.107320704803</v>
      </c>
      <c r="BG66" s="123" t="n">
        <f aca="false">($D$59/$D$61)*BG44/BG9</f>
        <v>365.107320704803</v>
      </c>
      <c r="BH66" s="123" t="n">
        <f aca="false">($D$59/$D$61)*BH44/BH9</f>
        <v>935.590841259787</v>
      </c>
      <c r="BI66" s="123" t="n">
        <f aca="false">($D$59/$D$61)*BI44/BI9</f>
        <v>935.590841259787</v>
      </c>
      <c r="BJ66" s="123" t="n">
        <f aca="false">($D$59/$D$61)*BJ44/BJ9</f>
        <v>746.420734109912</v>
      </c>
      <c r="BK66" s="123" t="n">
        <f aca="false">($D$59/$D$61)*BK44/BK9</f>
        <v>746.420734109912</v>
      </c>
      <c r="BL66" s="123" t="n">
        <f aca="false">($D$59/$D$61)*BL44/BL9</f>
        <v>455.5921033967</v>
      </c>
      <c r="BM66" s="123" t="n">
        <f aca="false">($D$59/$D$61)*BM44/BM9</f>
        <v>455.5921033967</v>
      </c>
      <c r="BN66" s="123" t="n">
        <f aca="false">($D$59/$D$61)*BN44/BN9</f>
        <v>315.438949154389</v>
      </c>
      <c r="BO66" s="123" t="n">
        <f aca="false">($D$59/$D$61)*BO44/BO9</f>
        <v>315.438949154389</v>
      </c>
      <c r="BP66" s="123" t="n">
        <f aca="false">($D$59/$D$61)*BP44/BP9</f>
        <v>217.689458740638</v>
      </c>
      <c r="BQ66" s="123" t="n">
        <f aca="false">($D$59/$D$61)*BQ44/BQ9</f>
        <v>217.689458740638</v>
      </c>
      <c r="BR66" s="123" t="n">
        <f aca="false">($D$59/$D$61)*BR44/BR9</f>
        <v>227.239108410031</v>
      </c>
      <c r="BS66" s="123" t="n">
        <f aca="false">($D$59/$D$61)*BS44/BS9</f>
        <v>227.239108410031</v>
      </c>
      <c r="BT66" s="123" t="n">
        <f aca="false">($D$59/$D$61)*BT44/BT9</f>
        <v>1371.61202669562</v>
      </c>
      <c r="BU66" s="123" t="n">
        <f aca="false">($D$59/$D$61)*BU44/BU9</f>
        <v>1371.61202669562</v>
      </c>
      <c r="BV66" s="123" t="n">
        <f aca="false">($D$59/$D$61)*BV44/BV9</f>
        <v>145.566649526641</v>
      </c>
      <c r="BW66" s="123" t="n">
        <f aca="false">($D$59/$D$61)*BW44/BW9</f>
        <v>145.566649526641</v>
      </c>
      <c r="BX66" s="123" t="n">
        <f aca="false">($D$59/$D$61)*BX44/BX9</f>
        <v>0</v>
      </c>
      <c r="BY66" s="123" t="n">
        <f aca="false">($D$59/$D$61)*BY44/BY9</f>
        <v>0</v>
      </c>
      <c r="BZ66" s="123" t="n">
        <f aca="false">($D$59/$D$61)*BZ44/BZ9</f>
        <v>0</v>
      </c>
      <c r="CA66" s="123" t="n">
        <f aca="false">($D$59/$D$61)*CA44/CA9</f>
        <v>0</v>
      </c>
      <c r="CB66" s="123" t="n">
        <f aca="false">($D$59/$D$61)*CB44/CB9</f>
        <v>0</v>
      </c>
      <c r="CC66" s="123" t="n">
        <f aca="false">($D$59/$D$61)*CC44/CC9</f>
        <v>0</v>
      </c>
      <c r="CD66" s="123" t="n">
        <f aca="false">($D$59/$D$61)*CD44/CD9</f>
        <v>0</v>
      </c>
      <c r="CE66" s="123" t="n">
        <f aca="false">($D$59/$D$61)*CE44/CE9</f>
        <v>0</v>
      </c>
      <c r="CF66" s="123" t="n">
        <f aca="false">($D$59/$D$61)*CF44/CF9</f>
        <v>0</v>
      </c>
      <c r="CG66" s="123" t="n">
        <f aca="false">($D$59/$D$61)*CG44/CG9</f>
        <v>0</v>
      </c>
      <c r="CH66" s="123" t="n">
        <f aca="false">($D$59/$D$61)*CH44/CH9</f>
        <v>0</v>
      </c>
      <c r="CI66" s="123" t="n">
        <f aca="false">($D$59/$D$61)*CI44/CI9</f>
        <v>0</v>
      </c>
      <c r="CJ66" s="123" t="n">
        <f aca="false">($D$59/$D$61)*CJ44/CJ9</f>
        <v>0</v>
      </c>
      <c r="CK66" s="123" t="n">
        <f aca="false">($D$59/$D$61)*CK44/CK9</f>
        <v>0</v>
      </c>
      <c r="CL66" s="123" t="n">
        <f aca="false">($D$59/$D$61)*CL44/CL9</f>
        <v>0</v>
      </c>
      <c r="CM66" s="123" t="n">
        <f aca="false">($D$59/$D$61)*CM44/CM9</f>
        <v>0</v>
      </c>
      <c r="CN66" s="123" t="n">
        <f aca="false">($D$59/$D$61)*CN44/CN9</f>
        <v>0</v>
      </c>
      <c r="CO66" s="123" t="n">
        <f aca="false">($D$59/$D$61)*CO44/CO9</f>
        <v>0</v>
      </c>
      <c r="CP66" s="123" t="n">
        <f aca="false">($D$59/$D$61)*CP44/CP9</f>
        <v>0</v>
      </c>
      <c r="CQ66" s="123" t="n">
        <f aca="false">($D$59/$D$61)*CQ44/CQ9</f>
        <v>0</v>
      </c>
      <c r="CR66" s="123" t="n">
        <f aca="false">($D$59/$D$61)*CR44/CR9</f>
        <v>0</v>
      </c>
    </row>
    <row r="67" customFormat="false" ht="12.75" hidden="false" customHeight="false" outlineLevel="0" collapsed="false">
      <c r="A67" s="73" t="s">
        <v>307</v>
      </c>
      <c r="B67" s="73"/>
      <c r="C67" s="137"/>
      <c r="D67" s="82" t="n">
        <f aca="false">SUM(F67:CR67)</f>
        <v>19045.558262609</v>
      </c>
      <c r="F67" s="123" t="n">
        <f aca="false">($D$59/$D$61)*F45/F9</f>
        <v>0</v>
      </c>
      <c r="G67" s="123" t="n">
        <f aca="false">($D$59/$D$61)*G45/G9</f>
        <v>0</v>
      </c>
      <c r="H67" s="123" t="n">
        <f aca="false">($D$59/$D$61)*H45/H9</f>
        <v>0</v>
      </c>
      <c r="I67" s="123" t="n">
        <f aca="false">($D$59/$D$61)*I45/I9</f>
        <v>0</v>
      </c>
      <c r="J67" s="123" t="n">
        <f aca="false">($D$59/$D$61)*J45/J9</f>
        <v>0</v>
      </c>
      <c r="K67" s="123" t="n">
        <f aca="false">($D$59/$D$61)*K45/K9</f>
        <v>0</v>
      </c>
      <c r="L67" s="123" t="n">
        <f aca="false">($D$59/$D$61)*L45/L9</f>
        <v>0</v>
      </c>
      <c r="M67" s="123" t="n">
        <f aca="false">($D$59/$D$61)*M45/M9</f>
        <v>0</v>
      </c>
      <c r="N67" s="123" t="n">
        <f aca="false">($D$59/$D$61)*N45/N9</f>
        <v>0</v>
      </c>
      <c r="O67" s="123" t="n">
        <f aca="false">($D$59/$D$61)*O45/O9</f>
        <v>0</v>
      </c>
      <c r="P67" s="123" t="n">
        <f aca="false">($D$59/$D$61)*P45/P9</f>
        <v>0</v>
      </c>
      <c r="Q67" s="123" t="n">
        <f aca="false">($D$59/$D$61)*Q45/Q9</f>
        <v>0</v>
      </c>
      <c r="R67" s="123" t="n">
        <f aca="false">($D$59/$D$61)*R45/R9</f>
        <v>26.7781111750308</v>
      </c>
      <c r="S67" s="123" t="n">
        <f aca="false">($D$59/$D$61)*S45/S9</f>
        <v>26.7781111750308</v>
      </c>
      <c r="T67" s="123" t="n">
        <f aca="false">($D$59/$D$61)*T45/T9</f>
        <v>34.0742103847326</v>
      </c>
      <c r="U67" s="123" t="n">
        <f aca="false">($D$59/$D$61)*U45/U9</f>
        <v>34.0742103847326</v>
      </c>
      <c r="V67" s="123" t="n">
        <f aca="false">($D$59/$D$61)*V45/V9</f>
        <v>153.266895378072</v>
      </c>
      <c r="W67" s="123" t="n">
        <f aca="false">($D$59/$D$61)*W45/W9</f>
        <v>153.266895378072</v>
      </c>
      <c r="X67" s="123" t="n">
        <f aca="false">($D$59/$D$61)*X45/X9</f>
        <v>80.7595010127458</v>
      </c>
      <c r="Y67" s="123" t="n">
        <f aca="false">($D$59/$D$61)*Y45/Y9</f>
        <v>80.7595010127458</v>
      </c>
      <c r="Z67" s="123" t="n">
        <f aca="false">($D$59/$D$61)*Z45/Z9</f>
        <v>128.094418535231</v>
      </c>
      <c r="AA67" s="123" t="n">
        <f aca="false">($D$59/$D$61)*AA45/AA9</f>
        <v>128.094418535231</v>
      </c>
      <c r="AB67" s="123" t="n">
        <f aca="false">($D$59/$D$61)*AB45/AB9</f>
        <v>219.614880361173</v>
      </c>
      <c r="AC67" s="123" t="n">
        <f aca="false">($D$59/$D$61)*AC45/AC9</f>
        <v>219.614880361173</v>
      </c>
      <c r="AD67" s="123" t="n">
        <f aca="false">($D$59/$D$61)*AD45/AD9</f>
        <v>81.4074116726037</v>
      </c>
      <c r="AE67" s="123" t="n">
        <f aca="false">($D$59/$D$61)*AE45/AE9</f>
        <v>81.4074116726037</v>
      </c>
      <c r="AF67" s="123" t="n">
        <f aca="false">($D$59/$D$61)*AF45/AF9</f>
        <v>584.545204300458</v>
      </c>
      <c r="AG67" s="123" t="n">
        <f aca="false">($D$59/$D$61)*AG45/AG9</f>
        <v>584.545204300458</v>
      </c>
      <c r="AH67" s="123" t="n">
        <f aca="false">($D$59/$D$61)*AH45/AH9</f>
        <v>175.972543261566</v>
      </c>
      <c r="AI67" s="123" t="n">
        <f aca="false">($D$59/$D$61)*AI45/AI9</f>
        <v>175.972543261566</v>
      </c>
      <c r="AJ67" s="123" t="n">
        <f aca="false">($D$59/$D$61)*AJ45/AJ9</f>
        <v>353.840888203733</v>
      </c>
      <c r="AK67" s="123" t="n">
        <f aca="false">($D$59/$D$61)*AK45/AK9</f>
        <v>353.840888203733</v>
      </c>
      <c r="AL67" s="123" t="n">
        <f aca="false">($D$59/$D$61)*AL45/AL9</f>
        <v>173.395882596344</v>
      </c>
      <c r="AM67" s="123" t="n">
        <f aca="false">($D$59/$D$61)*AM45/AM9</f>
        <v>173.395882596344</v>
      </c>
      <c r="AN67" s="123" t="n">
        <f aca="false">($D$59/$D$61)*AN45/AN9</f>
        <v>203.880030677161</v>
      </c>
      <c r="AO67" s="123" t="n">
        <f aca="false">($D$59/$D$61)*AO45/AO9</f>
        <v>203.880030677161</v>
      </c>
      <c r="AP67" s="123" t="n">
        <f aca="false">($D$59/$D$61)*AP45/AP9</f>
        <v>572.096816478793</v>
      </c>
      <c r="AQ67" s="123" t="n">
        <f aca="false">($D$59/$D$61)*AQ45/AQ9</f>
        <v>572.096816478793</v>
      </c>
      <c r="AR67" s="123" t="n">
        <f aca="false">($D$59/$D$61)*AR45/AR9</f>
        <v>483.757654036832</v>
      </c>
      <c r="AS67" s="123" t="n">
        <f aca="false">($D$59/$D$61)*AS45/AS9</f>
        <v>483.757654036832</v>
      </c>
      <c r="AT67" s="123" t="n">
        <f aca="false">($D$59/$D$61)*AT45/AT9</f>
        <v>223.846613091678</v>
      </c>
      <c r="AU67" s="123" t="n">
        <f aca="false">($D$59/$D$61)*AU45/AU9</f>
        <v>223.846613091678</v>
      </c>
      <c r="AV67" s="123" t="n">
        <f aca="false">($D$59/$D$61)*AV45/AV9</f>
        <v>555.248954810094</v>
      </c>
      <c r="AW67" s="123" t="n">
        <f aca="false">($D$59/$D$61)*AW45/AW9</f>
        <v>555.248954810094</v>
      </c>
      <c r="AX67" s="123" t="n">
        <f aca="false">($D$59/$D$61)*AX45/AX9</f>
        <v>509.448551263939</v>
      </c>
      <c r="AY67" s="123" t="n">
        <f aca="false">($D$59/$D$61)*AY45/AY9</f>
        <v>509.448551263939</v>
      </c>
      <c r="AZ67" s="123" t="n">
        <f aca="false">($D$59/$D$61)*AZ45/AZ9</f>
        <v>601.090800555221</v>
      </c>
      <c r="BA67" s="123" t="n">
        <f aca="false">($D$59/$D$61)*BA45/BA9</f>
        <v>601.090800555221</v>
      </c>
      <c r="BB67" s="123" t="n">
        <f aca="false">($D$59/$D$61)*BB45/BB9</f>
        <v>569.714830405147</v>
      </c>
      <c r="BC67" s="123" t="n">
        <f aca="false">($D$59/$D$61)*BC45/BC9</f>
        <v>569.714830405147</v>
      </c>
      <c r="BD67" s="123" t="n">
        <f aca="false">($D$59/$D$61)*BD45/BD9</f>
        <v>605.106805104942</v>
      </c>
      <c r="BE67" s="123" t="n">
        <f aca="false">($D$59/$D$61)*BE45/BE9</f>
        <v>605.106805104942</v>
      </c>
      <c r="BF67" s="123" t="n">
        <f aca="false">($D$59/$D$61)*BF45/BF9</f>
        <v>243.404880469869</v>
      </c>
      <c r="BG67" s="123" t="n">
        <f aca="false">($D$59/$D$61)*BG45/BG9</f>
        <v>243.404880469869</v>
      </c>
      <c r="BH67" s="123" t="n">
        <f aca="false">($D$59/$D$61)*BH45/BH9</f>
        <v>623.727227506525</v>
      </c>
      <c r="BI67" s="123" t="n">
        <f aca="false">($D$59/$D$61)*BI45/BI9</f>
        <v>623.727227506525</v>
      </c>
      <c r="BJ67" s="123" t="n">
        <f aca="false">($D$59/$D$61)*BJ45/BJ9</f>
        <v>497.613822739942</v>
      </c>
      <c r="BK67" s="123" t="n">
        <f aca="false">($D$59/$D$61)*BK45/BK9</f>
        <v>497.613822739942</v>
      </c>
      <c r="BL67" s="123" t="n">
        <f aca="false">($D$59/$D$61)*BL45/BL9</f>
        <v>303.728068931133</v>
      </c>
      <c r="BM67" s="123" t="n">
        <f aca="false">($D$59/$D$61)*BM45/BM9</f>
        <v>303.728068931133</v>
      </c>
      <c r="BN67" s="123" t="n">
        <f aca="false">($D$59/$D$61)*BN45/BN9</f>
        <v>210.292632769593</v>
      </c>
      <c r="BO67" s="123" t="n">
        <f aca="false">($D$59/$D$61)*BO45/BO9</f>
        <v>210.292632769593</v>
      </c>
      <c r="BP67" s="123" t="n">
        <f aca="false">($D$59/$D$61)*BP45/BP9</f>
        <v>145.126305827092</v>
      </c>
      <c r="BQ67" s="123" t="n">
        <f aca="false">($D$59/$D$61)*BQ45/BQ9</f>
        <v>145.126305827092</v>
      </c>
      <c r="BR67" s="123" t="n">
        <f aca="false">($D$59/$D$61)*BR45/BR9</f>
        <v>151.492738940021</v>
      </c>
      <c r="BS67" s="123" t="n">
        <f aca="false">($D$59/$D$61)*BS45/BS9</f>
        <v>151.492738940021</v>
      </c>
      <c r="BT67" s="123" t="n">
        <f aca="false">($D$59/$D$61)*BT45/BT9</f>
        <v>914.408017797083</v>
      </c>
      <c r="BU67" s="123" t="n">
        <f aca="false">($D$59/$D$61)*BU45/BU9</f>
        <v>914.408017797083</v>
      </c>
      <c r="BV67" s="123" t="n">
        <f aca="false">($D$59/$D$61)*BV45/BV9</f>
        <v>97.0444330177604</v>
      </c>
      <c r="BW67" s="123" t="n">
        <f aca="false">($D$59/$D$61)*BW45/BW9</f>
        <v>97.0444330177604</v>
      </c>
      <c r="BX67" s="123" t="n">
        <f aca="false">($D$59/$D$61)*BX45/BX9</f>
        <v>0</v>
      </c>
      <c r="BY67" s="123" t="n">
        <f aca="false">($D$59/$D$61)*BY45/BY9</f>
        <v>0</v>
      </c>
      <c r="BZ67" s="123" t="n">
        <f aca="false">($D$59/$D$61)*BZ45/BZ9</f>
        <v>0</v>
      </c>
      <c r="CA67" s="123" t="n">
        <f aca="false">($D$59/$D$61)*CA45/CA9</f>
        <v>0</v>
      </c>
      <c r="CB67" s="123" t="n">
        <f aca="false">($D$59/$D$61)*CB45/CB9</f>
        <v>0</v>
      </c>
      <c r="CC67" s="123" t="n">
        <f aca="false">($D$59/$D$61)*CC45/CC9</f>
        <v>0</v>
      </c>
      <c r="CD67" s="123" t="n">
        <f aca="false">($D$59/$D$61)*CD45/CD9</f>
        <v>0</v>
      </c>
      <c r="CE67" s="123" t="n">
        <f aca="false">($D$59/$D$61)*CE45/CE9</f>
        <v>0</v>
      </c>
      <c r="CF67" s="123" t="n">
        <f aca="false">($D$59/$D$61)*CF45/CF9</f>
        <v>0</v>
      </c>
      <c r="CG67" s="123" t="n">
        <f aca="false">($D$59/$D$61)*CG45/CG9</f>
        <v>0</v>
      </c>
      <c r="CH67" s="123" t="n">
        <f aca="false">($D$59/$D$61)*CH45/CH9</f>
        <v>0</v>
      </c>
      <c r="CI67" s="123" t="n">
        <f aca="false">($D$59/$D$61)*CI45/CI9</f>
        <v>0</v>
      </c>
      <c r="CJ67" s="123" t="n">
        <f aca="false">($D$59/$D$61)*CJ45/CJ9</f>
        <v>0</v>
      </c>
      <c r="CK67" s="123" t="n">
        <f aca="false">($D$59/$D$61)*CK45/CK9</f>
        <v>0</v>
      </c>
      <c r="CL67" s="123" t="n">
        <f aca="false">($D$59/$D$61)*CL45/CL9</f>
        <v>0</v>
      </c>
      <c r="CM67" s="123" t="n">
        <f aca="false">($D$59/$D$61)*CM45/CM9</f>
        <v>0</v>
      </c>
      <c r="CN67" s="123" t="n">
        <f aca="false">($D$59/$D$61)*CN45/CN9</f>
        <v>0</v>
      </c>
      <c r="CO67" s="123" t="n">
        <f aca="false">($D$59/$D$61)*CO45/CO9</f>
        <v>0</v>
      </c>
      <c r="CP67" s="123" t="n">
        <f aca="false">($D$59/$D$61)*CP45/CP9</f>
        <v>0</v>
      </c>
      <c r="CQ67" s="123" t="n">
        <f aca="false">($D$59/$D$61)*CQ45/CQ9</f>
        <v>0</v>
      </c>
      <c r="CR67" s="123" t="n">
        <f aca="false">($D$59/$D$61)*CR45/CR9</f>
        <v>0</v>
      </c>
    </row>
    <row r="68" customFormat="false" ht="12.75" hidden="false" customHeight="false" outlineLevel="0" collapsed="false">
      <c r="A68" s="73"/>
      <c r="B68" s="73"/>
      <c r="C68" s="137"/>
      <c r="D68" s="7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3"/>
      <c r="BT68" s="123"/>
      <c r="BU68" s="123"/>
      <c r="BV68" s="123"/>
      <c r="BW68" s="123"/>
      <c r="BX68" s="123"/>
      <c r="BY68" s="123"/>
      <c r="BZ68" s="123"/>
      <c r="CA68" s="123"/>
      <c r="CB68" s="123"/>
      <c r="CC68" s="123"/>
      <c r="CD68" s="123"/>
      <c r="CE68" s="123"/>
      <c r="CF68" s="123"/>
      <c r="CG68" s="123"/>
      <c r="CH68" s="123"/>
      <c r="CI68" s="123"/>
      <c r="CJ68" s="123"/>
      <c r="CK68" s="123"/>
      <c r="CL68" s="123"/>
      <c r="CM68" s="123"/>
      <c r="CN68" s="123"/>
      <c r="CO68" s="123"/>
      <c r="CP68" s="123"/>
      <c r="CQ68" s="123"/>
      <c r="CR68" s="123"/>
    </row>
    <row r="69" customFormat="false" ht="12.75" hidden="false" customHeight="false" outlineLevel="0" collapsed="false">
      <c r="A69" s="35" t="s">
        <v>308</v>
      </c>
      <c r="C69" s="145"/>
    </row>
    <row r="70" customFormat="false" ht="12.75" hidden="false" customHeight="false" outlineLevel="0" collapsed="false">
      <c r="A70" s="34" t="s">
        <v>293</v>
      </c>
      <c r="C70" s="85"/>
      <c r="D70" s="85" t="n">
        <f aca="false">SUM(F70:CR70)</f>
        <v>2391323.93456331</v>
      </c>
      <c r="F70" s="85" t="n">
        <f aca="false">F49</f>
        <v>0</v>
      </c>
      <c r="G70" s="85" t="n">
        <f aca="false">G49</f>
        <v>0</v>
      </c>
      <c r="H70" s="85" t="n">
        <f aca="false">H49</f>
        <v>0</v>
      </c>
      <c r="I70" s="85" t="n">
        <f aca="false">I49</f>
        <v>0</v>
      </c>
      <c r="J70" s="85" t="n">
        <f aca="false">J49</f>
        <v>0</v>
      </c>
      <c r="K70" s="85" t="n">
        <f aca="false">K49</f>
        <v>0</v>
      </c>
      <c r="L70" s="85" t="n">
        <f aca="false">L49</f>
        <v>16775.7682562129</v>
      </c>
      <c r="M70" s="85" t="n">
        <f aca="false">M49</f>
        <v>21280.5368882545</v>
      </c>
      <c r="N70" s="85" t="n">
        <f aca="false">N49</f>
        <v>25339.1858174539</v>
      </c>
      <c r="O70" s="85" t="n">
        <f aca="false">O49</f>
        <v>25339.1858174539</v>
      </c>
      <c r="P70" s="85" t="n">
        <f aca="false">P49</f>
        <v>26099.3613919775</v>
      </c>
      <c r="Q70" s="85" t="n">
        <f aca="false">Q49</f>
        <v>26099.3613919775</v>
      </c>
      <c r="R70" s="85" t="n">
        <f aca="false">R49</f>
        <v>26882.3422337368</v>
      </c>
      <c r="S70" s="85" t="n">
        <f aca="false">S49</f>
        <v>26882.3422337368</v>
      </c>
      <c r="T70" s="85" t="n">
        <f aca="false">T49</f>
        <v>27554.4007895802</v>
      </c>
      <c r="U70" s="85" t="n">
        <f aca="false">U49</f>
        <v>27554.4007895802</v>
      </c>
      <c r="V70" s="85" t="n">
        <f aca="false">V49</f>
        <v>28243.2608093197</v>
      </c>
      <c r="W70" s="85" t="n">
        <f aca="false">W49</f>
        <v>28243.2608093197</v>
      </c>
      <c r="X70" s="85" t="n">
        <f aca="false">X49</f>
        <v>28949.3423295527</v>
      </c>
      <c r="Y70" s="85" t="n">
        <f aca="false">Y49</f>
        <v>28949.3423295527</v>
      </c>
      <c r="Z70" s="85" t="n">
        <f aca="false">Z49</f>
        <v>29673.0758877916</v>
      </c>
      <c r="AA70" s="85" t="n">
        <f aca="false">AA49</f>
        <v>29673.0758877916</v>
      </c>
      <c r="AB70" s="85" t="n">
        <f aca="false">AB49</f>
        <v>30414.9027849863</v>
      </c>
      <c r="AC70" s="85" t="n">
        <f aca="false">AC49</f>
        <v>30414.9027849863</v>
      </c>
      <c r="AD70" s="85" t="n">
        <f aca="false">AD49</f>
        <v>31175.275354611</v>
      </c>
      <c r="AE70" s="85" t="n">
        <f aca="false">AE49</f>
        <v>31175.275354611</v>
      </c>
      <c r="AF70" s="85" t="n">
        <f aca="false">AF49</f>
        <v>31954.6572384763</v>
      </c>
      <c r="AG70" s="85" t="n">
        <f aca="false">AG49</f>
        <v>31954.6572384763</v>
      </c>
      <c r="AH70" s="85" t="n">
        <f aca="false">AH49</f>
        <v>32753.5236694382</v>
      </c>
      <c r="AI70" s="85" t="n">
        <f aca="false">AI49</f>
        <v>32753.5236694382</v>
      </c>
      <c r="AJ70" s="85" t="n">
        <f aca="false">AJ49</f>
        <v>33572.3617611741</v>
      </c>
      <c r="AK70" s="85" t="n">
        <f aca="false">AK49</f>
        <v>33572.3617611741</v>
      </c>
      <c r="AL70" s="85" t="n">
        <f aca="false">AL49</f>
        <v>34411.6708052035</v>
      </c>
      <c r="AM70" s="85" t="n">
        <f aca="false">AM49</f>
        <v>34411.6708052035</v>
      </c>
      <c r="AN70" s="85" t="n">
        <f aca="false">AN49</f>
        <v>35271.9625753336</v>
      </c>
      <c r="AO70" s="85" t="n">
        <f aca="false">AO49</f>
        <v>35271.9625753336</v>
      </c>
      <c r="AP70" s="85" t="n">
        <f aca="false">AP49</f>
        <v>36153.7616397169</v>
      </c>
      <c r="AQ70" s="85" t="n">
        <f aca="false">AQ49</f>
        <v>36153.7616397169</v>
      </c>
      <c r="AR70" s="85" t="n">
        <f aca="false">AR49</f>
        <v>37057.6056807098</v>
      </c>
      <c r="AS70" s="85" t="n">
        <f aca="false">AS49</f>
        <v>37057.6056807098</v>
      </c>
      <c r="AT70" s="85" t="n">
        <f aca="false">AT49</f>
        <v>37984.0458227276</v>
      </c>
      <c r="AU70" s="85" t="n">
        <f aca="false">AU49</f>
        <v>37984.0458227276</v>
      </c>
      <c r="AV70" s="85" t="n">
        <f aca="false">AV49</f>
        <v>38933.6469682957</v>
      </c>
      <c r="AW70" s="85" t="n">
        <f aca="false">AW49</f>
        <v>38933.6469682957</v>
      </c>
      <c r="AX70" s="85" t="n">
        <f aca="false">AX49</f>
        <v>39906.9881425031</v>
      </c>
      <c r="AY70" s="85" t="n">
        <f aca="false">AY49</f>
        <v>39906.9881425031</v>
      </c>
      <c r="AZ70" s="85" t="n">
        <f aca="false">AZ49</f>
        <v>40904.6628460657</v>
      </c>
      <c r="BA70" s="85" t="n">
        <f aca="false">BA49</f>
        <v>40904.6628460657</v>
      </c>
      <c r="BB70" s="85" t="n">
        <f aca="false">BB49</f>
        <v>41927.2794172173</v>
      </c>
      <c r="BC70" s="85" t="n">
        <f aca="false">BC49</f>
        <v>41927.2794172173</v>
      </c>
      <c r="BD70" s="85" t="n">
        <f aca="false">BD49</f>
        <v>42975.4614026478</v>
      </c>
      <c r="BE70" s="85" t="n">
        <f aca="false">BE49</f>
        <v>42975.4614026478</v>
      </c>
      <c r="BF70" s="85" t="n">
        <f aca="false">BF49</f>
        <v>44049.847937714</v>
      </c>
      <c r="BG70" s="85" t="n">
        <f aca="false">BG49</f>
        <v>44049.847937714</v>
      </c>
      <c r="BH70" s="85" t="n">
        <f aca="false">BH49</f>
        <v>45151.0941361568</v>
      </c>
      <c r="BI70" s="85" t="n">
        <f aca="false">BI49</f>
        <v>45151.0941361568</v>
      </c>
      <c r="BJ70" s="85" t="n">
        <f aca="false">BJ49</f>
        <v>46279.8714895607</v>
      </c>
      <c r="BK70" s="85" t="n">
        <f aca="false">BK49</f>
        <v>46279.8714895607</v>
      </c>
      <c r="BL70" s="85" t="n">
        <f aca="false">BL49</f>
        <v>47436.8682767997</v>
      </c>
      <c r="BM70" s="85" t="n">
        <f aca="false">BM49</f>
        <v>47436.8682767997</v>
      </c>
      <c r="BN70" s="85" t="n">
        <f aca="false">BN49</f>
        <v>48622.7899837197</v>
      </c>
      <c r="BO70" s="85" t="n">
        <f aca="false">BO49</f>
        <v>48622.7899837197</v>
      </c>
      <c r="BP70" s="85" t="n">
        <f aca="false">BP49</f>
        <v>49838.3597333127</v>
      </c>
      <c r="BQ70" s="85" t="n">
        <f aca="false">BQ49</f>
        <v>49838.3597333127</v>
      </c>
      <c r="BR70" s="85" t="n">
        <f aca="false">BR49</f>
        <v>51084.3187266455</v>
      </c>
      <c r="BS70" s="85" t="n">
        <f aca="false">BS49</f>
        <v>51084.3187266455</v>
      </c>
      <c r="BT70" s="85" t="n">
        <f aca="false">BT49</f>
        <v>52361.4266948117</v>
      </c>
      <c r="BU70" s="85" t="n">
        <f aca="false">BU49</f>
        <v>52361.4266948117</v>
      </c>
      <c r="BV70" s="85" t="n">
        <f aca="false">BV49</f>
        <v>53670.462362182</v>
      </c>
      <c r="BW70" s="85" t="n">
        <f aca="false">BW49</f>
        <v>53670.462362182</v>
      </c>
      <c r="BX70" s="85" t="n">
        <f aca="false">BX49</f>
        <v>0</v>
      </c>
      <c r="BY70" s="85" t="n">
        <f aca="false">BY49</f>
        <v>0</v>
      </c>
      <c r="BZ70" s="85" t="n">
        <f aca="false">BZ49</f>
        <v>0</v>
      </c>
      <c r="CA70" s="85" t="n">
        <f aca="false">CA49</f>
        <v>0</v>
      </c>
      <c r="CB70" s="85" t="n">
        <f aca="false">CB49</f>
        <v>0</v>
      </c>
      <c r="CC70" s="85" t="n">
        <f aca="false">CC49</f>
        <v>0</v>
      </c>
      <c r="CD70" s="85" t="n">
        <f aca="false">CD49</f>
        <v>0</v>
      </c>
      <c r="CE70" s="85" t="n">
        <f aca="false">CE49</f>
        <v>0</v>
      </c>
      <c r="CF70" s="85" t="n">
        <f aca="false">CF49</f>
        <v>0</v>
      </c>
      <c r="CG70" s="85" t="n">
        <f aca="false">CG49</f>
        <v>0</v>
      </c>
      <c r="CH70" s="85" t="n">
        <f aca="false">CH49</f>
        <v>0</v>
      </c>
      <c r="CI70" s="85" t="n">
        <f aca="false">CI49</f>
        <v>0</v>
      </c>
      <c r="CJ70" s="85" t="n">
        <f aca="false">CJ49</f>
        <v>0</v>
      </c>
      <c r="CK70" s="85" t="n">
        <f aca="false">CK49</f>
        <v>0</v>
      </c>
      <c r="CL70" s="85" t="n">
        <f aca="false">CL49</f>
        <v>0</v>
      </c>
      <c r="CM70" s="85" t="n">
        <f aca="false">CM49</f>
        <v>0</v>
      </c>
      <c r="CN70" s="85" t="n">
        <f aca="false">CN49</f>
        <v>0</v>
      </c>
      <c r="CO70" s="85" t="n">
        <f aca="false">CO49</f>
        <v>0</v>
      </c>
      <c r="CP70" s="85" t="n">
        <f aca="false">CP49</f>
        <v>0</v>
      </c>
      <c r="CQ70" s="85" t="n">
        <f aca="false">CQ49</f>
        <v>0</v>
      </c>
      <c r="CR70" s="85" t="n">
        <f aca="false">CR49</f>
        <v>0</v>
      </c>
    </row>
    <row r="71" customFormat="false" ht="12.75" hidden="false" customHeight="false" outlineLevel="0" collapsed="false">
      <c r="A71" s="73" t="s">
        <v>309</v>
      </c>
      <c r="C71" s="85"/>
      <c r="D71" s="85" t="n">
        <f aca="false">SUM(F71:CR71)</f>
        <v>-1053656.10943333</v>
      </c>
      <c r="F71" s="85" t="n">
        <f aca="false">-F53-F47</f>
        <v>-0</v>
      </c>
      <c r="G71" s="85" t="n">
        <f aca="false">-G53-G47</f>
        <v>-0</v>
      </c>
      <c r="H71" s="85" t="n">
        <f aca="false">-H53-H47</f>
        <v>-0</v>
      </c>
      <c r="I71" s="85" t="n">
        <f aca="false">-I53-I47</f>
        <v>-0</v>
      </c>
      <c r="J71" s="85" t="n">
        <f aca="false">-J53-J47</f>
        <v>-0</v>
      </c>
      <c r="K71" s="85" t="n">
        <f aca="false">-K53-K47</f>
        <v>-0</v>
      </c>
      <c r="L71" s="85" t="n">
        <f aca="false">-L53-L47</f>
        <v>-3027.48022617223</v>
      </c>
      <c r="M71" s="85" t="n">
        <f aca="false">-M53-M47</f>
        <v>-6305.47157396047</v>
      </c>
      <c r="N71" s="85" t="n">
        <f aca="false">-N53-N47</f>
        <v>-8651.28794095003</v>
      </c>
      <c r="O71" s="85" t="n">
        <f aca="false">-O53-O47</f>
        <v>-9787.19988312094</v>
      </c>
      <c r="P71" s="85" t="n">
        <f aca="false">-P53-P47</f>
        <v>-10149.9330276033</v>
      </c>
      <c r="Q71" s="85" t="n">
        <f aca="false">-Q53-Q47</f>
        <v>-10221.2697153157</v>
      </c>
      <c r="R71" s="85" t="n">
        <f aca="false">-R53-R47</f>
        <v>-10575.6139610417</v>
      </c>
      <c r="S71" s="85" t="n">
        <f aca="false">-S53-S47</f>
        <v>-10658.070609477</v>
      </c>
      <c r="T71" s="85" t="n">
        <f aca="false">-T53-T47</f>
        <v>-10930.6643509994</v>
      </c>
      <c r="U71" s="85" t="n">
        <f aca="false">-U53-U47</f>
        <v>-11009.6583484267</v>
      </c>
      <c r="V71" s="85" t="n">
        <f aca="false">-V53-V47</f>
        <v>-11543.3861768883</v>
      </c>
      <c r="W71" s="85" t="n">
        <f aca="false">-W53-W47</f>
        <v>-11662.0507690319</v>
      </c>
      <c r="X71" s="85" t="n">
        <f aca="false">-X53-X47</f>
        <v>-11775.3502280387</v>
      </c>
      <c r="Y71" s="85" t="n">
        <f aca="false">-Y53-Y47</f>
        <v>-11833.4984495789</v>
      </c>
      <c r="Z71" s="85" t="n">
        <f aca="false">-Z53-Z47</f>
        <v>-12231.0684127719</v>
      </c>
      <c r="AA71" s="85" t="n">
        <f aca="false">-AA53-AA47</f>
        <v>-12332.3767449278</v>
      </c>
      <c r="AB71" s="85" t="n">
        <f aca="false">-AB53-AB47</f>
        <v>-12851.9999931364</v>
      </c>
      <c r="AC71" s="85" t="n">
        <f aca="false">-AC53-AC47</f>
        <v>-12972.6587954167</v>
      </c>
      <c r="AD71" s="85" t="n">
        <f aca="false">-AD53-AD47</f>
        <v>-12907.8288368438</v>
      </c>
      <c r="AE71" s="85" t="n">
        <f aca="false">-AE53-AE47</f>
        <v>-12938.7576793776</v>
      </c>
      <c r="AF71" s="85" t="n">
        <f aca="false">-AF53-AF47</f>
        <v>-14486.9935521476</v>
      </c>
      <c r="AG71" s="85" t="n">
        <f aca="false">-AG53-AG47</f>
        <v>-14754.5003999782</v>
      </c>
      <c r="AH71" s="85" t="n">
        <f aca="false">-AH53-AH47</f>
        <v>-13993.1456523739</v>
      </c>
      <c r="AI71" s="85" t="n">
        <f aca="false">-AI53-AI47</f>
        <v>-13922.1001354937</v>
      </c>
      <c r="AJ71" s="85" t="n">
        <f aca="false">-AJ53-AJ47</f>
        <v>-14685.5108448171</v>
      </c>
      <c r="AK71" s="85" t="n">
        <f aca="false">-AK53-AK47</f>
        <v>-14839.8198530861</v>
      </c>
      <c r="AL71" s="85" t="n">
        <f aca="false">-AL53-AL47</f>
        <v>-14651.778324966</v>
      </c>
      <c r="AM71" s="85" t="n">
        <f aca="false">-AM53-AM47</f>
        <v>-14667.3241058628</v>
      </c>
      <c r="AN71" s="85" t="n">
        <f aca="false">-AN53-AN47</f>
        <v>-15056.1262379336</v>
      </c>
      <c r="AO71" s="85" t="n">
        <f aca="false">-AO53-AO47</f>
        <v>-15157.691036819</v>
      </c>
      <c r="AP71" s="85" t="n">
        <f aca="false">-AP53-AP47</f>
        <v>-16532.6682404113</v>
      </c>
      <c r="AQ71" s="85" t="n">
        <f aca="false">-AQ53-AQ47</f>
        <v>-16780.4816708041</v>
      </c>
      <c r="AR71" s="85" t="n">
        <f aca="false">-AR53-AR47</f>
        <v>-16868.1347891895</v>
      </c>
      <c r="AS71" s="85" t="n">
        <f aca="false">-AS53-AS47</f>
        <v>-16927.8935563982</v>
      </c>
      <c r="AT71" s="85" t="n">
        <f aca="false">-AT53-AT47</f>
        <v>-16492.3857036497</v>
      </c>
      <c r="AU71" s="85" t="n">
        <f aca="false">-AU53-AU47</f>
        <v>-16476.5025823884</v>
      </c>
      <c r="AV71" s="85" t="n">
        <f aca="false">-AV53-AV47</f>
        <v>-17846.8802736876</v>
      </c>
      <c r="AW71" s="85" t="n">
        <f aca="false">-AW53-AW47</f>
        <v>-18097.8990118878</v>
      </c>
      <c r="AX71" s="85" t="n">
        <f aca="false">-AX53-AX47</f>
        <v>-17860.0998226823</v>
      </c>
      <c r="AY71" s="85" t="n">
        <f aca="false">-AY53-AY47</f>
        <v>-17804.2944567154</v>
      </c>
      <c r="AZ71" s="85" t="n">
        <f aca="false">-AZ53-AZ47</f>
        <v>-19916.346256231</v>
      </c>
      <c r="BA71" s="85" t="n">
        <f aca="false">-BA53-BA47</f>
        <v>-20497.8834428683</v>
      </c>
      <c r="BB71" s="85" t="n">
        <f aca="false">-BB53-BB47</f>
        <v>-19340.8377524707</v>
      </c>
      <c r="BC71" s="85" t="n">
        <f aca="false">-BC53-BC47</f>
        <v>-19002.0982136496</v>
      </c>
      <c r="BD71" s="85" t="n">
        <f aca="false">-BD53-BD47</f>
        <v>-20025.6141787426</v>
      </c>
      <c r="BE71" s="85" t="n">
        <f aca="false">-BE53-BE47</f>
        <v>-20306.6627009168</v>
      </c>
      <c r="BF71" s="85" t="n">
        <f aca="false">-BF53-BF47</f>
        <v>-19460.2714448328</v>
      </c>
      <c r="BG71" s="85" t="n">
        <f aca="false">-BG53-BG47</f>
        <v>-19392.5401368716</v>
      </c>
      <c r="BH71" s="85" t="n">
        <f aca="false">-BH53-BH47</f>
        <v>-21165.5916529398</v>
      </c>
      <c r="BI71" s="85" t="n">
        <f aca="false">-BI53-BI47</f>
        <v>-21484.6486132578</v>
      </c>
      <c r="BJ71" s="85" t="n">
        <f aca="false">-BJ53-BJ47</f>
        <v>-21468.5466133293</v>
      </c>
      <c r="BK71" s="85" t="n">
        <f aca="false">-BK53-BK47</f>
        <v>-21526.1141724994</v>
      </c>
      <c r="BL71" s="85" t="n">
        <f aca="false">-BL53-BL47</f>
        <v>-21242.7487861855</v>
      </c>
      <c r="BM71" s="85" t="n">
        <f aca="false">-BM53-BM47</f>
        <v>-21262.6809848766</v>
      </c>
      <c r="BN71" s="85" t="n">
        <f aca="false">-BN53-BN47</f>
        <v>-21344.4820302847</v>
      </c>
      <c r="BO71" s="85" t="n">
        <f aca="false">-BO53-BO47</f>
        <v>-21419.8313188994</v>
      </c>
      <c r="BP71" s="85" t="n">
        <f aca="false">-BP53-BP47</f>
        <v>-21608.1513188659</v>
      </c>
      <c r="BQ71" s="85" t="n">
        <f aca="false">-BQ53-BQ47</f>
        <v>-21700.9308093535</v>
      </c>
      <c r="BR71" s="85" t="n">
        <f aca="false">-BR53-BR47</f>
        <v>-22180.086674389</v>
      </c>
      <c r="BS71" s="85" t="n">
        <f aca="false">-BS53-BS47</f>
        <v>-22317.4527856335</v>
      </c>
      <c r="BT71" s="85" t="n">
        <f aca="false">-BT53-BT47</f>
        <v>-25969.0865374148</v>
      </c>
      <c r="BU71" s="85" t="n">
        <f aca="false">-BU53-BU47</f>
        <v>-26574.8626774574</v>
      </c>
      <c r="BV71" s="85" t="n">
        <f aca="false">-BV53-BV47</f>
        <v>-23636.2000277758</v>
      </c>
      <c r="BW71" s="85" t="n">
        <f aca="false">-BW53-BW47</f>
        <v>-28544.5843292076</v>
      </c>
      <c r="BX71" s="85" t="n">
        <f aca="false">-BX53-BX47</f>
        <v>-0</v>
      </c>
      <c r="BY71" s="85" t="n">
        <f aca="false">-BY53-BY47</f>
        <v>-0</v>
      </c>
      <c r="BZ71" s="85" t="n">
        <f aca="false">-BZ53-BZ47</f>
        <v>-0</v>
      </c>
      <c r="CA71" s="85" t="n">
        <f aca="false">-CA53-CA47</f>
        <v>-0</v>
      </c>
      <c r="CB71" s="85" t="n">
        <f aca="false">-CB53-CB47</f>
        <v>-0</v>
      </c>
      <c r="CC71" s="85" t="n">
        <f aca="false">-CC53-CC47</f>
        <v>-0</v>
      </c>
      <c r="CD71" s="85" t="n">
        <f aca="false">-CD53-CD47</f>
        <v>-0</v>
      </c>
      <c r="CE71" s="85" t="n">
        <f aca="false">-CE53-CE47</f>
        <v>-0</v>
      </c>
      <c r="CF71" s="85" t="n">
        <f aca="false">-CF53-CF47</f>
        <v>-0</v>
      </c>
      <c r="CG71" s="85" t="n">
        <f aca="false">-CG53-CG47</f>
        <v>-0</v>
      </c>
      <c r="CH71" s="85" t="n">
        <f aca="false">-CH53-CH47</f>
        <v>-0</v>
      </c>
      <c r="CI71" s="85" t="n">
        <f aca="false">-CI53-CI47</f>
        <v>-0</v>
      </c>
      <c r="CJ71" s="85" t="n">
        <f aca="false">-CJ53-CJ47</f>
        <v>-0</v>
      </c>
      <c r="CK71" s="85" t="n">
        <f aca="false">-CK53-CK47</f>
        <v>-0</v>
      </c>
      <c r="CL71" s="85" t="n">
        <f aca="false">-CL53-CL47</f>
        <v>-0</v>
      </c>
      <c r="CM71" s="85" t="n">
        <f aca="false">-CM53-CM47</f>
        <v>-0</v>
      </c>
      <c r="CN71" s="85" t="n">
        <f aca="false">-CN53-CN47</f>
        <v>-0</v>
      </c>
      <c r="CO71" s="85" t="n">
        <f aca="false">-CO53-CO47</f>
        <v>-0</v>
      </c>
      <c r="CP71" s="85" t="n">
        <f aca="false">-CP53-CP47</f>
        <v>-0</v>
      </c>
      <c r="CQ71" s="85" t="n">
        <f aca="false">-CQ53-CQ47</f>
        <v>-0</v>
      </c>
      <c r="CR71" s="85" t="n">
        <f aca="false">-CR53-CR47</f>
        <v>-0</v>
      </c>
    </row>
    <row r="72" customFormat="false" ht="12.75" hidden="false" customHeight="false" outlineLevel="0" collapsed="false">
      <c r="A72" s="143" t="s">
        <v>291</v>
      </c>
      <c r="C72" s="85"/>
      <c r="D72" s="85" t="n">
        <f aca="false">SUM(F72:CR72)</f>
        <v>-47433.1765543698</v>
      </c>
      <c r="F72" s="85" t="n">
        <f aca="false">-F46</f>
        <v>-0</v>
      </c>
      <c r="G72" s="85" t="n">
        <f aca="false">-G46</f>
        <v>-0</v>
      </c>
      <c r="H72" s="85" t="n">
        <f aca="false">-H46</f>
        <v>-0</v>
      </c>
      <c r="I72" s="85" t="n">
        <f aca="false">-I46</f>
        <v>-0</v>
      </c>
      <c r="J72" s="85" t="n">
        <f aca="false">-J46</f>
        <v>-0</v>
      </c>
      <c r="K72" s="85" t="n">
        <f aca="false">-K46</f>
        <v>-0</v>
      </c>
      <c r="L72" s="85" t="n">
        <f aca="false">-L46</f>
        <v>-0</v>
      </c>
      <c r="M72" s="85" t="n">
        <f aca="false">-M46</f>
        <v>-0</v>
      </c>
      <c r="N72" s="85" t="n">
        <f aca="false">-N46</f>
        <v>-0</v>
      </c>
      <c r="O72" s="85" t="n">
        <f aca="false">-O46</f>
        <v>-0</v>
      </c>
      <c r="P72" s="85" t="n">
        <f aca="false">-P46</f>
        <v>-0</v>
      </c>
      <c r="Q72" s="85" t="n">
        <f aca="false">-Q46</f>
        <v>-0</v>
      </c>
      <c r="R72" s="85" t="n">
        <f aca="false">-R46</f>
        <v>-43.8917476349368</v>
      </c>
      <c r="S72" s="85" t="n">
        <f aca="false">-S46</f>
        <v>-43.8917476349368</v>
      </c>
      <c r="T72" s="85" t="n">
        <f aca="false">-T46</f>
        <v>-57.2469824000319</v>
      </c>
      <c r="U72" s="85" t="n">
        <f aca="false">-U46</f>
        <v>-57.2469824000319</v>
      </c>
      <c r="V72" s="85" t="n">
        <f aca="false">-V46</f>
        <v>-263.936239232737</v>
      </c>
      <c r="W72" s="85" t="n">
        <f aca="false">-W46</f>
        <v>-263.936239232737</v>
      </c>
      <c r="X72" s="85" t="n">
        <f aca="false">-X46</f>
        <v>-142.55030677181</v>
      </c>
      <c r="Y72" s="85" t="n">
        <f aca="false">-Y46</f>
        <v>-142.55030677181</v>
      </c>
      <c r="Z72" s="85" t="n">
        <f aca="false">-Z46</f>
        <v>-231.754727180009</v>
      </c>
      <c r="AA72" s="85" t="n">
        <f aca="false">-AA46</f>
        <v>-231.754727180009</v>
      </c>
      <c r="AB72" s="85" t="n">
        <f aca="false">-AB46</f>
        <v>-407.271502899206</v>
      </c>
      <c r="AC72" s="85" t="n">
        <f aca="false">-AC46</f>
        <v>-407.271502899206</v>
      </c>
      <c r="AD72" s="85" t="n">
        <f aca="false">-AD46</f>
        <v>-154.742665049029</v>
      </c>
      <c r="AE72" s="85" t="n">
        <f aca="false">-AE46</f>
        <v>-154.742665049029</v>
      </c>
      <c r="AF72" s="85" t="n">
        <f aca="false">-AF46</f>
        <v>-1138.90655554598</v>
      </c>
      <c r="AG72" s="85" t="n">
        <f aca="false">-AG46</f>
        <v>-1138.90655554598</v>
      </c>
      <c r="AH72" s="85" t="n">
        <f aca="false">-AH46</f>
        <v>-351.429947048244</v>
      </c>
      <c r="AI72" s="85" t="n">
        <f aca="false">-AI46</f>
        <v>-351.429947048244</v>
      </c>
      <c r="AJ72" s="85" t="n">
        <f aca="false">-AJ46</f>
        <v>-724.312096408184</v>
      </c>
      <c r="AK72" s="85" t="n">
        <f aca="false">-AK46</f>
        <v>-724.312096408184</v>
      </c>
      <c r="AL72" s="85" t="n">
        <f aca="false">-AL46</f>
        <v>-363.814804632137</v>
      </c>
      <c r="AM72" s="85" t="n">
        <f aca="false">-AM46</f>
        <v>-363.814804632137</v>
      </c>
      <c r="AN72" s="85" t="n">
        <f aca="false">-AN46</f>
        <v>-438.470260821744</v>
      </c>
      <c r="AO72" s="85" t="n">
        <f aca="false">-AO46</f>
        <v>-438.470260821744</v>
      </c>
      <c r="AP72" s="85" t="n">
        <f aca="false">-AP46</f>
        <v>-1261.12707306929</v>
      </c>
      <c r="AQ72" s="85" t="n">
        <f aca="false">-AQ46</f>
        <v>-1261.12707306929</v>
      </c>
      <c r="AR72" s="85" t="n">
        <f aca="false">-AR46</f>
        <v>-1093.0525273973</v>
      </c>
      <c r="AS72" s="85" t="n">
        <f aca="false">-AS46</f>
        <v>-1093.0525273973</v>
      </c>
      <c r="AT72" s="85" t="n">
        <f aca="false">-AT46</f>
        <v>-518.426957694852</v>
      </c>
      <c r="AU72" s="85" t="n">
        <f aca="false">-AU46</f>
        <v>-518.426957694852</v>
      </c>
      <c r="AV72" s="85" t="n">
        <f aca="false">-AV46</f>
        <v>-1318.10092183409</v>
      </c>
      <c r="AW72" s="85" t="n">
        <f aca="false">-AW46</f>
        <v>-1318.10092183409</v>
      </c>
      <c r="AX72" s="85" t="n">
        <f aca="false">-AX46</f>
        <v>-1239.6101140067</v>
      </c>
      <c r="AY72" s="85" t="n">
        <f aca="false">-AY46</f>
        <v>-1239.6101140067</v>
      </c>
      <c r="AZ72" s="85" t="n">
        <f aca="false">-AZ46</f>
        <v>-1499.16255489372</v>
      </c>
      <c r="BA72" s="85" t="n">
        <f aca="false">-BA46</f>
        <v>-1499.16255489372</v>
      </c>
      <c r="BB72" s="85" t="n">
        <f aca="false">-BB46</f>
        <v>-1456.4314050725</v>
      </c>
      <c r="BC72" s="85" t="n">
        <f aca="false">-BC46</f>
        <v>-1456.4314050725</v>
      </c>
      <c r="BD72" s="85" t="n">
        <f aca="false">-BD46</f>
        <v>-1585.58092580279</v>
      </c>
      <c r="BE72" s="85" t="n">
        <f aca="false">-BE46</f>
        <v>-1585.58092580279</v>
      </c>
      <c r="BF72" s="85" t="n">
        <f aca="false">-BF46</f>
        <v>-653.746720043471</v>
      </c>
      <c r="BG72" s="85" t="n">
        <f aca="false">-BG46</f>
        <v>-653.746720043471</v>
      </c>
      <c r="BH72" s="85" t="n">
        <f aca="false">-BH46</f>
        <v>-1717.11273458028</v>
      </c>
      <c r="BI72" s="85" t="n">
        <f aca="false">-BI46</f>
        <v>-1717.11273458028</v>
      </c>
      <c r="BJ72" s="85" t="n">
        <f aca="false">-BJ46</f>
        <v>-1404.17231941188</v>
      </c>
      <c r="BK72" s="85" t="n">
        <f aca="false">-BK46</f>
        <v>-1404.17231941188</v>
      </c>
      <c r="BL72" s="85" t="n">
        <f aca="false">-BL46</f>
        <v>-878.489886575192</v>
      </c>
      <c r="BM72" s="85" t="n">
        <f aca="false">-BM46</f>
        <v>-878.489886575192</v>
      </c>
      <c r="BN72" s="85" t="n">
        <f aca="false">-BN46</f>
        <v>-623.447317705848</v>
      </c>
      <c r="BO72" s="85" t="n">
        <f aca="false">-BO46</f>
        <v>-623.447317705848</v>
      </c>
      <c r="BP72" s="85" t="n">
        <f aca="false">-BP46</f>
        <v>-441.007228962137</v>
      </c>
      <c r="BQ72" s="85" t="n">
        <f aca="false">-BQ46</f>
        <v>-441.007228962137</v>
      </c>
      <c r="BR72" s="85" t="n">
        <f aca="false">-BR46</f>
        <v>-471.86226813082</v>
      </c>
      <c r="BS72" s="85" t="n">
        <f aca="false">-BS46</f>
        <v>-471.86226813082</v>
      </c>
      <c r="BT72" s="85" t="n">
        <f aca="false">-BT46</f>
        <v>-2919.35778837366</v>
      </c>
      <c r="BU72" s="85" t="n">
        <f aca="false">-BU46</f>
        <v>-2919.35778837366</v>
      </c>
      <c r="BV72" s="85" t="n">
        <f aca="false">-BV46</f>
        <v>-317.57169800633</v>
      </c>
      <c r="BW72" s="85" t="n">
        <f aca="false">-BW46</f>
        <v>-317.57169800633</v>
      </c>
      <c r="BX72" s="85" t="n">
        <f aca="false">-BX46</f>
        <v>-0</v>
      </c>
      <c r="BY72" s="85" t="n">
        <f aca="false">-BY46</f>
        <v>-0</v>
      </c>
      <c r="BZ72" s="85" t="n">
        <f aca="false">-BZ46</f>
        <v>-0</v>
      </c>
      <c r="CA72" s="85" t="n">
        <f aca="false">-CA46</f>
        <v>-0</v>
      </c>
      <c r="CB72" s="85" t="n">
        <f aca="false">-CB46</f>
        <v>-0</v>
      </c>
      <c r="CC72" s="85" t="n">
        <f aca="false">-CC46</f>
        <v>-0</v>
      </c>
      <c r="CD72" s="85" t="n">
        <f aca="false">-CD46</f>
        <v>-0</v>
      </c>
      <c r="CE72" s="85" t="n">
        <f aca="false">-CE46</f>
        <v>-0</v>
      </c>
      <c r="CF72" s="85" t="n">
        <f aca="false">-CF46</f>
        <v>-0</v>
      </c>
      <c r="CG72" s="85" t="n">
        <f aca="false">-CG46</f>
        <v>-0</v>
      </c>
      <c r="CH72" s="85" t="n">
        <f aca="false">-CH46</f>
        <v>-0</v>
      </c>
      <c r="CI72" s="85" t="n">
        <f aca="false">-CI46</f>
        <v>-0</v>
      </c>
      <c r="CJ72" s="85" t="n">
        <f aca="false">-CJ46</f>
        <v>-0</v>
      </c>
      <c r="CK72" s="85" t="n">
        <f aca="false">-CK46</f>
        <v>-0</v>
      </c>
      <c r="CL72" s="85" t="n">
        <f aca="false">-CL46</f>
        <v>-0</v>
      </c>
      <c r="CM72" s="85" t="n">
        <f aca="false">-CM46</f>
        <v>-0</v>
      </c>
      <c r="CN72" s="85" t="n">
        <f aca="false">-CN46</f>
        <v>-0</v>
      </c>
      <c r="CO72" s="85" t="n">
        <f aca="false">-CO46</f>
        <v>-0</v>
      </c>
      <c r="CP72" s="85" t="n">
        <f aca="false">-CP46</f>
        <v>-0</v>
      </c>
      <c r="CQ72" s="85" t="n">
        <f aca="false">-CQ46</f>
        <v>-0</v>
      </c>
      <c r="CR72" s="85" t="n">
        <f aca="false">-CR46</f>
        <v>-0</v>
      </c>
    </row>
    <row r="73" customFormat="false" ht="12.75" hidden="false" customHeight="false" outlineLevel="0" collapsed="false">
      <c r="A73" s="34" t="s">
        <v>310</v>
      </c>
      <c r="C73" s="85"/>
      <c r="D73" s="85" t="n">
        <f aca="false">SUM(F73:CR73)</f>
        <v>-856295.73080866</v>
      </c>
      <c r="F73" s="85" t="n">
        <f aca="false">'Accounting Calculations'!F72</f>
        <v>0</v>
      </c>
      <c r="G73" s="85" t="n">
        <f aca="false">'Accounting Calculations'!G72</f>
        <v>0</v>
      </c>
      <c r="H73" s="85" t="n">
        <f aca="false">'Accounting Calculations'!H72</f>
        <v>0</v>
      </c>
      <c r="I73" s="85" t="n">
        <f aca="false">'Accounting Calculations'!I72</f>
        <v>0</v>
      </c>
      <c r="J73" s="85" t="n">
        <f aca="false">'Accounting Calculations'!J72</f>
        <v>0</v>
      </c>
      <c r="K73" s="85" t="n">
        <f aca="false">'Accounting Calculations'!K72</f>
        <v>0</v>
      </c>
      <c r="L73" s="85" t="n">
        <f aca="false">'Accounting Calculations'!L72</f>
        <v>-13748.2880300407</v>
      </c>
      <c r="M73" s="85" t="n">
        <f aca="false">'Accounting Calculations'!M72</f>
        <v>-14975.065314294</v>
      </c>
      <c r="N73" s="85" t="n">
        <f aca="false">'Accounting Calculations'!N72</f>
        <v>-16201.8425985474</v>
      </c>
      <c r="O73" s="85" t="n">
        <f aca="false">'Accounting Calculations'!O72</f>
        <v>-15099.0154702262</v>
      </c>
      <c r="P73" s="85" t="n">
        <f aca="false">'Accounting Calculations'!P72</f>
        <v>-15033.865929281</v>
      </c>
      <c r="Q73" s="85" t="n">
        <f aca="false">'Accounting Calculations'!Q72</f>
        <v>-14966.6242592721</v>
      </c>
      <c r="R73" s="85" t="n">
        <f aca="false">'Accounting Calculations'!R72</f>
        <v>-14882.7992033328</v>
      </c>
      <c r="S73" s="85" t="n">
        <f aca="false">'Accounting Calculations'!S72</f>
        <v>-14807.339689259</v>
      </c>
      <c r="T73" s="85" t="n">
        <f aca="false">'Accounting Calculations'!T72</f>
        <v>-14790.9118542302</v>
      </c>
      <c r="U73" s="85" t="n">
        <f aca="false">'Accounting Calculations'!U72</f>
        <v>-14720.3843440989</v>
      </c>
      <c r="V73" s="85" t="n">
        <f aca="false">'Accounting Calculations'!V72</f>
        <v>-14316.4420551369</v>
      </c>
      <c r="W73" s="85" t="n">
        <f aca="false">'Accounting Calculations'!W72</f>
        <v>-14213.0798547697</v>
      </c>
      <c r="X73" s="85" t="n">
        <f aca="false">'Accounting Calculations'!X72</f>
        <v>-14473.3193356727</v>
      </c>
      <c r="Y73" s="85" t="n">
        <f aca="false">'Accounting Calculations'!Y72</f>
        <v>-14423.9049766715</v>
      </c>
      <c r="Z73" s="85" t="n">
        <f aca="false">'Accounting Calculations'!Z72</f>
        <v>-14268.5589118527</v>
      </c>
      <c r="AA73" s="85" t="n">
        <f aca="false">'Accounting Calculations'!AA72</f>
        <v>-14184.5668911191</v>
      </c>
      <c r="AB73" s="85" t="n">
        <f aca="false">'Accounting Calculations'!AB72</f>
        <v>-13876.364610179</v>
      </c>
      <c r="AC73" s="85" t="n">
        <f aca="false">'Accounting Calculations'!AC72</f>
        <v>-13778.7695111897</v>
      </c>
      <c r="AD73" s="85" t="n">
        <f aca="false">'Accounting Calculations'!AD72</f>
        <v>-14293.1654166774</v>
      </c>
      <c r="AE73" s="85" t="n">
        <f aca="false">'Accounting Calculations'!AE72</f>
        <v>-14268.7587313986</v>
      </c>
      <c r="AF73" s="85" t="n">
        <f aca="false">'Accounting Calculations'!AF72</f>
        <v>-12571.1323196443</v>
      </c>
      <c r="AG73" s="85" t="n">
        <f aca="false">'Accounting Calculations'!AG72</f>
        <v>-12365.1849867545</v>
      </c>
      <c r="AH73" s="85" t="n">
        <f aca="false">'Accounting Calculations'!AH72</f>
        <v>-13826.9494583202</v>
      </c>
      <c r="AI73" s="85" t="n">
        <f aca="false">'Accounting Calculations'!AI72</f>
        <v>-13880.31170191</v>
      </c>
      <c r="AJ73" s="85" t="n">
        <f aca="false">'Accounting Calculations'!AJ72</f>
        <v>-13309.143047496</v>
      </c>
      <c r="AK73" s="85" t="n">
        <f aca="false">'Accounting Calculations'!AK72</f>
        <v>-13196.0685106744</v>
      </c>
      <c r="AL73" s="85" t="n">
        <f aca="false">'Accounting Calculations'!AL72</f>
        <v>-13866.3956138459</v>
      </c>
      <c r="AM73" s="85" t="n">
        <f aca="false">'Accounting Calculations'!AM72</f>
        <v>-13855.2818231276</v>
      </c>
      <c r="AN73" s="85" t="n">
        <f aca="false">'Accounting Calculations'!AN72</f>
        <v>-13794.1282318077</v>
      </c>
      <c r="AO73" s="85" t="n">
        <f aca="false">'Accounting Calculations'!AO72</f>
        <v>-13723.2897867772</v>
      </c>
      <c r="AP73" s="85" t="n">
        <f aca="false">'Accounting Calculations'!AP72</f>
        <v>-12493.203710631</v>
      </c>
      <c r="AQ73" s="85" t="n">
        <f aca="false">'Accounting Calculations'!AQ72</f>
        <v>-12324.5768399105</v>
      </c>
      <c r="AR73" s="85" t="n">
        <f aca="false">'Accounting Calculations'!AR72</f>
        <v>-12677.3942470053</v>
      </c>
      <c r="AS73" s="85" t="n">
        <f aca="false">'Accounting Calculations'!AS72</f>
        <v>-12637.7226480083</v>
      </c>
      <c r="AT73" s="85" t="n">
        <f aca="false">'Accounting Calculations'!AT72</f>
        <v>-13583.7473507339</v>
      </c>
      <c r="AU73" s="85" t="n">
        <f aca="false">'Accounting Calculations'!AU72</f>
        <v>-13594.0343820511</v>
      </c>
      <c r="AV73" s="85" t="n">
        <f aca="false">'Accounting Calculations'!AV72</f>
        <v>-12491.3018720707</v>
      </c>
      <c r="AW73" s="85" t="n">
        <f aca="false">'Accounting Calculations'!AW72</f>
        <v>-12332.6897092447</v>
      </c>
      <c r="AX73" s="85" t="n">
        <f aca="false">'Accounting Calculations'!AX72</f>
        <v>-12826.9013191197</v>
      </c>
      <c r="AY73" s="85" t="n">
        <f aca="false">'Accounting Calculations'!AY72</f>
        <v>-12861.3032199957</v>
      </c>
      <c r="AZ73" s="85" t="n">
        <f aca="false">'Accounting Calculations'!AZ72</f>
        <v>-11721.2951618551</v>
      </c>
      <c r="BA73" s="85" t="n">
        <f aca="false">'Accounting Calculations'!BA72</f>
        <v>-11371.5432434317</v>
      </c>
      <c r="BB73" s="85" t="n">
        <f aca="false">'Accounting Calculations'!BB72</f>
        <v>-12398.1948304836</v>
      </c>
      <c r="BC73" s="85" t="n">
        <f aca="false">'Accounting Calculations'!BC72</f>
        <v>-12596.9528408906</v>
      </c>
      <c r="BD73" s="85" t="n">
        <f aca="false">'Accounting Calculations'!BD72</f>
        <v>-12229.8988774514</v>
      </c>
      <c r="BE73" s="85" t="n">
        <f aca="false">'Accounting Calculations'!BE72</f>
        <v>-12069.0136423637</v>
      </c>
      <c r="BF73" s="85" t="n">
        <f aca="false">'Accounting Calculations'!BF72</f>
        <v>-13367.7866508086</v>
      </c>
      <c r="BG73" s="85" t="n">
        <f aca="false">'Accounting Calculations'!BG72</f>
        <v>-13405.613527211</v>
      </c>
      <c r="BH73" s="85" t="n">
        <f aca="false">'Accounting Calculations'!BH72</f>
        <v>-12133.2170444361</v>
      </c>
      <c r="BI73" s="85" t="n">
        <f aca="false">'Accounting Calculations'!BI72</f>
        <v>-11959.3747777624</v>
      </c>
      <c r="BJ73" s="85" t="n">
        <f aca="false">'Accounting Calculations'!BJ72</f>
        <v>-12442.6210040957</v>
      </c>
      <c r="BK73" s="85" t="n">
        <f aca="false">'Accounting Calculations'!BK72</f>
        <v>-12412.0196176542</v>
      </c>
      <c r="BL73" s="85" t="n">
        <f aca="false">'Accounting Calculations'!BL72</f>
        <v>-13128.8943861151</v>
      </c>
      <c r="BM73" s="85" t="n">
        <f aca="false">'Accounting Calculations'!BM72</f>
        <v>-13118.5573834179</v>
      </c>
      <c r="BN73" s="85" t="n">
        <f aca="false">'Accounting Calculations'!BN72</f>
        <v>-13486.2738037444</v>
      </c>
      <c r="BO73" s="85" t="n">
        <f aca="false">'Accounting Calculations'!BO72</f>
        <v>-13448.1501327539</v>
      </c>
      <c r="BP73" s="85" t="n">
        <f aca="false">'Accounting Calculations'!BP72</f>
        <v>-13717.2721162406</v>
      </c>
      <c r="BQ73" s="85" t="n">
        <f aca="false">'Accounting Calculations'!BQ72</f>
        <v>-13671.474415568</v>
      </c>
      <c r="BR73" s="85" t="n">
        <f aca="false">'Accounting Calculations'!BR72</f>
        <v>-13692.441197561</v>
      </c>
      <c r="BS73" s="85" t="n">
        <f aca="false">'Accounting Calculations'!BS72</f>
        <v>-13626.2885196438</v>
      </c>
      <c r="BT73" s="85" t="n">
        <f aca="false">'Accounting Calculations'!BT72</f>
        <v>-11028.3929732719</v>
      </c>
      <c r="BU73" s="85" t="n">
        <f aca="false">'Accounting Calculations'!BU72</f>
        <v>-10743.7790617888</v>
      </c>
      <c r="BV73" s="85" t="n">
        <f aca="false">'Accounting Calculations'!BV72</f>
        <v>-13621.362099069</v>
      </c>
      <c r="BW73" s="85" t="n">
        <f aca="false">'Accounting Calculations'!BW72</f>
        <v>-11371.4857346634</v>
      </c>
      <c r="BX73" s="85" t="n">
        <f aca="false">'Accounting Calculations'!BX72</f>
        <v>0</v>
      </c>
      <c r="BY73" s="85" t="n">
        <f aca="false">'Accounting Calculations'!BY72</f>
        <v>0</v>
      </c>
      <c r="BZ73" s="85" t="n">
        <f aca="false">'Accounting Calculations'!BZ72</f>
        <v>0</v>
      </c>
      <c r="CA73" s="85" t="n">
        <f aca="false">'Accounting Calculations'!CA72</f>
        <v>0</v>
      </c>
      <c r="CB73" s="85" t="n">
        <f aca="false">'Accounting Calculations'!CB72</f>
        <v>0</v>
      </c>
      <c r="CC73" s="85" t="n">
        <f aca="false">'Accounting Calculations'!CC72</f>
        <v>0</v>
      </c>
      <c r="CD73" s="85" t="n">
        <f aca="false">'Accounting Calculations'!CD72</f>
        <v>0</v>
      </c>
      <c r="CE73" s="85" t="n">
        <f aca="false">'Accounting Calculations'!CE72</f>
        <v>0</v>
      </c>
      <c r="CF73" s="85" t="n">
        <f aca="false">'Accounting Calculations'!CF72</f>
        <v>0</v>
      </c>
      <c r="CG73" s="85" t="n">
        <f aca="false">'Accounting Calculations'!CG72</f>
        <v>0</v>
      </c>
      <c r="CH73" s="85" t="n">
        <f aca="false">'Accounting Calculations'!CH72</f>
        <v>0</v>
      </c>
      <c r="CI73" s="85" t="n">
        <f aca="false">'Accounting Calculations'!CI72</f>
        <v>0</v>
      </c>
      <c r="CJ73" s="85" t="n">
        <f aca="false">'Accounting Calculations'!CJ72</f>
        <v>0</v>
      </c>
      <c r="CK73" s="85" t="n">
        <f aca="false">'Accounting Calculations'!CK72</f>
        <v>0</v>
      </c>
      <c r="CL73" s="85" t="n">
        <f aca="false">'Accounting Calculations'!CL72</f>
        <v>0</v>
      </c>
      <c r="CM73" s="85" t="n">
        <f aca="false">'Accounting Calculations'!CM72</f>
        <v>0</v>
      </c>
      <c r="CN73" s="85" t="n">
        <f aca="false">'Accounting Calculations'!CN72</f>
        <v>0</v>
      </c>
      <c r="CO73" s="85" t="n">
        <f aca="false">'Accounting Calculations'!CO72</f>
        <v>0</v>
      </c>
      <c r="CP73" s="85" t="n">
        <f aca="false">'Accounting Calculations'!CP72</f>
        <v>0</v>
      </c>
      <c r="CQ73" s="85" t="n">
        <f aca="false">'Accounting Calculations'!CQ72</f>
        <v>0</v>
      </c>
      <c r="CR73" s="85" t="n">
        <f aca="false">'Accounting Calculations'!CR72</f>
        <v>0</v>
      </c>
    </row>
    <row r="74" customFormat="false" ht="12.75" hidden="false" customHeight="false" outlineLevel="0" collapsed="false">
      <c r="A74" s="146" t="s">
        <v>311</v>
      </c>
      <c r="B74" s="35"/>
      <c r="C74" s="119"/>
      <c r="D74" s="147" t="n">
        <f aca="false">SUM(F74:CR74)</f>
        <v>433938.917766957</v>
      </c>
      <c r="F74" s="147" t="n">
        <f aca="false">SUM(F70:F73)</f>
        <v>0</v>
      </c>
      <c r="G74" s="147" t="n">
        <f aca="false">SUM(G70:G73)</f>
        <v>0</v>
      </c>
      <c r="H74" s="147" t="n">
        <f aca="false">SUM(H70:H73)</f>
        <v>0</v>
      </c>
      <c r="I74" s="147" t="n">
        <f aca="false">SUM(I70:I73)</f>
        <v>0</v>
      </c>
      <c r="J74" s="147" t="n">
        <f aca="false">SUM(J70:J73)</f>
        <v>0</v>
      </c>
      <c r="K74" s="147" t="n">
        <f aca="false">SUM(K70:K73)</f>
        <v>0</v>
      </c>
      <c r="L74" s="147" t="n">
        <f aca="false">SUM(L70:L73)</f>
        <v>0</v>
      </c>
      <c r="M74" s="147" t="n">
        <f aca="false">SUM(M70:M73)</f>
        <v>0</v>
      </c>
      <c r="N74" s="147" t="n">
        <f aca="false">SUM(N70:N73)</f>
        <v>486.055277956424</v>
      </c>
      <c r="O74" s="147" t="n">
        <f aca="false">SUM(O70:O73)</f>
        <v>452.970464106787</v>
      </c>
      <c r="P74" s="147" t="n">
        <f aca="false">SUM(P70:P73)</f>
        <v>915.562435093212</v>
      </c>
      <c r="Q74" s="147" t="n">
        <f aca="false">SUM(Q70:Q73)</f>
        <v>911.467417389673</v>
      </c>
      <c r="R74" s="147" t="n">
        <f aca="false">SUM(R70:R73)</f>
        <v>1380.03732172744</v>
      </c>
      <c r="S74" s="147" t="n">
        <f aca="false">SUM(S70:S73)</f>
        <v>1373.04018736592</v>
      </c>
      <c r="T74" s="147" t="n">
        <f aca="false">SUM(T70:T73)</f>
        <v>1775.57760195064</v>
      </c>
      <c r="U74" s="147" t="n">
        <f aca="false">SUM(U70:U73)</f>
        <v>1767.11111465461</v>
      </c>
      <c r="V74" s="147" t="n">
        <f aca="false">SUM(V70:V73)</f>
        <v>2119.49633806185</v>
      </c>
      <c r="W74" s="147" t="n">
        <f aca="false">SUM(W70:W73)</f>
        <v>2104.19394628542</v>
      </c>
      <c r="X74" s="147" t="n">
        <f aca="false">SUM(X70:X73)</f>
        <v>2558.12245906952</v>
      </c>
      <c r="Y74" s="147" t="n">
        <f aca="false">SUM(Y70:Y73)</f>
        <v>2549.38859653048</v>
      </c>
      <c r="Z74" s="147" t="n">
        <f aca="false">SUM(Z70:Z73)</f>
        <v>2941.69383598693</v>
      </c>
      <c r="AA74" s="147" t="n">
        <f aca="false">SUM(AA70:AA73)</f>
        <v>2924.37752456469</v>
      </c>
      <c r="AB74" s="147" t="n">
        <f aca="false">SUM(AB70:AB73)</f>
        <v>3279.26667877171</v>
      </c>
      <c r="AC74" s="147" t="n">
        <f aca="false">SUM(AC70:AC73)</f>
        <v>3256.2029754807</v>
      </c>
      <c r="AD74" s="147" t="n">
        <f aca="false">SUM(AD70:AD73)</f>
        <v>3819.53843604078</v>
      </c>
      <c r="AE74" s="147" t="n">
        <f aca="false">SUM(AE70:AE73)</f>
        <v>3813.01627878581</v>
      </c>
      <c r="AF74" s="147" t="n">
        <f aca="false">SUM(AF70:AF73)</f>
        <v>3757.6248111384</v>
      </c>
      <c r="AG74" s="147" t="n">
        <f aca="false">SUM(AG70:AG73)</f>
        <v>3696.06529619756</v>
      </c>
      <c r="AH74" s="147" t="n">
        <f aca="false">SUM(AH70:AH73)</f>
        <v>4581.99861169574</v>
      </c>
      <c r="AI74" s="147" t="n">
        <f aca="false">SUM(AI70:AI73)</f>
        <v>4599.68188498623</v>
      </c>
      <c r="AJ74" s="147" t="n">
        <f aca="false">SUM(AJ70:AJ73)</f>
        <v>4853.39577245287</v>
      </c>
      <c r="AK74" s="147" t="n">
        <f aca="false">SUM(AK70:AK73)</f>
        <v>4812.16130100541</v>
      </c>
      <c r="AL74" s="147" t="n">
        <f aca="false">SUM(AL70:AL73)</f>
        <v>5529.68206175948</v>
      </c>
      <c r="AM74" s="147" t="n">
        <f aca="false">SUM(AM70:AM73)</f>
        <v>5525.25007158091</v>
      </c>
      <c r="AN74" s="147" t="n">
        <f aca="false">SUM(AN70:AN73)</f>
        <v>5983.23784477049</v>
      </c>
      <c r="AO74" s="147" t="n">
        <f aca="false">SUM(AO70:AO73)</f>
        <v>5952.51149091555</v>
      </c>
      <c r="AP74" s="147" t="n">
        <f aca="false">SUM(AP70:AP73)</f>
        <v>5866.76261560529</v>
      </c>
      <c r="AQ74" s="147" t="n">
        <f aca="false">SUM(AQ70:AQ73)</f>
        <v>5787.57605593302</v>
      </c>
      <c r="AR74" s="147" t="n">
        <f aca="false">SUM(AR70:AR73)</f>
        <v>6419.02411711779</v>
      </c>
      <c r="AS74" s="147" t="n">
        <f aca="false">SUM(AS70:AS73)</f>
        <v>6398.93694890603</v>
      </c>
      <c r="AT74" s="147" t="n">
        <f aca="false">SUM(AT70:AT73)</f>
        <v>7389.48581064909</v>
      </c>
      <c r="AU74" s="147" t="n">
        <f aca="false">SUM(AU70:AU73)</f>
        <v>7395.08190059318</v>
      </c>
      <c r="AV74" s="147" t="n">
        <f aca="false">SUM(AV70:AV73)</f>
        <v>7277.36390070331</v>
      </c>
      <c r="AW74" s="147" t="n">
        <f aca="false">SUM(AW70:AW73)</f>
        <v>7184.95732532917</v>
      </c>
      <c r="AX74" s="147" t="n">
        <f aca="false">SUM(AX70:AX73)</f>
        <v>7980.37688669443</v>
      </c>
      <c r="AY74" s="147" t="n">
        <f aca="false">SUM(AY70:AY73)</f>
        <v>8001.78035178539</v>
      </c>
      <c r="AZ74" s="147" t="n">
        <f aca="false">SUM(AZ70:AZ73)</f>
        <v>7767.8588730859</v>
      </c>
      <c r="BA74" s="147" t="n">
        <f aca="false">SUM(BA70:BA73)</f>
        <v>7536.07360487206</v>
      </c>
      <c r="BB74" s="147" t="n">
        <f aca="false">SUM(BB70:BB73)</f>
        <v>8731.81542919052</v>
      </c>
      <c r="BC74" s="147" t="n">
        <f aca="false">SUM(BC70:BC73)</f>
        <v>8871.79695760462</v>
      </c>
      <c r="BD74" s="147" t="n">
        <f aca="false">SUM(BD70:BD73)</f>
        <v>9134.36742065099</v>
      </c>
      <c r="BE74" s="147" t="n">
        <f aca="false">SUM(BE70:BE73)</f>
        <v>9014.20413356456</v>
      </c>
      <c r="BF74" s="147" t="n">
        <f aca="false">SUM(BF70:BF73)</f>
        <v>10568.0431220291</v>
      </c>
      <c r="BG74" s="147" t="n">
        <f aca="false">SUM(BG70:BG73)</f>
        <v>10597.9475535879</v>
      </c>
      <c r="BH74" s="147" t="n">
        <f aca="false">SUM(BH70:BH73)</f>
        <v>10135.1727042006</v>
      </c>
      <c r="BI74" s="147" t="n">
        <f aca="false">SUM(BI70:BI73)</f>
        <v>9989.95801055628</v>
      </c>
      <c r="BJ74" s="147" t="n">
        <f aca="false">SUM(BJ70:BJ73)</f>
        <v>10964.5315527239</v>
      </c>
      <c r="BK74" s="147" t="n">
        <f aca="false">SUM(BK70:BK73)</f>
        <v>10937.5653799952</v>
      </c>
      <c r="BL74" s="147" t="n">
        <f aca="false">SUM(BL70:BL73)</f>
        <v>12186.735217924</v>
      </c>
      <c r="BM74" s="147" t="n">
        <f aca="false">SUM(BM70:BM73)</f>
        <v>12177.1400219301</v>
      </c>
      <c r="BN74" s="147" t="n">
        <f aca="false">SUM(BN70:BN73)</f>
        <v>13168.5868319848</v>
      </c>
      <c r="BO74" s="147" t="n">
        <f aca="false">SUM(BO70:BO73)</f>
        <v>13131.3612143606</v>
      </c>
      <c r="BP74" s="147" t="n">
        <f aca="false">SUM(BP70:BP73)</f>
        <v>14071.9290692441</v>
      </c>
      <c r="BQ74" s="147" t="n">
        <f aca="false">SUM(BQ70:BQ73)</f>
        <v>14024.9472794292</v>
      </c>
      <c r="BR74" s="147" t="n">
        <f aca="false">SUM(BR70:BR73)</f>
        <v>14739.9285865647</v>
      </c>
      <c r="BS74" s="147" t="n">
        <f aca="false">SUM(BS70:BS73)</f>
        <v>14668.7151532374</v>
      </c>
      <c r="BT74" s="147" t="n">
        <f aca="false">SUM(BT70:BT73)</f>
        <v>12444.5893957513</v>
      </c>
      <c r="BU74" s="147" t="n">
        <f aca="false">SUM(BU70:BU73)</f>
        <v>12123.4271671918</v>
      </c>
      <c r="BV74" s="147" t="n">
        <f aca="false">SUM(BV70:BV73)</f>
        <v>16095.3285373308</v>
      </c>
      <c r="BW74" s="147" t="n">
        <f aca="false">SUM(BW70:BW73)</f>
        <v>13436.8206003046</v>
      </c>
      <c r="BX74" s="147" t="n">
        <f aca="false">SUM(BX70:BX73)</f>
        <v>0</v>
      </c>
      <c r="BY74" s="147" t="n">
        <f aca="false">SUM(BY70:BY73)</f>
        <v>0</v>
      </c>
      <c r="BZ74" s="147" t="n">
        <f aca="false">SUM(BZ70:BZ73)</f>
        <v>0</v>
      </c>
      <c r="CA74" s="147" t="n">
        <f aca="false">SUM(CA70:CA73)</f>
        <v>0</v>
      </c>
      <c r="CB74" s="147" t="n">
        <f aca="false">SUM(CB70:CB73)</f>
        <v>0</v>
      </c>
      <c r="CC74" s="147" t="n">
        <f aca="false">SUM(CC70:CC73)</f>
        <v>0</v>
      </c>
      <c r="CD74" s="147" t="n">
        <f aca="false">SUM(CD70:CD73)</f>
        <v>0</v>
      </c>
      <c r="CE74" s="147" t="n">
        <f aca="false">SUM(CE70:CE73)</f>
        <v>0</v>
      </c>
      <c r="CF74" s="147" t="n">
        <f aca="false">SUM(CF70:CF73)</f>
        <v>0</v>
      </c>
      <c r="CG74" s="147" t="n">
        <f aca="false">SUM(CG70:CG73)</f>
        <v>0</v>
      </c>
      <c r="CH74" s="147" t="n">
        <f aca="false">SUM(CH70:CH73)</f>
        <v>0</v>
      </c>
      <c r="CI74" s="147" t="n">
        <f aca="false">SUM(CI70:CI73)</f>
        <v>0</v>
      </c>
      <c r="CJ74" s="147" t="n">
        <f aca="false">SUM(CJ70:CJ73)</f>
        <v>0</v>
      </c>
      <c r="CK74" s="147" t="n">
        <f aca="false">SUM(CK70:CK73)</f>
        <v>0</v>
      </c>
      <c r="CL74" s="147" t="n">
        <f aca="false">SUM(CL70:CL73)</f>
        <v>0</v>
      </c>
      <c r="CM74" s="147" t="n">
        <f aca="false">SUM(CM70:CM73)</f>
        <v>0</v>
      </c>
      <c r="CN74" s="147" t="n">
        <f aca="false">SUM(CN70:CN73)</f>
        <v>0</v>
      </c>
      <c r="CO74" s="147" t="n">
        <f aca="false">SUM(CO70:CO73)</f>
        <v>0</v>
      </c>
      <c r="CP74" s="147" t="n">
        <f aca="false">SUM(CP70:CP73)</f>
        <v>0</v>
      </c>
      <c r="CQ74" s="147" t="n">
        <f aca="false">SUM(CQ70:CQ73)</f>
        <v>0</v>
      </c>
      <c r="CR74" s="147" t="n">
        <f aca="false">SUM(CR70:CR73)</f>
        <v>0</v>
      </c>
    </row>
    <row r="76" customFormat="false" ht="12.75" hidden="false" customHeight="false" outlineLevel="0" collapsed="false">
      <c r="A76" s="34" t="s">
        <v>294</v>
      </c>
      <c r="C76" s="85"/>
      <c r="D76" s="85" t="n">
        <f aca="false">SUM(F76:CR76)</f>
        <v>2211532.02142132</v>
      </c>
      <c r="F76" s="85" t="n">
        <f aca="false">F50*F22</f>
        <v>0</v>
      </c>
      <c r="G76" s="85" t="n">
        <f aca="false">G50*G22</f>
        <v>0</v>
      </c>
      <c r="H76" s="85" t="n">
        <f aca="false">H50*H22</f>
        <v>0</v>
      </c>
      <c r="I76" s="85" t="n">
        <f aca="false">I50*I22</f>
        <v>0</v>
      </c>
      <c r="J76" s="85" t="n">
        <f aca="false">J50*J22</f>
        <v>0</v>
      </c>
      <c r="K76" s="85" t="n">
        <f aca="false">K50*K22</f>
        <v>0</v>
      </c>
      <c r="L76" s="85" t="n">
        <f aca="false">L50*L22</f>
        <v>0</v>
      </c>
      <c r="M76" s="85" t="n">
        <f aca="false">M50*M22</f>
        <v>0</v>
      </c>
      <c r="N76" s="85" t="n">
        <f aca="false">N50*N22</f>
        <v>0</v>
      </c>
      <c r="O76" s="85" t="n">
        <f aca="false">O50*O22</f>
        <v>24072.2265265812</v>
      </c>
      <c r="P76" s="85" t="n">
        <f aca="false">P50*P22</f>
        <v>24794.3933223786</v>
      </c>
      <c r="Q76" s="85" t="n">
        <f aca="false">Q50*Q22</f>
        <v>24794.3933223786</v>
      </c>
      <c r="R76" s="85" t="n">
        <f aca="false">R50*R22</f>
        <v>25538.22512205</v>
      </c>
      <c r="S76" s="85" t="n">
        <f aca="false">S50*S22</f>
        <v>25538.22512205</v>
      </c>
      <c r="T76" s="85" t="n">
        <f aca="false">T50*T22</f>
        <v>26176.6807501012</v>
      </c>
      <c r="U76" s="85" t="n">
        <f aca="false">U50*U22</f>
        <v>26176.6807501012</v>
      </c>
      <c r="V76" s="85" t="n">
        <f aca="false">V50*V22</f>
        <v>26831.0977688538</v>
      </c>
      <c r="W76" s="85" t="n">
        <f aca="false">W50*W22</f>
        <v>26831.0977688538</v>
      </c>
      <c r="X76" s="85" t="n">
        <f aca="false">X50*X22</f>
        <v>27501.8752130751</v>
      </c>
      <c r="Y76" s="85" t="n">
        <f aca="false">Y50*Y22</f>
        <v>27501.8752130751</v>
      </c>
      <c r="Z76" s="85" t="n">
        <f aca="false">Z50*Z22</f>
        <v>28189.422093402</v>
      </c>
      <c r="AA76" s="85" t="n">
        <f aca="false">AA50*AA22</f>
        <v>28189.422093402</v>
      </c>
      <c r="AB76" s="85" t="n">
        <f aca="false">AB50*AB22</f>
        <v>28894.157645737</v>
      </c>
      <c r="AC76" s="85" t="n">
        <f aca="false">AC50*AC22</f>
        <v>28894.157645737</v>
      </c>
      <c r="AD76" s="85" t="n">
        <f aca="false">AD50*AD22</f>
        <v>29616.5115868804</v>
      </c>
      <c r="AE76" s="85" t="n">
        <f aca="false">AE50*AE22</f>
        <v>29616.5115868804</v>
      </c>
      <c r="AF76" s="85" t="n">
        <f aca="false">AF50*AF22</f>
        <v>30356.9243765525</v>
      </c>
      <c r="AG76" s="85" t="n">
        <f aca="false">AG50*AG22</f>
        <v>30356.9243765525</v>
      </c>
      <c r="AH76" s="85" t="n">
        <f aca="false">AH50*AH22</f>
        <v>31115.8474859663</v>
      </c>
      <c r="AI76" s="85" t="n">
        <f aca="false">AI50*AI22</f>
        <v>31115.8474859663</v>
      </c>
      <c r="AJ76" s="85" t="n">
        <f aca="false">AJ50*AJ22</f>
        <v>31893.7436731154</v>
      </c>
      <c r="AK76" s="85" t="n">
        <f aca="false">AK50*AK22</f>
        <v>31893.7436731154</v>
      </c>
      <c r="AL76" s="85" t="n">
        <f aca="false">AL50*AL22</f>
        <v>32691.0872649433</v>
      </c>
      <c r="AM76" s="85" t="n">
        <f aca="false">AM50*AM22</f>
        <v>32691.0872649433</v>
      </c>
      <c r="AN76" s="85" t="n">
        <f aca="false">AN50*AN22</f>
        <v>33508.3644465669</v>
      </c>
      <c r="AO76" s="85" t="n">
        <f aca="false">AO50*AO22</f>
        <v>33508.3644465669</v>
      </c>
      <c r="AP76" s="85" t="n">
        <f aca="false">AP50*AP22</f>
        <v>34346.0735577311</v>
      </c>
      <c r="AQ76" s="85" t="n">
        <f aca="false">AQ50*AQ22</f>
        <v>34346.0735577311</v>
      </c>
      <c r="AR76" s="85" t="n">
        <f aca="false">AR50*AR22</f>
        <v>35204.7253966743</v>
      </c>
      <c r="AS76" s="85" t="n">
        <f aca="false">AS50*AS22</f>
        <v>35204.7253966743</v>
      </c>
      <c r="AT76" s="85" t="n">
        <f aca="false">AT50*AT22</f>
        <v>36084.8435315912</v>
      </c>
      <c r="AU76" s="85" t="n">
        <f aca="false">AU50*AU22</f>
        <v>36084.8435315912</v>
      </c>
      <c r="AV76" s="85" t="n">
        <f aca="false">AV50*AV22</f>
        <v>36986.964619881</v>
      </c>
      <c r="AW76" s="85" t="n">
        <f aca="false">AW50*AW22</f>
        <v>36986.964619881</v>
      </c>
      <c r="AX76" s="85" t="n">
        <f aca="false">AX50*AX22</f>
        <v>37911.638735378</v>
      </c>
      <c r="AY76" s="85" t="n">
        <f aca="false">AY50*AY22</f>
        <v>37911.638735378</v>
      </c>
      <c r="AZ76" s="85" t="n">
        <f aca="false">AZ50*AZ22</f>
        <v>38859.4297037624</v>
      </c>
      <c r="BA76" s="85" t="n">
        <f aca="false">BA50*BA22</f>
        <v>38859.4297037624</v>
      </c>
      <c r="BB76" s="85" t="n">
        <f aca="false">BB50*BB22</f>
        <v>39830.9154463565</v>
      </c>
      <c r="BC76" s="85" t="n">
        <f aca="false">BC50*BC22</f>
        <v>39830.9154463565</v>
      </c>
      <c r="BD76" s="85" t="n">
        <f aca="false">BD50*BD22</f>
        <v>40826.6883325154</v>
      </c>
      <c r="BE76" s="85" t="n">
        <f aca="false">BE50*BE22</f>
        <v>40826.6883325154</v>
      </c>
      <c r="BF76" s="85" t="n">
        <f aca="false">BF50*BF22</f>
        <v>41847.3555408283</v>
      </c>
      <c r="BG76" s="85" t="n">
        <f aca="false">BG50*BG22</f>
        <v>41847.3555408283</v>
      </c>
      <c r="BH76" s="85" t="n">
        <f aca="false">BH50*BH22</f>
        <v>42893.539429349</v>
      </c>
      <c r="BI76" s="85" t="n">
        <f aca="false">BI50*BI22</f>
        <v>42893.539429349</v>
      </c>
      <c r="BJ76" s="85" t="n">
        <f aca="false">BJ50*BJ22</f>
        <v>43965.8779150827</v>
      </c>
      <c r="BK76" s="85" t="n">
        <f aca="false">BK50*BK22</f>
        <v>43965.8779150827</v>
      </c>
      <c r="BL76" s="85" t="n">
        <f aca="false">BL50*BL22</f>
        <v>45065.0248629598</v>
      </c>
      <c r="BM76" s="85" t="n">
        <f aca="false">BM50*BM22</f>
        <v>45065.0248629598</v>
      </c>
      <c r="BN76" s="85" t="n">
        <f aca="false">BN50*BN22</f>
        <v>46191.6504845337</v>
      </c>
      <c r="BO76" s="85" t="n">
        <f aca="false">BO50*BO22</f>
        <v>46191.6504845337</v>
      </c>
      <c r="BP76" s="85" t="n">
        <f aca="false">BP50*BP22</f>
        <v>47346.4417466471</v>
      </c>
      <c r="BQ76" s="85" t="n">
        <f aca="false">BQ50*BQ22</f>
        <v>47346.4417466471</v>
      </c>
      <c r="BR76" s="85" t="n">
        <f aca="false">BR50*BR22</f>
        <v>48530.1027903133</v>
      </c>
      <c r="BS76" s="85" t="n">
        <f aca="false">BS50*BS22</f>
        <v>48530.1027903133</v>
      </c>
      <c r="BT76" s="85" t="n">
        <f aca="false">BT50*BT22</f>
        <v>49743.3553600711</v>
      </c>
      <c r="BU76" s="85" t="n">
        <f aca="false">BU50*BU22</f>
        <v>49743.3553600711</v>
      </c>
      <c r="BV76" s="85" t="n">
        <f aca="false">BV50*BV22</f>
        <v>50986.9392440729</v>
      </c>
      <c r="BW76" s="85" t="n">
        <f aca="false">BW50*BW22</f>
        <v>50986.9392440729</v>
      </c>
      <c r="BX76" s="85" t="n">
        <f aca="false">BX50*BX22</f>
        <v>0</v>
      </c>
      <c r="BY76" s="85" t="n">
        <f aca="false">BY50*BY22</f>
        <v>0</v>
      </c>
      <c r="BZ76" s="85" t="n">
        <f aca="false">BZ50*BZ22</f>
        <v>0</v>
      </c>
      <c r="CA76" s="85" t="n">
        <f aca="false">CA50*CA22</f>
        <v>0</v>
      </c>
      <c r="CB76" s="85" t="n">
        <f aca="false">CB50*CB22</f>
        <v>0</v>
      </c>
      <c r="CC76" s="85" t="n">
        <f aca="false">CC50*CC22</f>
        <v>0</v>
      </c>
      <c r="CD76" s="85" t="n">
        <f aca="false">CD50*CD22</f>
        <v>0</v>
      </c>
      <c r="CE76" s="85" t="n">
        <f aca="false">CE50*CE22</f>
        <v>0</v>
      </c>
      <c r="CF76" s="85" t="n">
        <f aca="false">CF50*CF22</f>
        <v>0</v>
      </c>
      <c r="CG76" s="85" t="n">
        <f aca="false">CG50*CG22</f>
        <v>0</v>
      </c>
      <c r="CH76" s="85" t="n">
        <f aca="false">CH50*CH22</f>
        <v>0</v>
      </c>
      <c r="CI76" s="85" t="n">
        <f aca="false">CI50*CI22</f>
        <v>0</v>
      </c>
      <c r="CJ76" s="85" t="n">
        <f aca="false">CJ50*CJ22</f>
        <v>0</v>
      </c>
      <c r="CK76" s="85" t="n">
        <f aca="false">CK50*CK22</f>
        <v>0</v>
      </c>
      <c r="CL76" s="85" t="n">
        <f aca="false">CL50*CL22</f>
        <v>0</v>
      </c>
      <c r="CM76" s="85" t="n">
        <f aca="false">CM50*CM22</f>
        <v>0</v>
      </c>
      <c r="CN76" s="85" t="n">
        <f aca="false">CN50*CN22</f>
        <v>0</v>
      </c>
      <c r="CO76" s="85" t="n">
        <f aca="false">CO50*CO22</f>
        <v>0</v>
      </c>
      <c r="CP76" s="85" t="n">
        <f aca="false">CP50*CP22</f>
        <v>0</v>
      </c>
      <c r="CQ76" s="85" t="n">
        <f aca="false">CQ50*CQ22</f>
        <v>0</v>
      </c>
      <c r="CR76" s="85" t="n">
        <f aca="false">CR50*CR22</f>
        <v>0</v>
      </c>
    </row>
    <row r="77" customFormat="false" ht="12.75" hidden="false" customHeight="false" outlineLevel="0" collapsed="false">
      <c r="A77" s="73" t="s">
        <v>309</v>
      </c>
      <c r="C77" s="85"/>
      <c r="D77" s="85" t="n">
        <f aca="false">SUM(F77:CR77)</f>
        <v>-1035671.86969224</v>
      </c>
      <c r="F77" s="85" t="n">
        <f aca="false">F71*F22</f>
        <v>-0</v>
      </c>
      <c r="G77" s="85" t="n">
        <f aca="false">G71*G22</f>
        <v>-0</v>
      </c>
      <c r="H77" s="85" t="n">
        <f aca="false">H71*H22</f>
        <v>-0</v>
      </c>
      <c r="I77" s="85" t="n">
        <f aca="false">I71*I22</f>
        <v>-0</v>
      </c>
      <c r="J77" s="85" t="n">
        <f aca="false">J71*J22</f>
        <v>-0</v>
      </c>
      <c r="K77" s="85" t="n">
        <f aca="false">K71*K22</f>
        <v>-0</v>
      </c>
      <c r="L77" s="85" t="n">
        <f aca="false">L71*L22</f>
        <v>-0</v>
      </c>
      <c r="M77" s="85" t="n">
        <f aca="false">M71*M22</f>
        <v>-0</v>
      </c>
      <c r="N77" s="85" t="n">
        <f aca="false">N71*N22</f>
        <v>-0</v>
      </c>
      <c r="O77" s="85" t="n">
        <f aca="false">O71*O22</f>
        <v>-9787.19988312094</v>
      </c>
      <c r="P77" s="85" t="n">
        <f aca="false">P71*P22</f>
        <v>-10149.9330276033</v>
      </c>
      <c r="Q77" s="85" t="n">
        <f aca="false">Q71*Q22</f>
        <v>-10221.2697153157</v>
      </c>
      <c r="R77" s="85" t="n">
        <f aca="false">R71*R22</f>
        <v>-10575.6139610417</v>
      </c>
      <c r="S77" s="85" t="n">
        <f aca="false">S71*S22</f>
        <v>-10658.070609477</v>
      </c>
      <c r="T77" s="85" t="n">
        <f aca="false">T71*T22</f>
        <v>-10930.6643509994</v>
      </c>
      <c r="U77" s="85" t="n">
        <f aca="false">U71*U22</f>
        <v>-11009.6583484267</v>
      </c>
      <c r="V77" s="85" t="n">
        <f aca="false">V71*V22</f>
        <v>-11543.3861768883</v>
      </c>
      <c r="W77" s="85" t="n">
        <f aca="false">W71*W22</f>
        <v>-11662.0507690319</v>
      </c>
      <c r="X77" s="85" t="n">
        <f aca="false">X71*X22</f>
        <v>-11775.3502280387</v>
      </c>
      <c r="Y77" s="85" t="n">
        <f aca="false">Y71*Y22</f>
        <v>-11833.4984495789</v>
      </c>
      <c r="Z77" s="85" t="n">
        <f aca="false">Z71*Z22</f>
        <v>-12231.0684127719</v>
      </c>
      <c r="AA77" s="85" t="n">
        <f aca="false">AA71*AA22</f>
        <v>-12332.3767449278</v>
      </c>
      <c r="AB77" s="85" t="n">
        <f aca="false">AB71*AB22</f>
        <v>-12851.9999931364</v>
      </c>
      <c r="AC77" s="85" t="n">
        <f aca="false">AC71*AC22</f>
        <v>-12972.6587954167</v>
      </c>
      <c r="AD77" s="85" t="n">
        <f aca="false">AD71*AD22</f>
        <v>-12907.8288368438</v>
      </c>
      <c r="AE77" s="85" t="n">
        <f aca="false">AE71*AE22</f>
        <v>-12938.7576793776</v>
      </c>
      <c r="AF77" s="85" t="n">
        <f aca="false">AF71*AF22</f>
        <v>-14486.9935521476</v>
      </c>
      <c r="AG77" s="85" t="n">
        <f aca="false">AG71*AG22</f>
        <v>-14754.5003999782</v>
      </c>
      <c r="AH77" s="85" t="n">
        <f aca="false">AH71*AH22</f>
        <v>-13993.1456523739</v>
      </c>
      <c r="AI77" s="85" t="n">
        <f aca="false">AI71*AI22</f>
        <v>-13922.1001354937</v>
      </c>
      <c r="AJ77" s="85" t="n">
        <f aca="false">AJ71*AJ22</f>
        <v>-14685.5108448171</v>
      </c>
      <c r="AK77" s="85" t="n">
        <f aca="false">AK71*AK22</f>
        <v>-14839.8198530861</v>
      </c>
      <c r="AL77" s="85" t="n">
        <f aca="false">AL71*AL22</f>
        <v>-14651.778324966</v>
      </c>
      <c r="AM77" s="85" t="n">
        <f aca="false">AM71*AM22</f>
        <v>-14667.3241058628</v>
      </c>
      <c r="AN77" s="85" t="n">
        <f aca="false">AN71*AN22</f>
        <v>-15056.1262379336</v>
      </c>
      <c r="AO77" s="85" t="n">
        <f aca="false">AO71*AO22</f>
        <v>-15157.691036819</v>
      </c>
      <c r="AP77" s="85" t="n">
        <f aca="false">AP71*AP22</f>
        <v>-16532.6682404113</v>
      </c>
      <c r="AQ77" s="85" t="n">
        <f aca="false">AQ71*AQ22</f>
        <v>-16780.4816708041</v>
      </c>
      <c r="AR77" s="85" t="n">
        <f aca="false">AR71*AR22</f>
        <v>-16868.1347891895</v>
      </c>
      <c r="AS77" s="85" t="n">
        <f aca="false">AS71*AS22</f>
        <v>-16927.8935563982</v>
      </c>
      <c r="AT77" s="85" t="n">
        <f aca="false">AT71*AT22</f>
        <v>-16492.3857036497</v>
      </c>
      <c r="AU77" s="85" t="n">
        <f aca="false">AU71*AU22</f>
        <v>-16476.5025823884</v>
      </c>
      <c r="AV77" s="85" t="n">
        <f aca="false">AV71*AV22</f>
        <v>-17846.8802736876</v>
      </c>
      <c r="AW77" s="85" t="n">
        <f aca="false">AW71*AW22</f>
        <v>-18097.8990118878</v>
      </c>
      <c r="AX77" s="85" t="n">
        <f aca="false">AX71*AX22</f>
        <v>-17860.0998226823</v>
      </c>
      <c r="AY77" s="85" t="n">
        <f aca="false">AY71*AY22</f>
        <v>-17804.2944567154</v>
      </c>
      <c r="AZ77" s="85" t="n">
        <f aca="false">AZ71*AZ22</f>
        <v>-19916.346256231</v>
      </c>
      <c r="BA77" s="85" t="n">
        <f aca="false">BA71*BA22</f>
        <v>-20497.8834428683</v>
      </c>
      <c r="BB77" s="85" t="n">
        <f aca="false">BB71*BB22</f>
        <v>-19340.8377524707</v>
      </c>
      <c r="BC77" s="85" t="n">
        <f aca="false">BC71*BC22</f>
        <v>-19002.0982136496</v>
      </c>
      <c r="BD77" s="85" t="n">
        <f aca="false">BD71*BD22</f>
        <v>-20025.6141787426</v>
      </c>
      <c r="BE77" s="85" t="n">
        <f aca="false">BE71*BE22</f>
        <v>-20306.6627009168</v>
      </c>
      <c r="BF77" s="85" t="n">
        <f aca="false">BF71*BF22</f>
        <v>-19460.2714448328</v>
      </c>
      <c r="BG77" s="85" t="n">
        <f aca="false">BG71*BG22</f>
        <v>-19392.5401368716</v>
      </c>
      <c r="BH77" s="85" t="n">
        <f aca="false">BH71*BH22</f>
        <v>-21165.5916529398</v>
      </c>
      <c r="BI77" s="85" t="n">
        <f aca="false">BI71*BI22</f>
        <v>-21484.6486132578</v>
      </c>
      <c r="BJ77" s="85" t="n">
        <f aca="false">BJ71*BJ22</f>
        <v>-21468.5466133293</v>
      </c>
      <c r="BK77" s="85" t="n">
        <f aca="false">BK71*BK22</f>
        <v>-21526.1141724994</v>
      </c>
      <c r="BL77" s="85" t="n">
        <f aca="false">BL71*BL22</f>
        <v>-21242.7487861855</v>
      </c>
      <c r="BM77" s="85" t="n">
        <f aca="false">BM71*BM22</f>
        <v>-21262.6809848766</v>
      </c>
      <c r="BN77" s="85" t="n">
        <f aca="false">BN71*BN22</f>
        <v>-21344.4820302847</v>
      </c>
      <c r="BO77" s="85" t="n">
        <f aca="false">BO71*BO22</f>
        <v>-21419.8313188994</v>
      </c>
      <c r="BP77" s="85" t="n">
        <f aca="false">BP71*BP22</f>
        <v>-21608.1513188659</v>
      </c>
      <c r="BQ77" s="85" t="n">
        <f aca="false">BQ71*BQ22</f>
        <v>-21700.9308093535</v>
      </c>
      <c r="BR77" s="85" t="n">
        <f aca="false">BR71*BR22</f>
        <v>-22180.086674389</v>
      </c>
      <c r="BS77" s="85" t="n">
        <f aca="false">BS71*BS22</f>
        <v>-22317.4527856335</v>
      </c>
      <c r="BT77" s="85" t="n">
        <f aca="false">BT71*BT22</f>
        <v>-25969.0865374148</v>
      </c>
      <c r="BU77" s="85" t="n">
        <f aca="false">BU71*BU22</f>
        <v>-26574.8626774574</v>
      </c>
      <c r="BV77" s="85" t="n">
        <f aca="false">BV71*BV22</f>
        <v>-23636.2000277758</v>
      </c>
      <c r="BW77" s="85" t="n">
        <f aca="false">BW71*BW22</f>
        <v>-28544.5843292076</v>
      </c>
      <c r="BX77" s="85" t="n">
        <f aca="false">BX71*BX22</f>
        <v>-0</v>
      </c>
      <c r="BY77" s="85" t="n">
        <f aca="false">BY71*BY22</f>
        <v>-0</v>
      </c>
      <c r="BZ77" s="85" t="n">
        <f aca="false">BZ71*BZ22</f>
        <v>-0</v>
      </c>
      <c r="CA77" s="85" t="n">
        <f aca="false">CA71*CA22</f>
        <v>-0</v>
      </c>
      <c r="CB77" s="85" t="n">
        <f aca="false">CB71*CB22</f>
        <v>-0</v>
      </c>
      <c r="CC77" s="85" t="n">
        <f aca="false">CC71*CC22</f>
        <v>-0</v>
      </c>
      <c r="CD77" s="85" t="n">
        <f aca="false">CD71*CD22</f>
        <v>-0</v>
      </c>
      <c r="CE77" s="85" t="n">
        <f aca="false">CE71*CE22</f>
        <v>-0</v>
      </c>
      <c r="CF77" s="85" t="n">
        <f aca="false">CF71*CF22</f>
        <v>-0</v>
      </c>
      <c r="CG77" s="85" t="n">
        <f aca="false">CG71*CG22</f>
        <v>-0</v>
      </c>
      <c r="CH77" s="85" t="n">
        <f aca="false">CH71*CH22</f>
        <v>-0</v>
      </c>
      <c r="CI77" s="85" t="n">
        <f aca="false">CI71*CI22</f>
        <v>-0</v>
      </c>
      <c r="CJ77" s="85" t="n">
        <f aca="false">CJ71*CJ22</f>
        <v>-0</v>
      </c>
      <c r="CK77" s="85" t="n">
        <f aca="false">CK71*CK22</f>
        <v>-0</v>
      </c>
      <c r="CL77" s="85" t="n">
        <f aca="false">CL71*CL22</f>
        <v>-0</v>
      </c>
      <c r="CM77" s="85" t="n">
        <f aca="false">CM71*CM22</f>
        <v>-0</v>
      </c>
      <c r="CN77" s="85" t="n">
        <f aca="false">CN71*CN22</f>
        <v>-0</v>
      </c>
      <c r="CO77" s="85" t="n">
        <f aca="false">CO71*CO22</f>
        <v>-0</v>
      </c>
      <c r="CP77" s="85" t="n">
        <f aca="false">CP71*CP22</f>
        <v>-0</v>
      </c>
      <c r="CQ77" s="85" t="n">
        <f aca="false">CQ71*CQ22</f>
        <v>-0</v>
      </c>
      <c r="CR77" s="85" t="n">
        <f aca="false">CR71*CR22</f>
        <v>-0</v>
      </c>
    </row>
    <row r="78" customFormat="false" ht="12.75" hidden="false" customHeight="false" outlineLevel="0" collapsed="false">
      <c r="A78" s="143" t="s">
        <v>291</v>
      </c>
      <c r="C78" s="85"/>
      <c r="D78" s="85" t="n">
        <f aca="false">SUM(F78:CR78)</f>
        <v>-47433.1765543698</v>
      </c>
      <c r="F78" s="85" t="n">
        <f aca="false">F72*F22</f>
        <v>-0</v>
      </c>
      <c r="G78" s="85" t="n">
        <f aca="false">G72*G22</f>
        <v>-0</v>
      </c>
      <c r="H78" s="85" t="n">
        <f aca="false">H72*H22</f>
        <v>-0</v>
      </c>
      <c r="I78" s="85" t="n">
        <f aca="false">I72*I22</f>
        <v>-0</v>
      </c>
      <c r="J78" s="85" t="n">
        <f aca="false">J72*J22</f>
        <v>-0</v>
      </c>
      <c r="K78" s="85" t="n">
        <f aca="false">K72*K22</f>
        <v>-0</v>
      </c>
      <c r="L78" s="85" t="n">
        <f aca="false">L72*L22</f>
        <v>-0</v>
      </c>
      <c r="M78" s="85" t="n">
        <f aca="false">M72*M22</f>
        <v>-0</v>
      </c>
      <c r="N78" s="85" t="n">
        <f aca="false">N72*N22</f>
        <v>-0</v>
      </c>
      <c r="O78" s="85" t="n">
        <f aca="false">O72*O22</f>
        <v>-0</v>
      </c>
      <c r="P78" s="85" t="n">
        <f aca="false">P72*P22</f>
        <v>-0</v>
      </c>
      <c r="Q78" s="85" t="n">
        <f aca="false">Q72*Q22</f>
        <v>-0</v>
      </c>
      <c r="R78" s="85" t="n">
        <f aca="false">R72*R22</f>
        <v>-43.8917476349368</v>
      </c>
      <c r="S78" s="85" t="n">
        <f aca="false">S72*S22</f>
        <v>-43.8917476349368</v>
      </c>
      <c r="T78" s="85" t="n">
        <f aca="false">T72*T22</f>
        <v>-57.2469824000319</v>
      </c>
      <c r="U78" s="85" t="n">
        <f aca="false">U72*U22</f>
        <v>-57.2469824000319</v>
      </c>
      <c r="V78" s="85" t="n">
        <f aca="false">V72*V22</f>
        <v>-263.936239232737</v>
      </c>
      <c r="W78" s="85" t="n">
        <f aca="false">W72*W22</f>
        <v>-263.936239232737</v>
      </c>
      <c r="X78" s="85" t="n">
        <f aca="false">X72*X22</f>
        <v>-142.55030677181</v>
      </c>
      <c r="Y78" s="85" t="n">
        <f aca="false">Y72*Y22</f>
        <v>-142.55030677181</v>
      </c>
      <c r="Z78" s="85" t="n">
        <f aca="false">Z72*Z22</f>
        <v>-231.754727180009</v>
      </c>
      <c r="AA78" s="85" t="n">
        <f aca="false">AA72*AA22</f>
        <v>-231.754727180009</v>
      </c>
      <c r="AB78" s="85" t="n">
        <f aca="false">AB72*AB22</f>
        <v>-407.271502899206</v>
      </c>
      <c r="AC78" s="85" t="n">
        <f aca="false">AC72*AC22</f>
        <v>-407.271502899206</v>
      </c>
      <c r="AD78" s="85" t="n">
        <f aca="false">AD72*AD22</f>
        <v>-154.742665049029</v>
      </c>
      <c r="AE78" s="85" t="n">
        <f aca="false">AE72*AE22</f>
        <v>-154.742665049029</v>
      </c>
      <c r="AF78" s="85" t="n">
        <f aca="false">AF72*AF22</f>
        <v>-1138.90655554598</v>
      </c>
      <c r="AG78" s="85" t="n">
        <f aca="false">AG72*AG22</f>
        <v>-1138.90655554598</v>
      </c>
      <c r="AH78" s="85" t="n">
        <f aca="false">AH72*AH22</f>
        <v>-351.429947048244</v>
      </c>
      <c r="AI78" s="85" t="n">
        <f aca="false">AI72*AI22</f>
        <v>-351.429947048244</v>
      </c>
      <c r="AJ78" s="85" t="n">
        <f aca="false">AJ72*AJ22</f>
        <v>-724.312096408184</v>
      </c>
      <c r="AK78" s="85" t="n">
        <f aca="false">AK72*AK22</f>
        <v>-724.312096408184</v>
      </c>
      <c r="AL78" s="85" t="n">
        <f aca="false">AL72*AL22</f>
        <v>-363.814804632137</v>
      </c>
      <c r="AM78" s="85" t="n">
        <f aca="false">AM72*AM22</f>
        <v>-363.814804632137</v>
      </c>
      <c r="AN78" s="85" t="n">
        <f aca="false">AN72*AN22</f>
        <v>-438.470260821744</v>
      </c>
      <c r="AO78" s="85" t="n">
        <f aca="false">AO72*AO22</f>
        <v>-438.470260821744</v>
      </c>
      <c r="AP78" s="85" t="n">
        <f aca="false">AP72*AP22</f>
        <v>-1261.12707306929</v>
      </c>
      <c r="AQ78" s="85" t="n">
        <f aca="false">AQ72*AQ22</f>
        <v>-1261.12707306929</v>
      </c>
      <c r="AR78" s="85" t="n">
        <f aca="false">AR72*AR22</f>
        <v>-1093.0525273973</v>
      </c>
      <c r="AS78" s="85" t="n">
        <f aca="false">AS72*AS22</f>
        <v>-1093.0525273973</v>
      </c>
      <c r="AT78" s="85" t="n">
        <f aca="false">AT72*AT22</f>
        <v>-518.426957694852</v>
      </c>
      <c r="AU78" s="85" t="n">
        <f aca="false">AU72*AU22</f>
        <v>-518.426957694852</v>
      </c>
      <c r="AV78" s="85" t="n">
        <f aca="false">AV72*AV22</f>
        <v>-1318.10092183409</v>
      </c>
      <c r="AW78" s="85" t="n">
        <f aca="false">AW72*AW22</f>
        <v>-1318.10092183409</v>
      </c>
      <c r="AX78" s="85" t="n">
        <f aca="false">AX72*AX22</f>
        <v>-1239.6101140067</v>
      </c>
      <c r="AY78" s="85" t="n">
        <f aca="false">AY72*AY22</f>
        <v>-1239.6101140067</v>
      </c>
      <c r="AZ78" s="85" t="n">
        <f aca="false">AZ72*AZ22</f>
        <v>-1499.16255489372</v>
      </c>
      <c r="BA78" s="85" t="n">
        <f aca="false">BA72*BA22</f>
        <v>-1499.16255489372</v>
      </c>
      <c r="BB78" s="85" t="n">
        <f aca="false">BB72*BB22</f>
        <v>-1456.4314050725</v>
      </c>
      <c r="BC78" s="85" t="n">
        <f aca="false">BC72*BC22</f>
        <v>-1456.4314050725</v>
      </c>
      <c r="BD78" s="85" t="n">
        <f aca="false">BD72*BD22</f>
        <v>-1585.58092580279</v>
      </c>
      <c r="BE78" s="85" t="n">
        <f aca="false">BE72*BE22</f>
        <v>-1585.58092580279</v>
      </c>
      <c r="BF78" s="85" t="n">
        <f aca="false">BF72*BF22</f>
        <v>-653.746720043471</v>
      </c>
      <c r="BG78" s="85" t="n">
        <f aca="false">BG72*BG22</f>
        <v>-653.746720043471</v>
      </c>
      <c r="BH78" s="85" t="n">
        <f aca="false">BH72*BH22</f>
        <v>-1717.11273458028</v>
      </c>
      <c r="BI78" s="85" t="n">
        <f aca="false">BI72*BI22</f>
        <v>-1717.11273458028</v>
      </c>
      <c r="BJ78" s="85" t="n">
        <f aca="false">BJ72*BJ22</f>
        <v>-1404.17231941188</v>
      </c>
      <c r="BK78" s="85" t="n">
        <f aca="false">BK72*BK22</f>
        <v>-1404.17231941188</v>
      </c>
      <c r="BL78" s="85" t="n">
        <f aca="false">BL72*BL22</f>
        <v>-878.489886575192</v>
      </c>
      <c r="BM78" s="85" t="n">
        <f aca="false">BM72*BM22</f>
        <v>-878.489886575192</v>
      </c>
      <c r="BN78" s="85" t="n">
        <f aca="false">BN72*BN22</f>
        <v>-623.447317705848</v>
      </c>
      <c r="BO78" s="85" t="n">
        <f aca="false">BO72*BO22</f>
        <v>-623.447317705848</v>
      </c>
      <c r="BP78" s="85" t="n">
        <f aca="false">BP72*BP22</f>
        <v>-441.007228962137</v>
      </c>
      <c r="BQ78" s="85" t="n">
        <f aca="false">BQ72*BQ22</f>
        <v>-441.007228962137</v>
      </c>
      <c r="BR78" s="85" t="n">
        <f aca="false">BR72*BR22</f>
        <v>-471.86226813082</v>
      </c>
      <c r="BS78" s="85" t="n">
        <f aca="false">BS72*BS22</f>
        <v>-471.86226813082</v>
      </c>
      <c r="BT78" s="85" t="n">
        <f aca="false">BT72*BT22</f>
        <v>-2919.35778837366</v>
      </c>
      <c r="BU78" s="85" t="n">
        <f aca="false">BU72*BU22</f>
        <v>-2919.35778837366</v>
      </c>
      <c r="BV78" s="85" t="n">
        <f aca="false">BV72*BV22</f>
        <v>-317.57169800633</v>
      </c>
      <c r="BW78" s="85" t="n">
        <f aca="false">BW72*BW22</f>
        <v>-317.57169800633</v>
      </c>
      <c r="BX78" s="85" t="n">
        <f aca="false">BX72*BX22</f>
        <v>-0</v>
      </c>
      <c r="BY78" s="85" t="n">
        <f aca="false">BY72*BY22</f>
        <v>-0</v>
      </c>
      <c r="BZ78" s="85" t="n">
        <f aca="false">BZ72*BZ22</f>
        <v>-0</v>
      </c>
      <c r="CA78" s="85" t="n">
        <f aca="false">CA72*CA22</f>
        <v>-0</v>
      </c>
      <c r="CB78" s="85" t="n">
        <f aca="false">CB72*CB22</f>
        <v>-0</v>
      </c>
      <c r="CC78" s="85" t="n">
        <f aca="false">CC72*CC22</f>
        <v>-0</v>
      </c>
      <c r="CD78" s="85" t="n">
        <f aca="false">CD72*CD22</f>
        <v>-0</v>
      </c>
      <c r="CE78" s="85" t="n">
        <f aca="false">CE72*CE22</f>
        <v>-0</v>
      </c>
      <c r="CF78" s="85" t="n">
        <f aca="false">CF72*CF22</f>
        <v>-0</v>
      </c>
      <c r="CG78" s="85" t="n">
        <f aca="false">CG72*CG22</f>
        <v>-0</v>
      </c>
      <c r="CH78" s="85" t="n">
        <f aca="false">CH72*CH22</f>
        <v>-0</v>
      </c>
      <c r="CI78" s="85" t="n">
        <f aca="false">CI72*CI22</f>
        <v>-0</v>
      </c>
      <c r="CJ78" s="85" t="n">
        <f aca="false">CJ72*CJ22</f>
        <v>-0</v>
      </c>
      <c r="CK78" s="85" t="n">
        <f aca="false">CK72*CK22</f>
        <v>-0</v>
      </c>
      <c r="CL78" s="85" t="n">
        <f aca="false">CL72*CL22</f>
        <v>-0</v>
      </c>
      <c r="CM78" s="85" t="n">
        <f aca="false">CM72*CM22</f>
        <v>-0</v>
      </c>
      <c r="CN78" s="85" t="n">
        <f aca="false">CN72*CN22</f>
        <v>-0</v>
      </c>
      <c r="CO78" s="85" t="n">
        <f aca="false">CO72*CO22</f>
        <v>-0</v>
      </c>
      <c r="CP78" s="85" t="n">
        <f aca="false">CP72*CP22</f>
        <v>-0</v>
      </c>
      <c r="CQ78" s="85" t="n">
        <f aca="false">CQ72*CQ22</f>
        <v>-0</v>
      </c>
      <c r="CR78" s="85" t="n">
        <f aca="false">CR72*CR22</f>
        <v>-0</v>
      </c>
    </row>
    <row r="79" customFormat="false" ht="12.75" hidden="false" customHeight="false" outlineLevel="0" collapsed="false">
      <c r="A79" s="34" t="s">
        <v>312</v>
      </c>
      <c r="C79" s="85"/>
      <c r="D79" s="85" t="n">
        <f aca="false">SUM(F79:CR79)</f>
        <v>-736337.02346458</v>
      </c>
      <c r="F79" s="85" t="n">
        <f aca="false">'Accounting Calculations'!F86</f>
        <v>0</v>
      </c>
      <c r="G79" s="85" t="n">
        <f aca="false">'Accounting Calculations'!G86</f>
        <v>0</v>
      </c>
      <c r="H79" s="85" t="n">
        <f aca="false">'Accounting Calculations'!H86</f>
        <v>0</v>
      </c>
      <c r="I79" s="85" t="n">
        <f aca="false">'Accounting Calculations'!I86</f>
        <v>0</v>
      </c>
      <c r="J79" s="85" t="n">
        <f aca="false">'Accounting Calculations'!J86</f>
        <v>0</v>
      </c>
      <c r="K79" s="85" t="n">
        <f aca="false">'Accounting Calculations'!K86</f>
        <v>0</v>
      </c>
      <c r="L79" s="85" t="n">
        <f aca="false">'Accounting Calculations'!L86</f>
        <v>0</v>
      </c>
      <c r="M79" s="85" t="n">
        <f aca="false">'Accounting Calculations'!M86</f>
        <v>0</v>
      </c>
      <c r="N79" s="85" t="n">
        <f aca="false">'Accounting Calculations'!N86</f>
        <v>0</v>
      </c>
      <c r="O79" s="85" t="n">
        <f aca="false">'Accounting Calculations'!O86</f>
        <v>-13868.9579062721</v>
      </c>
      <c r="P79" s="85" t="n">
        <f aca="false">'Accounting Calculations'!P86</f>
        <v>-13803.8083653269</v>
      </c>
      <c r="Q79" s="85" t="n">
        <f aca="false">'Accounting Calculations'!Q86</f>
        <v>-13736.566695318</v>
      </c>
      <c r="R79" s="85" t="n">
        <f aca="false">'Accounting Calculations'!R86</f>
        <v>-13652.7416393787</v>
      </c>
      <c r="S79" s="85" t="n">
        <f aca="false">'Accounting Calculations'!S86</f>
        <v>-13577.2821253049</v>
      </c>
      <c r="T79" s="85" t="n">
        <f aca="false">'Accounting Calculations'!T86</f>
        <v>-13560.8542902761</v>
      </c>
      <c r="U79" s="85" t="n">
        <f aca="false">'Accounting Calculations'!U86</f>
        <v>-13490.3267801448</v>
      </c>
      <c r="V79" s="85" t="n">
        <f aca="false">'Accounting Calculations'!V86</f>
        <v>-13086.3844911828</v>
      </c>
      <c r="W79" s="85" t="n">
        <f aca="false">'Accounting Calculations'!W86</f>
        <v>-12983.0222908156</v>
      </c>
      <c r="X79" s="85" t="n">
        <f aca="false">'Accounting Calculations'!X86</f>
        <v>-13243.2617717186</v>
      </c>
      <c r="Y79" s="85" t="n">
        <f aca="false">'Accounting Calculations'!Y86</f>
        <v>-13193.8474127174</v>
      </c>
      <c r="Z79" s="85" t="n">
        <f aca="false">'Accounting Calculations'!Z86</f>
        <v>-13038.5013478986</v>
      </c>
      <c r="AA79" s="85" t="n">
        <f aca="false">'Accounting Calculations'!AA86</f>
        <v>-12954.509327165</v>
      </c>
      <c r="AB79" s="85" t="n">
        <f aca="false">'Accounting Calculations'!AB86</f>
        <v>-12646.3070462249</v>
      </c>
      <c r="AC79" s="85" t="n">
        <f aca="false">'Accounting Calculations'!AC86</f>
        <v>-12548.7119472356</v>
      </c>
      <c r="AD79" s="85" t="n">
        <f aca="false">'Accounting Calculations'!AD86</f>
        <v>-13063.1078527233</v>
      </c>
      <c r="AE79" s="85" t="n">
        <f aca="false">'Accounting Calculations'!AE86</f>
        <v>-13038.7011674445</v>
      </c>
      <c r="AF79" s="85" t="n">
        <f aca="false">'Accounting Calculations'!AF86</f>
        <v>-11341.0747556903</v>
      </c>
      <c r="AG79" s="85" t="n">
        <f aca="false">'Accounting Calculations'!AG86</f>
        <v>-11135.1274228005</v>
      </c>
      <c r="AH79" s="85" t="n">
        <f aca="false">'Accounting Calculations'!AH86</f>
        <v>-12596.8918943662</v>
      </c>
      <c r="AI79" s="85" t="n">
        <f aca="false">'Accounting Calculations'!AI86</f>
        <v>-12650.2541379559</v>
      </c>
      <c r="AJ79" s="85" t="n">
        <f aca="false">'Accounting Calculations'!AJ86</f>
        <v>-12079.0854835419</v>
      </c>
      <c r="AK79" s="85" t="n">
        <f aca="false">'Accounting Calculations'!AK86</f>
        <v>-11966.0109467203</v>
      </c>
      <c r="AL79" s="85" t="n">
        <f aca="false">'Accounting Calculations'!AL86</f>
        <v>-12636.3380498918</v>
      </c>
      <c r="AM79" s="85" t="n">
        <f aca="false">'Accounting Calculations'!AM86</f>
        <v>-12625.2242591736</v>
      </c>
      <c r="AN79" s="85" t="n">
        <f aca="false">'Accounting Calculations'!AN86</f>
        <v>-12564.0706678536</v>
      </c>
      <c r="AO79" s="85" t="n">
        <f aca="false">'Accounting Calculations'!AO86</f>
        <v>-12493.2322228232</v>
      </c>
      <c r="AP79" s="85" t="n">
        <f aca="false">'Accounting Calculations'!AP86</f>
        <v>-11263.1461466769</v>
      </c>
      <c r="AQ79" s="85" t="n">
        <f aca="false">'Accounting Calculations'!AQ86</f>
        <v>-11094.5192759564</v>
      </c>
      <c r="AR79" s="85" t="n">
        <f aca="false">'Accounting Calculations'!AR86</f>
        <v>-11447.3366830512</v>
      </c>
      <c r="AS79" s="85" t="n">
        <f aca="false">'Accounting Calculations'!AS86</f>
        <v>-11407.6650840542</v>
      </c>
      <c r="AT79" s="85" t="n">
        <f aca="false">'Accounting Calculations'!AT86</f>
        <v>-12353.6897867798</v>
      </c>
      <c r="AU79" s="85" t="n">
        <f aca="false">'Accounting Calculations'!AU86</f>
        <v>-12363.9768180971</v>
      </c>
      <c r="AV79" s="85" t="n">
        <f aca="false">'Accounting Calculations'!AV86</f>
        <v>-11261.2443081167</v>
      </c>
      <c r="AW79" s="85" t="n">
        <f aca="false">'Accounting Calculations'!AW86</f>
        <v>-11102.6321452906</v>
      </c>
      <c r="AX79" s="85" t="n">
        <f aca="false">'Accounting Calculations'!AX86</f>
        <v>-11596.8437551656</v>
      </c>
      <c r="AY79" s="85" t="n">
        <f aca="false">'Accounting Calculations'!AY86</f>
        <v>-11631.2456560416</v>
      </c>
      <c r="AZ79" s="85" t="n">
        <f aca="false">'Accounting Calculations'!AZ86</f>
        <v>-10491.237597901</v>
      </c>
      <c r="BA79" s="85" t="n">
        <f aca="false">'Accounting Calculations'!BA86</f>
        <v>-10141.4856794776</v>
      </c>
      <c r="BB79" s="85" t="n">
        <f aca="false">'Accounting Calculations'!BB86</f>
        <v>-11168.1372665296</v>
      </c>
      <c r="BC79" s="85" t="n">
        <f aca="false">'Accounting Calculations'!BC86</f>
        <v>-11366.8952769365</v>
      </c>
      <c r="BD79" s="85" t="n">
        <f aca="false">'Accounting Calculations'!BD86</f>
        <v>-10999.8413134973</v>
      </c>
      <c r="BE79" s="85" t="n">
        <f aca="false">'Accounting Calculations'!BE86</f>
        <v>-10838.9560784096</v>
      </c>
      <c r="BF79" s="85" t="n">
        <f aca="false">'Accounting Calculations'!BF86</f>
        <v>-12137.7290868545</v>
      </c>
      <c r="BG79" s="85" t="n">
        <f aca="false">'Accounting Calculations'!BG86</f>
        <v>-12175.5559632569</v>
      </c>
      <c r="BH79" s="85" t="n">
        <f aca="false">'Accounting Calculations'!BH86</f>
        <v>-10903.1594804821</v>
      </c>
      <c r="BI79" s="85" t="n">
        <f aca="false">'Accounting Calculations'!BI86</f>
        <v>-10729.3172138084</v>
      </c>
      <c r="BJ79" s="85" t="n">
        <f aca="false">'Accounting Calculations'!BJ86</f>
        <v>-11212.5634401416</v>
      </c>
      <c r="BK79" s="85" t="n">
        <f aca="false">'Accounting Calculations'!BK86</f>
        <v>-11181.9620537001</v>
      </c>
      <c r="BL79" s="85" t="n">
        <f aca="false">'Accounting Calculations'!BL86</f>
        <v>-11898.836822161</v>
      </c>
      <c r="BM79" s="85" t="n">
        <f aca="false">'Accounting Calculations'!BM86</f>
        <v>-11888.4998194638</v>
      </c>
      <c r="BN79" s="85" t="n">
        <f aca="false">'Accounting Calculations'!BN86</f>
        <v>-12256.2162397904</v>
      </c>
      <c r="BO79" s="85" t="n">
        <f aca="false">'Accounting Calculations'!BO86</f>
        <v>-12218.0925687998</v>
      </c>
      <c r="BP79" s="85" t="n">
        <f aca="false">'Accounting Calculations'!BP86</f>
        <v>-12487.2145522865</v>
      </c>
      <c r="BQ79" s="85" t="n">
        <f aca="false">'Accounting Calculations'!BQ86</f>
        <v>-12441.4168516139</v>
      </c>
      <c r="BR79" s="85" t="n">
        <f aca="false">'Accounting Calculations'!BR86</f>
        <v>-12462.383633607</v>
      </c>
      <c r="BS79" s="85" t="n">
        <f aca="false">'Accounting Calculations'!BS86</f>
        <v>-12396.2309556897</v>
      </c>
      <c r="BT79" s="85" t="n">
        <f aca="false">'Accounting Calculations'!BT86</f>
        <v>-9798.33540931779</v>
      </c>
      <c r="BU79" s="85" t="n">
        <f aca="false">'Accounting Calculations'!BU86</f>
        <v>-9513.7214978347</v>
      </c>
      <c r="BV79" s="85" t="n">
        <f aca="false">'Accounting Calculations'!BV86</f>
        <v>-12391.3045351149</v>
      </c>
      <c r="BW79" s="85" t="n">
        <f aca="false">'Accounting Calculations'!BW86</f>
        <v>-10141.4281707094</v>
      </c>
      <c r="BX79" s="85" t="n">
        <f aca="false">'Accounting Calculations'!BX86</f>
        <v>0</v>
      </c>
      <c r="BY79" s="85" t="n">
        <f aca="false">'Accounting Calculations'!BY86</f>
        <v>0</v>
      </c>
      <c r="BZ79" s="85" t="n">
        <f aca="false">'Accounting Calculations'!BZ86</f>
        <v>0</v>
      </c>
      <c r="CA79" s="85" t="n">
        <f aca="false">'Accounting Calculations'!CA86</f>
        <v>0</v>
      </c>
      <c r="CB79" s="85" t="n">
        <f aca="false">'Accounting Calculations'!CB86</f>
        <v>0</v>
      </c>
      <c r="CC79" s="85" t="n">
        <f aca="false">'Accounting Calculations'!CC86</f>
        <v>0</v>
      </c>
      <c r="CD79" s="85" t="n">
        <f aca="false">'Accounting Calculations'!CD86</f>
        <v>0</v>
      </c>
      <c r="CE79" s="85" t="n">
        <f aca="false">'Accounting Calculations'!CE86</f>
        <v>0</v>
      </c>
      <c r="CF79" s="85" t="n">
        <f aca="false">'Accounting Calculations'!CF86</f>
        <v>0</v>
      </c>
      <c r="CG79" s="85" t="n">
        <f aca="false">'Accounting Calculations'!CG86</f>
        <v>0</v>
      </c>
      <c r="CH79" s="85" t="n">
        <f aca="false">'Accounting Calculations'!CH86</f>
        <v>0</v>
      </c>
      <c r="CI79" s="85" t="n">
        <f aca="false">'Accounting Calculations'!CI86</f>
        <v>0</v>
      </c>
      <c r="CJ79" s="85" t="n">
        <f aca="false">'Accounting Calculations'!CJ86</f>
        <v>0</v>
      </c>
      <c r="CK79" s="85" t="n">
        <f aca="false">'Accounting Calculations'!CK86</f>
        <v>0</v>
      </c>
      <c r="CL79" s="85" t="n">
        <f aca="false">'Accounting Calculations'!CL86</f>
        <v>0</v>
      </c>
      <c r="CM79" s="85" t="n">
        <f aca="false">'Accounting Calculations'!CM86</f>
        <v>0</v>
      </c>
      <c r="CN79" s="85" t="n">
        <f aca="false">'Accounting Calculations'!CN86</f>
        <v>0</v>
      </c>
      <c r="CO79" s="85" t="n">
        <f aca="false">'Accounting Calculations'!CO86</f>
        <v>0</v>
      </c>
      <c r="CP79" s="85" t="n">
        <f aca="false">'Accounting Calculations'!CP86</f>
        <v>0</v>
      </c>
      <c r="CQ79" s="85" t="n">
        <f aca="false">'Accounting Calculations'!CQ86</f>
        <v>0</v>
      </c>
      <c r="CR79" s="85" t="n">
        <f aca="false">'Accounting Calculations'!CR86</f>
        <v>0</v>
      </c>
    </row>
    <row r="80" customFormat="false" ht="12.75" hidden="false" customHeight="false" outlineLevel="0" collapsed="false">
      <c r="A80" s="146" t="s">
        <v>313</v>
      </c>
      <c r="C80" s="119"/>
      <c r="D80" s="147" t="n">
        <f aca="false">SUM(F80:CR80)</f>
        <v>392089.951710129</v>
      </c>
      <c r="F80" s="147" t="n">
        <f aca="false">SUM(F76:F79)</f>
        <v>0</v>
      </c>
      <c r="G80" s="147" t="n">
        <f aca="false">SUM(G76:G79)</f>
        <v>0</v>
      </c>
      <c r="H80" s="147" t="n">
        <f aca="false">SUM(H76:H79)</f>
        <v>0</v>
      </c>
      <c r="I80" s="147" t="n">
        <f aca="false">SUM(I76:I79)</f>
        <v>0</v>
      </c>
      <c r="J80" s="147" t="n">
        <f aca="false">SUM(J76:J79)</f>
        <v>0</v>
      </c>
      <c r="K80" s="147" t="n">
        <f aca="false">SUM(K76:K79)</f>
        <v>0</v>
      </c>
      <c r="L80" s="147" t="n">
        <f aca="false">SUM(L76:L79)</f>
        <v>0</v>
      </c>
      <c r="M80" s="147" t="n">
        <f aca="false">SUM(M76:M79)</f>
        <v>0</v>
      </c>
      <c r="N80" s="147" t="n">
        <f aca="false">SUM(N76:N79)</f>
        <v>0</v>
      </c>
      <c r="O80" s="147" t="n">
        <f aca="false">SUM(O76:O79)</f>
        <v>416.068737188161</v>
      </c>
      <c r="P80" s="147" t="n">
        <f aca="false">SUM(P76:P79)</f>
        <v>840.651929448406</v>
      </c>
      <c r="Q80" s="147" t="n">
        <f aca="false">SUM(Q76:Q79)</f>
        <v>836.556911744867</v>
      </c>
      <c r="R80" s="147" t="n">
        <f aca="false">SUM(R76:R79)</f>
        <v>1265.97777399467</v>
      </c>
      <c r="S80" s="147" t="n">
        <f aca="false">SUM(S76:S79)</f>
        <v>1258.98063963315</v>
      </c>
      <c r="T80" s="147" t="n">
        <f aca="false">SUM(T76:T79)</f>
        <v>1627.91512642569</v>
      </c>
      <c r="U80" s="147" t="n">
        <f aca="false">SUM(U76:U79)</f>
        <v>1619.44863912967</v>
      </c>
      <c r="V80" s="147" t="n">
        <f aca="false">SUM(V76:V79)</f>
        <v>1937.39086154993</v>
      </c>
      <c r="W80" s="147" t="n">
        <f aca="false">SUM(W76:W79)</f>
        <v>1922.0884697735</v>
      </c>
      <c r="X80" s="147" t="n">
        <f aca="false">SUM(X76:X79)</f>
        <v>2340.71290654595</v>
      </c>
      <c r="Y80" s="147" t="n">
        <f aca="false">SUM(Y76:Y79)</f>
        <v>2331.97904400691</v>
      </c>
      <c r="Z80" s="147" t="n">
        <f aca="false">SUM(Z76:Z79)</f>
        <v>2688.09760555142</v>
      </c>
      <c r="AA80" s="147" t="n">
        <f aca="false">SUM(AA76:AA79)</f>
        <v>2670.78129412918</v>
      </c>
      <c r="AB80" s="147" t="n">
        <f aca="false">SUM(AB76:AB79)</f>
        <v>2988.57910347646</v>
      </c>
      <c r="AC80" s="147" t="n">
        <f aca="false">SUM(AC76:AC79)</f>
        <v>2965.51540018545</v>
      </c>
      <c r="AD80" s="147" t="n">
        <f aca="false">SUM(AD76:AD79)</f>
        <v>3490.8322322643</v>
      </c>
      <c r="AE80" s="147" t="n">
        <f aca="false">SUM(AE76:AE79)</f>
        <v>3484.31007500933</v>
      </c>
      <c r="AF80" s="147" t="n">
        <f aca="false">SUM(AF76:AF79)</f>
        <v>3389.94951316865</v>
      </c>
      <c r="AG80" s="147" t="n">
        <f aca="false">SUM(AG76:AG79)</f>
        <v>3328.38999822781</v>
      </c>
      <c r="AH80" s="147" t="n">
        <f aca="false">SUM(AH76:AH79)</f>
        <v>4174.3799921779</v>
      </c>
      <c r="AI80" s="147" t="n">
        <f aca="false">SUM(AI76:AI79)</f>
        <v>4192.06326546839</v>
      </c>
      <c r="AJ80" s="147" t="n">
        <f aca="false">SUM(AJ76:AJ79)</f>
        <v>4404.83524834823</v>
      </c>
      <c r="AK80" s="147" t="n">
        <f aca="false">SUM(AK76:AK79)</f>
        <v>4363.60077690078</v>
      </c>
      <c r="AL80" s="147" t="n">
        <f aca="false">SUM(AL76:AL79)</f>
        <v>5039.15608545337</v>
      </c>
      <c r="AM80" s="147" t="n">
        <f aca="false">SUM(AM76:AM79)</f>
        <v>5034.7240952748</v>
      </c>
      <c r="AN80" s="147" t="n">
        <f aca="false">SUM(AN76:AN79)</f>
        <v>5449.69727995788</v>
      </c>
      <c r="AO80" s="147" t="n">
        <f aca="false">SUM(AO76:AO79)</f>
        <v>5418.97092610294</v>
      </c>
      <c r="AP80" s="147" t="n">
        <f aca="false">SUM(AP76:AP79)</f>
        <v>5289.13209757352</v>
      </c>
      <c r="AQ80" s="147" t="n">
        <f aca="false">SUM(AQ76:AQ79)</f>
        <v>5209.94553790125</v>
      </c>
      <c r="AR80" s="147" t="n">
        <f aca="false">SUM(AR76:AR79)</f>
        <v>5796.20139703637</v>
      </c>
      <c r="AS80" s="147" t="n">
        <f aca="false">SUM(AS76:AS79)</f>
        <v>5776.11422882461</v>
      </c>
      <c r="AT80" s="147" t="n">
        <f aca="false">SUM(AT76:AT79)</f>
        <v>6720.34108346678</v>
      </c>
      <c r="AU80" s="147" t="n">
        <f aca="false">SUM(AU76:AU79)</f>
        <v>6725.93717341087</v>
      </c>
      <c r="AV80" s="147" t="n">
        <f aca="false">SUM(AV76:AV79)</f>
        <v>6560.7391162426</v>
      </c>
      <c r="AW80" s="147" t="n">
        <f aca="false">SUM(AW76:AW79)</f>
        <v>6468.33254086845</v>
      </c>
      <c r="AX80" s="147" t="n">
        <f aca="false">SUM(AX76:AX79)</f>
        <v>7215.08504352335</v>
      </c>
      <c r="AY80" s="147" t="n">
        <f aca="false">SUM(AY76:AY79)</f>
        <v>7236.4885086143</v>
      </c>
      <c r="AZ80" s="147" t="n">
        <f aca="false">SUM(AZ76:AZ79)</f>
        <v>6952.68329473669</v>
      </c>
      <c r="BA80" s="147" t="n">
        <f aca="false">SUM(BA76:BA79)</f>
        <v>6720.89802652285</v>
      </c>
      <c r="BB80" s="147" t="n">
        <f aca="false">SUM(BB76:BB79)</f>
        <v>7865.50902228372</v>
      </c>
      <c r="BC80" s="147" t="n">
        <f aca="false">SUM(BC76:BC79)</f>
        <v>8005.49055069782</v>
      </c>
      <c r="BD80" s="147" t="n">
        <f aca="false">SUM(BD76:BD79)</f>
        <v>8215.65191447267</v>
      </c>
      <c r="BE80" s="147" t="n">
        <f aca="false">SUM(BE76:BE79)</f>
        <v>8095.48862738624</v>
      </c>
      <c r="BF80" s="147" t="n">
        <f aca="false">SUM(BF76:BF79)</f>
        <v>9595.60828909746</v>
      </c>
      <c r="BG80" s="147" t="n">
        <f aca="false">SUM(BG76:BG79)</f>
        <v>9625.51272065627</v>
      </c>
      <c r="BH80" s="147" t="n">
        <f aca="false">SUM(BH76:BH79)</f>
        <v>9107.67556134683</v>
      </c>
      <c r="BI80" s="147" t="n">
        <f aca="false">SUM(BI76:BI79)</f>
        <v>8962.46086770251</v>
      </c>
      <c r="BJ80" s="147" t="n">
        <f aca="false">SUM(BJ76:BJ79)</f>
        <v>9880.59554219995</v>
      </c>
      <c r="BK80" s="147" t="n">
        <f aca="false">SUM(BK76:BK79)</f>
        <v>9853.62936947123</v>
      </c>
      <c r="BL80" s="147" t="n">
        <f aca="false">SUM(BL76:BL79)</f>
        <v>11044.9493680381</v>
      </c>
      <c r="BM80" s="147" t="n">
        <f aca="false">SUM(BM76:BM79)</f>
        <v>11035.3541720442</v>
      </c>
      <c r="BN80" s="147" t="n">
        <f aca="false">SUM(BN76:BN79)</f>
        <v>11967.5048967528</v>
      </c>
      <c r="BO80" s="147" t="n">
        <f aca="false">SUM(BO76:BO79)</f>
        <v>11930.2792791287</v>
      </c>
      <c r="BP80" s="147" t="n">
        <f aca="false">SUM(BP76:BP79)</f>
        <v>12810.0686465325</v>
      </c>
      <c r="BQ80" s="147" t="n">
        <f aca="false">SUM(BQ76:BQ79)</f>
        <v>12763.0868567176</v>
      </c>
      <c r="BR80" s="147" t="n">
        <f aca="false">SUM(BR76:BR79)</f>
        <v>13415.7702141864</v>
      </c>
      <c r="BS80" s="147" t="n">
        <f aca="false">SUM(BS76:BS79)</f>
        <v>13344.5567808592</v>
      </c>
      <c r="BT80" s="147" t="n">
        <f aca="false">SUM(BT76:BT79)</f>
        <v>11056.5756249648</v>
      </c>
      <c r="BU80" s="147" t="n">
        <f aca="false">SUM(BU76:BU79)</f>
        <v>10735.4133964053</v>
      </c>
      <c r="BV80" s="147" t="n">
        <f aca="false">SUM(BV76:BV79)</f>
        <v>14641.8629831758</v>
      </c>
      <c r="BW80" s="147" t="n">
        <f aca="false">SUM(BW76:BW79)</f>
        <v>11983.3550461496</v>
      </c>
      <c r="BX80" s="147" t="n">
        <f aca="false">SUM(BX76:BX79)</f>
        <v>0</v>
      </c>
      <c r="BY80" s="147" t="n">
        <f aca="false">SUM(BY76:BY79)</f>
        <v>0</v>
      </c>
      <c r="BZ80" s="147" t="n">
        <f aca="false">SUM(BZ76:BZ79)</f>
        <v>0</v>
      </c>
      <c r="CA80" s="147" t="n">
        <f aca="false">SUM(CA76:CA79)</f>
        <v>0</v>
      </c>
      <c r="CB80" s="147" t="n">
        <f aca="false">SUM(CB76:CB79)</f>
        <v>0</v>
      </c>
      <c r="CC80" s="147" t="n">
        <f aca="false">SUM(CC76:CC79)</f>
        <v>0</v>
      </c>
      <c r="CD80" s="147" t="n">
        <f aca="false">SUM(CD76:CD79)</f>
        <v>0</v>
      </c>
      <c r="CE80" s="147" t="n">
        <f aca="false">SUM(CE76:CE79)</f>
        <v>0</v>
      </c>
      <c r="CF80" s="147" t="n">
        <f aca="false">SUM(CF76:CF79)</f>
        <v>0</v>
      </c>
      <c r="CG80" s="147" t="n">
        <f aca="false">SUM(CG76:CG79)</f>
        <v>0</v>
      </c>
      <c r="CH80" s="147" t="n">
        <f aca="false">SUM(CH76:CH79)</f>
        <v>0</v>
      </c>
      <c r="CI80" s="147" t="n">
        <f aca="false">SUM(CI76:CI79)</f>
        <v>0</v>
      </c>
      <c r="CJ80" s="147" t="n">
        <f aca="false">SUM(CJ76:CJ79)</f>
        <v>0</v>
      </c>
      <c r="CK80" s="147" t="n">
        <f aca="false">SUM(CK76:CK79)</f>
        <v>0</v>
      </c>
      <c r="CL80" s="147" t="n">
        <f aca="false">SUM(CL76:CL79)</f>
        <v>0</v>
      </c>
      <c r="CM80" s="147" t="n">
        <f aca="false">SUM(CM76:CM79)</f>
        <v>0</v>
      </c>
      <c r="CN80" s="147" t="n">
        <f aca="false">SUM(CN76:CN79)</f>
        <v>0</v>
      </c>
      <c r="CO80" s="147" t="n">
        <f aca="false">SUM(CO76:CO79)</f>
        <v>0</v>
      </c>
      <c r="CP80" s="147" t="n">
        <f aca="false">SUM(CP76:CP79)</f>
        <v>0</v>
      </c>
      <c r="CQ80" s="147" t="n">
        <f aca="false">SUM(CQ76:CQ79)</f>
        <v>0</v>
      </c>
      <c r="CR80" s="147" t="n">
        <f aca="false">SUM(CR76:CR79)</f>
        <v>0</v>
      </c>
    </row>
    <row r="83" customFormat="false" ht="15.75" hidden="false" customHeight="false" outlineLevel="0" collapsed="false">
      <c r="A83" s="93" t="s">
        <v>314</v>
      </c>
      <c r="B83" s="93"/>
      <c r="C83" s="78"/>
      <c r="D83" s="78"/>
      <c r="E83" s="78"/>
      <c r="F83" s="93"/>
      <c r="G83" s="93"/>
      <c r="H83" s="93"/>
      <c r="I83" s="93"/>
      <c r="J83" s="93"/>
      <c r="K83" s="93"/>
      <c r="L83" s="93"/>
      <c r="M83" s="93"/>
      <c r="N83" s="93"/>
      <c r="O83" s="93"/>
      <c r="P83" s="93"/>
      <c r="Q83" s="93"/>
      <c r="R83" s="93"/>
      <c r="S83" s="93"/>
      <c r="T83" s="93"/>
      <c r="U83" s="93"/>
      <c r="V83" s="93"/>
      <c r="W83" s="93"/>
      <c r="X83" s="93"/>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row>
    <row r="84" customFormat="false" ht="12.75" hidden="false" customHeight="false" outlineLevel="0" collapsed="false">
      <c r="A84" s="85"/>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row>
    <row r="85" customFormat="false" ht="12.75" hidden="false" customHeight="false" outlineLevel="0" collapsed="false">
      <c r="A85" s="35" t="s">
        <v>315</v>
      </c>
      <c r="C85" s="85"/>
      <c r="D85" s="85"/>
      <c r="E85" s="85"/>
    </row>
    <row r="86" customFormat="false" ht="12.75" hidden="false" customHeight="false" outlineLevel="0" collapsed="false">
      <c r="A86" s="34" t="s">
        <v>316</v>
      </c>
      <c r="C86" s="34" t="n">
        <v>1</v>
      </c>
      <c r="F86" s="148" t="n">
        <f aca="false">(-$C$89*F23/$C$28)</f>
        <v>-0</v>
      </c>
      <c r="G86" s="148" t="n">
        <f aca="false">(-$C$89*G23/$C$28)</f>
        <v>-0</v>
      </c>
      <c r="H86" s="148" t="n">
        <f aca="false">(-$C$89*H23/$C$28)</f>
        <v>-0</v>
      </c>
      <c r="I86" s="148" t="n">
        <f aca="false">(-$C$89*I23/$C$28)</f>
        <v>-0</v>
      </c>
      <c r="J86" s="148" t="n">
        <f aca="false">(-$C$89*J23/$C$28)</f>
        <v>-0</v>
      </c>
      <c r="K86" s="148" t="n">
        <f aca="false">(-$C$89*K23/$C$28)</f>
        <v>-0</v>
      </c>
      <c r="L86" s="148" t="n">
        <f aca="false">(-$C$89*L23/$C$28)</f>
        <v>-1546.41739433822</v>
      </c>
      <c r="M86" s="148" t="n">
        <f aca="false">(-$C$89*M23/$C$28)</f>
        <v>-1868.15524148242</v>
      </c>
      <c r="N86" s="148" t="n">
        <f aca="false">(-$C$89*N23/$C$28)</f>
        <v>-1868.15524148242</v>
      </c>
      <c r="O86" s="148" t="n">
        <f aca="false">(-$C$89*O23/$C$28)</f>
        <v>-1868.15524148242</v>
      </c>
      <c r="P86" s="148" t="n">
        <f aca="false">(-$C$89*P23/$C$28)</f>
        <v>-1868.15524148242</v>
      </c>
      <c r="Q86" s="148" t="n">
        <f aca="false">(-$C$89*Q23/$C$28)</f>
        <v>-1868.15524148242</v>
      </c>
      <c r="R86" s="148" t="n">
        <f aca="false">(-$C$89*R23/$C$28)</f>
        <v>-1868.15524148242</v>
      </c>
      <c r="S86" s="148" t="n">
        <f aca="false">(-$C$89*S23/$C$28)</f>
        <v>-1868.15524148242</v>
      </c>
      <c r="T86" s="148" t="n">
        <f aca="false">(-$C$89*T23/$C$28)</f>
        <v>-1868.15524148242</v>
      </c>
      <c r="U86" s="148" t="n">
        <f aca="false">(-$C$89*U23/$C$28)</f>
        <v>-1868.15524148242</v>
      </c>
      <c r="V86" s="148" t="n">
        <f aca="false">(-$C$89*V23/$C$28)</f>
        <v>-1868.15524148242</v>
      </c>
      <c r="W86" s="148" t="n">
        <f aca="false">(-$C$89*W23/$C$28)</f>
        <v>-1868.15524148242</v>
      </c>
      <c r="X86" s="148" t="n">
        <f aca="false">(-$C$89*X23/$C$28)</f>
        <v>-1868.15524148242</v>
      </c>
      <c r="Y86" s="148" t="n">
        <f aca="false">(-$C$89*Y23/$C$28)</f>
        <v>-1868.15524148242</v>
      </c>
      <c r="Z86" s="148" t="n">
        <f aca="false">(-$C$89*Z23/$C$28)</f>
        <v>-1868.15524148242</v>
      </c>
      <c r="AA86" s="148" t="n">
        <f aca="false">(-$C$89*AA23/$C$28)</f>
        <v>-1868.15524148242</v>
      </c>
      <c r="AB86" s="148" t="n">
        <f aca="false">(-$C$89*AB23/$C$28)</f>
        <v>-1868.15524148242</v>
      </c>
      <c r="AC86" s="148" t="n">
        <f aca="false">(-$C$89*AC23/$C$28)</f>
        <v>-1868.15524148242</v>
      </c>
      <c r="AD86" s="148" t="n">
        <f aca="false">(-$C$89*AD23/$C$28)</f>
        <v>-1868.15524148242</v>
      </c>
      <c r="AE86" s="148" t="n">
        <f aca="false">(-$C$89*AE23/$C$28)</f>
        <v>-1868.15524148242</v>
      </c>
      <c r="AF86" s="148" t="n">
        <f aca="false">(-$C$89*AF23/$C$28)</f>
        <v>-1868.15524148242</v>
      </c>
      <c r="AG86" s="148" t="n">
        <f aca="false">(-$C$89*AG23/$C$28)</f>
        <v>-1868.15524148242</v>
      </c>
      <c r="AH86" s="148" t="n">
        <f aca="false">(-$C$89*AH23/$C$28)</f>
        <v>-1868.15524148242</v>
      </c>
      <c r="AI86" s="148" t="n">
        <f aca="false">(-$C$89*AI23/$C$28)</f>
        <v>-1868.15524148242</v>
      </c>
      <c r="AJ86" s="148" t="n">
        <f aca="false">(-$C$89*AJ23/$C$28)</f>
        <v>-1868.15524148242</v>
      </c>
      <c r="AK86" s="148" t="n">
        <f aca="false">(-$C$89*AK23/$C$28)</f>
        <v>-1868.15524148242</v>
      </c>
      <c r="AL86" s="148" t="n">
        <f aca="false">(-$C$89*AL23/$C$28)</f>
        <v>-1868.15524148242</v>
      </c>
      <c r="AM86" s="148" t="n">
        <f aca="false">(-$C$89*AM23/$C$28)</f>
        <v>-1868.15524148242</v>
      </c>
      <c r="AN86" s="148" t="n">
        <f aca="false">(-$C$89*AN23/$C$28)</f>
        <v>-1868.15524148242</v>
      </c>
      <c r="AO86" s="148" t="n">
        <f aca="false">(-$C$89*AO23/$C$28)</f>
        <v>-1868.15524148242</v>
      </c>
      <c r="AP86" s="148" t="n">
        <f aca="false">(-$C$89*AP23/$C$28)</f>
        <v>-1868.15524148242</v>
      </c>
      <c r="AQ86" s="148" t="n">
        <f aca="false">(-$C$89*AQ23/$C$28)</f>
        <v>-1868.15524148242</v>
      </c>
      <c r="AR86" s="148" t="n">
        <f aca="false">(-$C$89*AR23/$C$28)</f>
        <v>-1868.15524148242</v>
      </c>
      <c r="AS86" s="148" t="n">
        <f aca="false">(-$C$89*AS23/$C$28)</f>
        <v>-1868.15524148242</v>
      </c>
      <c r="AT86" s="148" t="n">
        <f aca="false">(-$C$89*AT23/$C$28)</f>
        <v>-1868.15524148242</v>
      </c>
      <c r="AU86" s="148" t="n">
        <f aca="false">(-$C$89*AU23/$C$28)</f>
        <v>-1868.15524148242</v>
      </c>
      <c r="AV86" s="148" t="n">
        <f aca="false">(-$C$89*AV23/$C$28)</f>
        <v>-1868.15524148242</v>
      </c>
      <c r="AW86" s="148" t="n">
        <f aca="false">(-$C$89*AW23/$C$28)</f>
        <v>-1868.15524148242</v>
      </c>
      <c r="AX86" s="148" t="n">
        <f aca="false">(-$C$89*AX23/$C$28)</f>
        <v>-1868.15524148242</v>
      </c>
      <c r="AY86" s="148" t="n">
        <f aca="false">(-$C$89*AY23/$C$28)</f>
        <v>-1868.15524148242</v>
      </c>
      <c r="AZ86" s="148" t="n">
        <f aca="false">(-$C$89*AZ23/$C$28)</f>
        <v>-1868.15524148242</v>
      </c>
      <c r="BA86" s="148" t="n">
        <f aca="false">(-$C$89*BA23/$C$28)</f>
        <v>-1868.15524148242</v>
      </c>
      <c r="BB86" s="148" t="n">
        <f aca="false">(-$C$89*BB23/$C$28)</f>
        <v>-1868.15524148242</v>
      </c>
      <c r="BC86" s="148" t="n">
        <f aca="false">(-$C$89*BC23/$C$28)</f>
        <v>-1868.15524148242</v>
      </c>
      <c r="BD86" s="148" t="n">
        <f aca="false">(-$C$89*BD23/$C$28)</f>
        <v>-1868.15524148242</v>
      </c>
      <c r="BE86" s="148" t="n">
        <f aca="false">(-$C$89*BE23/$C$28)</f>
        <v>-1868.15524148242</v>
      </c>
      <c r="BF86" s="148" t="n">
        <f aca="false">(-$C$89*BF23/$C$28)</f>
        <v>-1868.15524148242</v>
      </c>
      <c r="BG86" s="148" t="n">
        <f aca="false">(-$C$89*BG23/$C$28)</f>
        <v>-1868.15524148242</v>
      </c>
      <c r="BH86" s="148" t="n">
        <f aca="false">(-$C$89*BH23/$C$28)</f>
        <v>-1868.15524148242</v>
      </c>
      <c r="BI86" s="148" t="n">
        <f aca="false">(-$C$89*BI23/$C$28)</f>
        <v>-1868.15524148242</v>
      </c>
      <c r="BJ86" s="148" t="n">
        <f aca="false">(-$C$89*BJ23/$C$28)</f>
        <v>-1868.15524148242</v>
      </c>
      <c r="BK86" s="148" t="n">
        <f aca="false">(-$C$89*BK23/$C$28)</f>
        <v>-1868.15524148242</v>
      </c>
      <c r="BL86" s="148" t="n">
        <f aca="false">(-$C$89*BL23/$C$28)</f>
        <v>-1868.15524148242</v>
      </c>
      <c r="BM86" s="148" t="n">
        <f aca="false">(-$C$89*BM23/$C$28)</f>
        <v>-1868.15524148242</v>
      </c>
      <c r="BN86" s="148" t="n">
        <f aca="false">(-$C$89*BN23/$C$28)</f>
        <v>-1868.15524148242</v>
      </c>
      <c r="BO86" s="148" t="n">
        <f aca="false">(-$C$89*BO23/$C$28)</f>
        <v>-1868.15524148242</v>
      </c>
      <c r="BP86" s="148" t="n">
        <f aca="false">(-$C$89*BP23/$C$28)</f>
        <v>-1868.15524148242</v>
      </c>
      <c r="BQ86" s="148" t="n">
        <f aca="false">(-$C$89*BQ23/$C$28)</f>
        <v>-1868.15524148242</v>
      </c>
      <c r="BR86" s="148" t="n">
        <f aca="false">(-$C$89*BR23/$C$28)</f>
        <v>-1868.15524148242</v>
      </c>
      <c r="BS86" s="148" t="n">
        <f aca="false">(-$C$89*BS23/$C$28)</f>
        <v>-1868.15524148242</v>
      </c>
      <c r="BT86" s="148" t="n">
        <f aca="false">(-$C$89*BT23/$C$28)</f>
        <v>-1868.15524148242</v>
      </c>
      <c r="BU86" s="148" t="n">
        <f aca="false">(-$C$89*BU23/$C$28)</f>
        <v>-1868.15524148242</v>
      </c>
      <c r="BV86" s="148" t="n">
        <f aca="false">(-$C$89*BV23/$C$28)</f>
        <v>-1868.15524148242</v>
      </c>
      <c r="BW86" s="148" t="n">
        <f aca="false">(-$C$89*BW23/$C$28)</f>
        <v>-1868.15524148242</v>
      </c>
      <c r="BX86" s="148" t="n">
        <f aca="false">(-$C$89*BX23/$C$28)</f>
        <v>-0</v>
      </c>
      <c r="BY86" s="148" t="n">
        <f aca="false">(-$C$89*BY23/$C$28)</f>
        <v>-0</v>
      </c>
      <c r="BZ86" s="148" t="n">
        <f aca="false">(-$C$89*BZ23/$C$28)</f>
        <v>-0</v>
      </c>
      <c r="CA86" s="148" t="n">
        <f aca="false">(-$C$89*CA23/$C$28)</f>
        <v>-0</v>
      </c>
      <c r="CB86" s="148" t="n">
        <f aca="false">(-$C$89*CB23/$C$28)</f>
        <v>-0</v>
      </c>
      <c r="CC86" s="148" t="n">
        <f aca="false">(-$C$89*CC23/$C$28)</f>
        <v>-0</v>
      </c>
      <c r="CD86" s="148" t="n">
        <f aca="false">(-$C$89*CD23/$C$28)</f>
        <v>-0</v>
      </c>
      <c r="CE86" s="148" t="n">
        <f aca="false">(-$C$89*CE23/$C$28)</f>
        <v>-0</v>
      </c>
      <c r="CF86" s="148" t="n">
        <f aca="false">(-$C$89*CF23/$C$28)</f>
        <v>-0</v>
      </c>
      <c r="CG86" s="148" t="n">
        <f aca="false">(-$C$89*CG23/$C$28)</f>
        <v>-0</v>
      </c>
      <c r="CH86" s="148" t="n">
        <f aca="false">(-$C$89*CH23/$C$28)</f>
        <v>-0</v>
      </c>
      <c r="CI86" s="148" t="n">
        <f aca="false">(-$C$89*CI23/$C$28)</f>
        <v>-0</v>
      </c>
      <c r="CJ86" s="148" t="n">
        <f aca="false">(-$C$89*CJ23/$C$28)</f>
        <v>-0</v>
      </c>
      <c r="CK86" s="148" t="n">
        <f aca="false">(-$C$89*CK23/$C$28)</f>
        <v>-0</v>
      </c>
      <c r="CL86" s="148" t="n">
        <f aca="false">(-$C$89*CL23/$C$28)</f>
        <v>-0</v>
      </c>
      <c r="CM86" s="148" t="n">
        <f aca="false">(-$C$89*CM23/$C$28)</f>
        <v>-0</v>
      </c>
      <c r="CN86" s="148" t="n">
        <f aca="false">(-$C$89*CN23/$C$28)</f>
        <v>-0</v>
      </c>
      <c r="CO86" s="148" t="n">
        <f aca="false">(-$C$89*CO23/$C$28)</f>
        <v>-0</v>
      </c>
      <c r="CP86" s="148" t="n">
        <f aca="false">(-$C$89*CP23/$C$28)</f>
        <v>-0</v>
      </c>
      <c r="CQ86" s="148" t="n">
        <f aca="false">(-$C$89*CQ23/$C$28)</f>
        <v>-0</v>
      </c>
      <c r="CR86" s="148" t="n">
        <f aca="false">(-$C$89*CR23/$C$28)</f>
        <v>-0</v>
      </c>
    </row>
    <row r="87" customFormat="false" ht="12.75" hidden="false" customHeight="false" outlineLevel="0" collapsed="false">
      <c r="A87" s="34" t="s">
        <v>317</v>
      </c>
      <c r="C87" s="85" t="n">
        <v>2</v>
      </c>
      <c r="D87" s="85"/>
      <c r="F87" s="148" t="n">
        <f aca="false">$C$90^(SUM($E14:E14)/2)*$C$91*F23</f>
        <v>-0</v>
      </c>
      <c r="G87" s="148" t="n">
        <f aca="false">$C$90^(SUM($E14:F14)/2)*$C$91*G23</f>
        <v>-0</v>
      </c>
      <c r="H87" s="148" t="n">
        <f aca="false">$C$90^(SUM($E14:G14)/2)*$C$91*H23</f>
        <v>-0</v>
      </c>
      <c r="I87" s="148" t="n">
        <f aca="false">$C$90^(SUM($E14:H14)/2)*$C$91*I23</f>
        <v>-0</v>
      </c>
      <c r="J87" s="148" t="n">
        <f aca="false">$C$90^(SUM($E14:I14)/2)*$C$91*J23</f>
        <v>-0</v>
      </c>
      <c r="K87" s="148" t="n">
        <f aca="false">$C$90^(SUM($E14:J14)/2)*$C$91*K23</f>
        <v>-0</v>
      </c>
      <c r="L87" s="148" t="n">
        <f aca="false">$C$90^(SUM($E14:K14)/2)*$C$91*L23</f>
        <v>-847.367690879944</v>
      </c>
      <c r="M87" s="148" t="n">
        <f aca="false">$C$90^(SUM($E14:L14)/2)*$C$91*M23</f>
        <v>-1041.73934455642</v>
      </c>
      <c r="N87" s="148" t="n">
        <f aca="false">$C$90^(SUM($E14:M14)/2)*$C$91*N23</f>
        <v>-1060.1321282488</v>
      </c>
      <c r="O87" s="148" t="n">
        <f aca="false">$C$90^(SUM($E14:N14)/2)*$C$91*O23</f>
        <v>-1078.84965199609</v>
      </c>
      <c r="P87" s="148" t="n">
        <f aca="false">$C$90^(SUM($E14:O14)/2)*$C$91*P23</f>
        <v>-1097.89764935689</v>
      </c>
      <c r="Q87" s="148" t="n">
        <f aca="false">$C$90^(SUM($E14:P14)/2)*$C$91*Q23</f>
        <v>-1117.28195512063</v>
      </c>
      <c r="R87" s="148" t="n">
        <f aca="false">$C$90^(SUM($E14:Q14)/2)*$C$91*R23</f>
        <v>-1137.0085070948</v>
      </c>
      <c r="S87" s="148" t="n">
        <f aca="false">$C$90^(SUM($E14:R14)/2)*$C$91*S23</f>
        <v>-1157.08334792391</v>
      </c>
      <c r="T87" s="148" t="n">
        <f aca="false">$C$90^(SUM($E14:S14)/2)*$C$91*T23</f>
        <v>-1177.51262694042</v>
      </c>
      <c r="U87" s="148" t="n">
        <f aca="false">$C$90^(SUM($E14:T14)/2)*$C$91*U23</f>
        <v>-1198.30260204842</v>
      </c>
      <c r="V87" s="148" t="n">
        <f aca="false">$C$90^(SUM($E14:U14)/2)*$C$91*V23</f>
        <v>-1219.45964164058</v>
      </c>
      <c r="W87" s="148" t="n">
        <f aca="false">$C$90^(SUM($E14:V14)/2)*$C$91*W23</f>
        <v>-1240.99022654888</v>
      </c>
      <c r="X87" s="148" t="n">
        <f aca="false">$C$90^(SUM($E14:W14)/2)*$C$91*X23</f>
        <v>-1262.90095202981</v>
      </c>
      <c r="Y87" s="148" t="n">
        <f aca="false">$C$90^(SUM($E14:X14)/2)*$C$91*Y23</f>
        <v>-1285.19852978471</v>
      </c>
      <c r="Z87" s="148" t="n">
        <f aca="false">$C$90^(SUM($E14:Y14)/2)*$C$91*Z23</f>
        <v>-1307.88979001561</v>
      </c>
      <c r="AA87" s="148" t="n">
        <f aca="false">$C$90^(SUM($E14:Z14)/2)*$C$91*AA23</f>
        <v>-1330.9816835175</v>
      </c>
      <c r="AB87" s="148" t="n">
        <f aca="false">$C$90^(SUM($E14:AA14)/2)*$C$91*AB23</f>
        <v>-1354.48128380751</v>
      </c>
      <c r="AC87" s="148" t="n">
        <f aca="false">$C$90^(SUM($E14:AB14)/2)*$C$91*AC23</f>
        <v>-1378.39578929166</v>
      </c>
      <c r="AD87" s="148" t="n">
        <f aca="false">$C$90^(SUM($E14:AC14)/2)*$C$91*AD23</f>
        <v>-1402.73252546987</v>
      </c>
      <c r="AE87" s="148" t="n">
        <f aca="false">$C$90^(SUM($E14:AD14)/2)*$C$91*AE23</f>
        <v>-1427.49894717991</v>
      </c>
      <c r="AF87" s="148" t="n">
        <f aca="false">$C$90^(SUM($E14:AE14)/2)*$C$91*AF23</f>
        <v>-1452.70264088101</v>
      </c>
      <c r="AG87" s="148" t="n">
        <f aca="false">$C$90^(SUM($E14:AF14)/2)*$C$91*AG23</f>
        <v>-1478.35132697767</v>
      </c>
      <c r="AH87" s="148" t="n">
        <f aca="false">$C$90^(SUM($E14:AG14)/2)*$C$91*AH23</f>
        <v>-1504.45286218466</v>
      </c>
      <c r="AI87" s="148" t="n">
        <f aca="false">$C$90^(SUM($E14:AH14)/2)*$C$91*AI23</f>
        <v>-1531.01524193362</v>
      </c>
      <c r="AJ87" s="148" t="n">
        <f aca="false">$C$90^(SUM($E14:AI14)/2)*$C$91*AJ23</f>
        <v>-1558.04660282228</v>
      </c>
      <c r="AK87" s="148" t="n">
        <f aca="false">$C$90^(SUM($E14:AJ14)/2)*$C$91*AK23</f>
        <v>-1585.55522510683</v>
      </c>
      <c r="AL87" s="148" t="n">
        <f aca="false">$C$90^(SUM($E14:AK14)/2)*$C$91*AL23</f>
        <v>-1613.54953523834</v>
      </c>
      <c r="AM87" s="148" t="n">
        <f aca="false">$C$90^(SUM($E14:AL14)/2)*$C$91*AM23</f>
        <v>-1642.03810844397</v>
      </c>
      <c r="AN87" s="148" t="n">
        <f aca="false">$C$90^(SUM($E14:AM14)/2)*$C$91*AN23</f>
        <v>-1671.0296713537</v>
      </c>
      <c r="AO87" s="148" t="n">
        <f aca="false">$C$90^(SUM($E14:AN14)/2)*$C$91*AO23</f>
        <v>-1700.53310467352</v>
      </c>
      <c r="AP87" s="148" t="n">
        <f aca="false">$C$90^(SUM($E14:AO14)/2)*$C$91*AP23</f>
        <v>-1730.55744590574</v>
      </c>
      <c r="AQ87" s="148" t="n">
        <f aca="false">$C$90^(SUM($E14:AP14)/2)*$C$91*AQ23</f>
        <v>-1761.11189211736</v>
      </c>
      <c r="AR87" s="148" t="n">
        <f aca="false">$C$90^(SUM($E14:AQ14)/2)*$C$91*AR23</f>
        <v>-1792.20580275734</v>
      </c>
      <c r="AS87" s="148" t="n">
        <f aca="false">$C$90^(SUM($E14:AR14)/2)*$C$91*AS23</f>
        <v>-1823.84870252358</v>
      </c>
      <c r="AT87" s="148" t="n">
        <f aca="false">$C$90^(SUM($E14:AS14)/2)*$C$91*AT23</f>
        <v>-1856.05028428051</v>
      </c>
      <c r="AU87" s="148" t="n">
        <f aca="false">$C$90^(SUM($E14:AT14)/2)*$C$91*AU23</f>
        <v>-1888.82041202824</v>
      </c>
      <c r="AV87" s="148" t="n">
        <f aca="false">$C$90^(SUM($E14:AU14)/2)*$C$91*AV23</f>
        <v>-1922.16912392409</v>
      </c>
      <c r="AW87" s="148" t="n">
        <f aca="false">$C$90^(SUM($E14:AV14)/2)*$C$91*AW23</f>
        <v>-1956.10663535749</v>
      </c>
      <c r="AX87" s="148" t="n">
        <f aca="false">$C$90^(SUM($E14:AW14)/2)*$C$91*AX23</f>
        <v>-1990.64334207914</v>
      </c>
      <c r="AY87" s="148" t="n">
        <f aca="false">$C$90^(SUM($E14:AX14)/2)*$C$91*AY23</f>
        <v>-2025.78982338549</v>
      </c>
      <c r="AZ87" s="148" t="n">
        <f aca="false">$C$90^(SUM($E14:AY14)/2)*$C$91*AZ23</f>
        <v>-2061.55684535932</v>
      </c>
      <c r="BA87" s="148" t="n">
        <f aca="false">$C$90^(SUM($E14:AZ14)/2)*$C$91*BA23</f>
        <v>-2097.95536416767</v>
      </c>
      <c r="BB87" s="148" t="n">
        <f aca="false">$C$90^(SUM($E14:BA14)/2)*$C$91*BB23</f>
        <v>-2134.99652941792</v>
      </c>
      <c r="BC87" s="148" t="n">
        <f aca="false">$C$90^(SUM($E14:BB14)/2)*$C$91*BC23</f>
        <v>-2172.69168757313</v>
      </c>
      <c r="BD87" s="148" t="n">
        <f aca="false">$C$90^(SUM($E14:BC14)/2)*$C$91*BD23</f>
        <v>-2211.05238542772</v>
      </c>
      <c r="BE87" s="148" t="n">
        <f aca="false">$C$90^(SUM($E14:BD14)/2)*$C$91*BE23</f>
        <v>-2250.09037364444</v>
      </c>
      <c r="BF87" s="148" t="n">
        <f aca="false">$C$90^(SUM($E14:BE14)/2)*$C$91*BF23</f>
        <v>-2289.8176103539</v>
      </c>
      <c r="BG87" s="148" t="n">
        <f aca="false">$C$90^(SUM($E14:BF14)/2)*$C$91*BG23</f>
        <v>-2330.24626481752</v>
      </c>
      <c r="BH87" s="148" t="n">
        <f aca="false">$C$90^(SUM($E14:BG14)/2)*$C$91*BH23</f>
        <v>-2371.38872115531</v>
      </c>
      <c r="BI87" s="148" t="n">
        <f aca="false">$C$90^(SUM($E14:BH14)/2)*$C$91*BI23</f>
        <v>-2413.25758213927</v>
      </c>
      <c r="BJ87" s="148" t="n">
        <f aca="false">$C$90^(SUM($E14:BI14)/2)*$C$91*BJ23</f>
        <v>-2455.86567305397</v>
      </c>
      <c r="BK87" s="148" t="n">
        <f aca="false">$C$90^(SUM($E14:BJ14)/2)*$C$91*BK23</f>
        <v>-2499.22604562515</v>
      </c>
      <c r="BL87" s="148" t="n">
        <f aca="false">$C$90^(SUM($E14:BK14)/2)*$C$91*BL23</f>
        <v>-2543.35198201772</v>
      </c>
      <c r="BM87" s="148" t="n">
        <f aca="false">$C$90^(SUM($E14:BL14)/2)*$C$91*BM23</f>
        <v>-2588.25699890441</v>
      </c>
      <c r="BN87" s="148" t="n">
        <f aca="false">$C$90^(SUM($E14:BM14)/2)*$C$91*BN23</f>
        <v>-2633.95485160614</v>
      </c>
      <c r="BO87" s="148" t="n">
        <f aca="false">$C$90^(SUM($E14:BN14)/2)*$C$91*BO23</f>
        <v>-2680.45953830559</v>
      </c>
      <c r="BP87" s="148" t="n">
        <f aca="false">$C$90^(SUM($E14:BO14)/2)*$C$91*BP23</f>
        <v>-2727.78530433511</v>
      </c>
      <c r="BQ87" s="148" t="n">
        <f aca="false">$C$90^(SUM($E14:BP14)/2)*$C$91*BQ23</f>
        <v>-2775.94664654039</v>
      </c>
      <c r="BR87" s="148" t="n">
        <f aca="false">$C$90^(SUM($E14:BQ14)/2)*$C$91*BR23</f>
        <v>-2824.9583177211</v>
      </c>
      <c r="BS87" s="148" t="n">
        <f aca="false">$C$90^(SUM($E14:BR14)/2)*$C$91*BS23</f>
        <v>-2874.83533114997</v>
      </c>
      <c r="BT87" s="148" t="n">
        <f aca="false">$C$90^(SUM($E14:BS14)/2)*$C$91*BT23</f>
        <v>-2925.59296517172</v>
      </c>
      <c r="BU87" s="148" t="n">
        <f aca="false">$C$90^(SUM($E14:BT14)/2)*$C$91*BU23</f>
        <v>-2977.24676788305</v>
      </c>
      <c r="BV87" s="148" t="n">
        <f aca="false">$C$90^(SUM($E14:BU14)/2)*$C$91*BV23</f>
        <v>-3029.8125618954</v>
      </c>
      <c r="BW87" s="148" t="n">
        <f aca="false">$C$90^(SUM($E14:BV14)/2)*$C$91*BW23</f>
        <v>-3083.30644918169</v>
      </c>
      <c r="BX87" s="148" t="n">
        <f aca="false">$C$90^(SUM($E14:BW14)/2)*$C$91*BX23</f>
        <v>-0</v>
      </c>
      <c r="BY87" s="148" t="n">
        <f aca="false">$C$90^(SUM($E14:BX14)/2)*$C$91*BY23</f>
        <v>-0</v>
      </c>
      <c r="BZ87" s="148" t="n">
        <f aca="false">$C$90^(SUM($E14:BY14)/2)*$C$91*BZ23</f>
        <v>-0</v>
      </c>
      <c r="CA87" s="148" t="n">
        <f aca="false">$C$90^(SUM($E14:BZ14)/2)*$C$91*CA23</f>
        <v>-0</v>
      </c>
      <c r="CB87" s="148" t="n">
        <f aca="false">$C$90^(SUM($E14:CA14)/2)*$C$91*CB23</f>
        <v>-0</v>
      </c>
      <c r="CC87" s="148" t="n">
        <f aca="false">$C$90^(SUM($E14:CB14)/2)*$C$91*CC23</f>
        <v>-0</v>
      </c>
      <c r="CD87" s="148" t="n">
        <f aca="false">$C$90^(SUM($E14:CC14)/2)*$C$91*CD23</f>
        <v>-0</v>
      </c>
      <c r="CE87" s="148" t="n">
        <f aca="false">$C$90^(SUM($E14:CD14)/2)*$C$91*CE23</f>
        <v>-0</v>
      </c>
      <c r="CF87" s="148" t="n">
        <f aca="false">$C$90^(SUM($E14:CE14)/2)*$C$91*CF23</f>
        <v>-0</v>
      </c>
      <c r="CG87" s="148" t="n">
        <f aca="false">$C$90^(SUM($E14:CF14)/2)*$C$91*CG23</f>
        <v>-0</v>
      </c>
      <c r="CH87" s="148" t="n">
        <f aca="false">$C$90^(SUM($E14:CG14)/2)*$C$91*CH23</f>
        <v>-0</v>
      </c>
      <c r="CI87" s="148" t="n">
        <f aca="false">$C$90^(SUM($E14:CH14)/2)*$C$91*CI23</f>
        <v>-0</v>
      </c>
      <c r="CJ87" s="148" t="n">
        <f aca="false">$C$90^(SUM($E14:CI14)/2)*$C$91*CJ23</f>
        <v>-0</v>
      </c>
      <c r="CK87" s="148" t="n">
        <f aca="false">$C$90^(SUM($E14:CJ14)/2)*$C$91*CK23</f>
        <v>-0</v>
      </c>
      <c r="CL87" s="148" t="n">
        <f aca="false">$C$90^(SUM($E14:CK14)/2)*$C$91*CL23</f>
        <v>-0</v>
      </c>
      <c r="CM87" s="148" t="n">
        <f aca="false">$C$90^(SUM($E14:CL14)/2)*$C$91*CM23</f>
        <v>-0</v>
      </c>
      <c r="CN87" s="148" t="n">
        <f aca="false">$C$90^(SUM($E14:CM14)/2)*$C$91*CN23</f>
        <v>-0</v>
      </c>
      <c r="CO87" s="148" t="n">
        <f aca="false">$C$90^(SUM($E14:CN14)/2)*$C$91*CO23</f>
        <v>-0</v>
      </c>
      <c r="CP87" s="148" t="n">
        <f aca="false">$C$90^(SUM($E14:CO14)/2)*$C$91*CP23</f>
        <v>-0</v>
      </c>
      <c r="CQ87" s="148" t="n">
        <f aca="false">$C$90^(SUM($E14:CP14)/2)*$C$91*CQ23</f>
        <v>-0</v>
      </c>
      <c r="CR87" s="148" t="n">
        <f aca="false">$C$90^(SUM($E14:CQ14)/2)*$C$91*CR23</f>
        <v>-0</v>
      </c>
    </row>
    <row r="89" customFormat="false" ht="12.75" hidden="false" customHeight="false" outlineLevel="0" collapsed="false">
      <c r="A89" s="143" t="s">
        <v>318</v>
      </c>
      <c r="B89" s="0"/>
      <c r="C89" s="149" t="n">
        <f aca="false">SUMPRODUCT(F16:CR16,'Accounting Calculations'!F58:CR58)-'Accounting Calculations'!D53-'Accounting Calculations'!D49</f>
        <v>119561.935454875</v>
      </c>
    </row>
    <row r="90" customFormat="false" ht="12.75" hidden="false" customHeight="false" outlineLevel="0" collapsed="false">
      <c r="A90" s="0" t="s">
        <v>319</v>
      </c>
      <c r="B90" s="0"/>
      <c r="C90" s="150" t="n">
        <v>1.03562340966921</v>
      </c>
    </row>
    <row r="91" customFormat="false" ht="12.75" hidden="false" customHeight="false" outlineLevel="0" collapsed="false">
      <c r="A91" s="0" t="s">
        <v>320</v>
      </c>
      <c r="B91" s="0"/>
      <c r="C91" s="151" t="n">
        <v>-1023.66566683483</v>
      </c>
    </row>
    <row r="92" customFormat="false" ht="12.75" hidden="false" customHeight="false" outlineLevel="0" collapsed="false">
      <c r="A92" s="0" t="s">
        <v>321</v>
      </c>
      <c r="B92" s="0"/>
      <c r="C92" s="152" t="n">
        <f aca="false">SUM(F87:CR87)+C89</f>
        <v>0</v>
      </c>
    </row>
    <row r="93" customFormat="false" ht="12.75" hidden="false" customHeight="false" outlineLevel="0" collapsed="false">
      <c r="A93" s="0"/>
      <c r="B93" s="0"/>
      <c r="C93" s="0"/>
    </row>
    <row r="94" customFormat="false" ht="12.75" hidden="false" customHeight="false" outlineLevel="0" collapsed="false">
      <c r="A94" s="153" t="s">
        <v>322</v>
      </c>
      <c r="B94" s="0"/>
      <c r="C94" s="0"/>
    </row>
    <row r="95" customFormat="false" ht="12.75" hidden="false" customHeight="false" outlineLevel="0" collapsed="false">
      <c r="A95" s="143" t="s">
        <v>323</v>
      </c>
      <c r="B95" s="0"/>
      <c r="C95" s="0"/>
      <c r="F95" s="85" t="n">
        <f aca="false">IF($D19=0,0,$C29*F$14*F19/MIN($D$14,$D19))</f>
        <v>0</v>
      </c>
      <c r="G95" s="85" t="n">
        <f aca="false">IF($D19=0,0,$C29*G$14*G19/MIN($D$14,$D19))</f>
        <v>0</v>
      </c>
      <c r="H95" s="85" t="n">
        <f aca="false">IF($D19=0,0,$C29*H$14*H19/MIN($D$14,$D19))</f>
        <v>0</v>
      </c>
      <c r="I95" s="85" t="n">
        <f aca="false">IF($D19=0,0,$C29*I$14*I19/MIN($D$14,$D19))</f>
        <v>0</v>
      </c>
      <c r="J95" s="85" t="n">
        <f aca="false">IF($D19=0,0,$C29*J$14*J19/MIN($D$14,$D19))</f>
        <v>0</v>
      </c>
      <c r="K95" s="85" t="n">
        <f aca="false">IF($D19=0,0,$C29*K$14*K19/MIN($D$14,$D19))</f>
        <v>0</v>
      </c>
      <c r="L95" s="85" t="n">
        <f aca="false">IF($D19=0,0,$C29*L$14*L19/MIN($D$14,$D19))</f>
        <v>156.25</v>
      </c>
      <c r="M95" s="85" t="n">
        <f aca="false">IF($D19=0,0,$C29*M$14*M19/MIN($D$14,$D19))</f>
        <v>156.25</v>
      </c>
      <c r="N95" s="85" t="n">
        <f aca="false">IF($D19=0,0,$C29*N$14*N19/MIN($D$14,$D19))</f>
        <v>156.25</v>
      </c>
      <c r="O95" s="85" t="n">
        <f aca="false">IF($D19=0,0,$C29*O$14*O19/MIN($D$14,$D19))</f>
        <v>156.25</v>
      </c>
      <c r="P95" s="85" t="n">
        <f aca="false">IF($D19=0,0,$C29*P$14*P19/MIN($D$14,$D19))</f>
        <v>156.25</v>
      </c>
      <c r="Q95" s="85" t="n">
        <f aca="false">IF($D19=0,0,$C29*Q$14*Q19/MIN($D$14,$D19))</f>
        <v>156.25</v>
      </c>
      <c r="R95" s="85" t="n">
        <f aca="false">IF($D19=0,0,$C29*R$14*R19/MIN($D$14,$D19))</f>
        <v>156.25</v>
      </c>
      <c r="S95" s="85" t="n">
        <f aca="false">IF($D19=0,0,$C29*S$14*S19/MIN($D$14,$D19))</f>
        <v>156.25</v>
      </c>
      <c r="T95" s="85" t="n">
        <f aca="false">IF($D19=0,0,$C29*T$14*T19/MIN($D$14,$D19))</f>
        <v>156.25</v>
      </c>
      <c r="U95" s="85" t="n">
        <f aca="false">IF($D19=0,0,$C29*U$14*U19/MIN($D$14,$D19))</f>
        <v>156.25</v>
      </c>
      <c r="V95" s="85" t="n">
        <f aca="false">IF($D19=0,0,$C29*V$14*V19/MIN($D$14,$D19))</f>
        <v>156.25</v>
      </c>
      <c r="W95" s="85" t="n">
        <f aca="false">IF($D19=0,0,$C29*W$14*W19/MIN($D$14,$D19))</f>
        <v>156.25</v>
      </c>
      <c r="X95" s="85" t="n">
        <f aca="false">IF($D19=0,0,$C29*X$14*X19/MIN($D$14,$D19))</f>
        <v>156.25</v>
      </c>
      <c r="Y95" s="85" t="n">
        <f aca="false">IF($D19=0,0,$C29*Y$14*Y19/MIN($D$14,$D19))</f>
        <v>156.25</v>
      </c>
      <c r="Z95" s="85" t="n">
        <f aca="false">IF($D19=0,0,$C29*Z$14*Z19/MIN($D$14,$D19))</f>
        <v>156.25</v>
      </c>
      <c r="AA95" s="85" t="n">
        <f aca="false">IF($D19=0,0,$C29*AA$14*AA19/MIN($D$14,$D19))</f>
        <v>156.25</v>
      </c>
      <c r="AB95" s="85" t="n">
        <f aca="false">IF($D19=0,0,$C29*AB$14*AB19/MIN($D$14,$D19))</f>
        <v>156.25</v>
      </c>
      <c r="AC95" s="85" t="n">
        <f aca="false">IF($D19=0,0,$C29*AC$14*AC19/MIN($D$14,$D19))</f>
        <v>156.25</v>
      </c>
      <c r="AD95" s="85" t="n">
        <f aca="false">IF($D19=0,0,$C29*AD$14*AD19/MIN($D$14,$D19))</f>
        <v>156.25</v>
      </c>
      <c r="AE95" s="85" t="n">
        <f aca="false">IF($D19=0,0,$C29*AE$14*AE19/MIN($D$14,$D19))</f>
        <v>156.25</v>
      </c>
      <c r="AF95" s="85" t="n">
        <f aca="false">IF($D19=0,0,$C29*AF$14*AF19/MIN($D$14,$D19))</f>
        <v>156.25</v>
      </c>
      <c r="AG95" s="85" t="n">
        <f aca="false">IF($D19=0,0,$C29*AG$14*AG19/MIN($D$14,$D19))</f>
        <v>156.25</v>
      </c>
      <c r="AH95" s="85" t="n">
        <f aca="false">IF($D19=0,0,$C29*AH$14*AH19/MIN($D$14,$D19))</f>
        <v>156.25</v>
      </c>
      <c r="AI95" s="85" t="n">
        <f aca="false">IF($D19=0,0,$C29*AI$14*AI19/MIN($D$14,$D19))</f>
        <v>156.25</v>
      </c>
      <c r="AJ95" s="85" t="n">
        <f aca="false">IF($D19=0,0,$C29*AJ$14*AJ19/MIN($D$14,$D19))</f>
        <v>156.25</v>
      </c>
      <c r="AK95" s="85" t="n">
        <f aca="false">IF($D19=0,0,$C29*AK$14*AK19/MIN($D$14,$D19))</f>
        <v>156.25</v>
      </c>
      <c r="AL95" s="85" t="n">
        <f aca="false">IF($D19=0,0,$C29*AL$14*AL19/MIN($D$14,$D19))</f>
        <v>156.25</v>
      </c>
      <c r="AM95" s="85" t="n">
        <f aca="false">IF($D19=0,0,$C29*AM$14*AM19/MIN($D$14,$D19))</f>
        <v>156.25</v>
      </c>
      <c r="AN95" s="85" t="n">
        <f aca="false">IF($D19=0,0,$C29*AN$14*AN19/MIN($D$14,$D19))</f>
        <v>156.25</v>
      </c>
      <c r="AO95" s="85" t="n">
        <f aca="false">IF($D19=0,0,$C29*AO$14*AO19/MIN($D$14,$D19))</f>
        <v>156.25</v>
      </c>
      <c r="AP95" s="85" t="n">
        <f aca="false">IF($D19=0,0,$C29*AP$14*AP19/MIN($D$14,$D19))</f>
        <v>156.25</v>
      </c>
      <c r="AQ95" s="85" t="n">
        <f aca="false">IF($D19=0,0,$C29*AQ$14*AQ19/MIN($D$14,$D19))</f>
        <v>156.25</v>
      </c>
      <c r="AR95" s="85" t="n">
        <f aca="false">IF($D19=0,0,$C29*AR$14*AR19/MIN($D$14,$D19))</f>
        <v>156.25</v>
      </c>
      <c r="AS95" s="85" t="n">
        <f aca="false">IF($D19=0,0,$C29*AS$14*AS19/MIN($D$14,$D19))</f>
        <v>156.25</v>
      </c>
      <c r="AT95" s="85" t="n">
        <f aca="false">IF($D19=0,0,$C29*AT$14*AT19/MIN($D$14,$D19))</f>
        <v>156.25</v>
      </c>
      <c r="AU95" s="85" t="n">
        <f aca="false">IF($D19=0,0,$C29*AU$14*AU19/MIN($D$14,$D19))</f>
        <v>156.25</v>
      </c>
      <c r="AV95" s="85" t="n">
        <f aca="false">IF($D19=0,0,$C29*AV$14*AV19/MIN($D$14,$D19))</f>
        <v>156.25</v>
      </c>
      <c r="AW95" s="85" t="n">
        <f aca="false">IF($D19=0,0,$C29*AW$14*AW19/MIN($D$14,$D19))</f>
        <v>156.25</v>
      </c>
      <c r="AX95" s="85" t="n">
        <f aca="false">IF($D19=0,0,$C29*AX$14*AX19/MIN($D$14,$D19))</f>
        <v>156.25</v>
      </c>
      <c r="AY95" s="85" t="n">
        <f aca="false">IF($D19=0,0,$C29*AY$14*AY19/MIN($D$14,$D19))</f>
        <v>156.25</v>
      </c>
      <c r="AZ95" s="85" t="n">
        <f aca="false">IF($D19=0,0,$C29*AZ$14*AZ19/MIN($D$14,$D19))</f>
        <v>156.25</v>
      </c>
      <c r="BA95" s="85" t="n">
        <f aca="false">IF($D19=0,0,$C29*BA$14*BA19/MIN($D$14,$D19))</f>
        <v>156.25</v>
      </c>
      <c r="BB95" s="85" t="n">
        <f aca="false">IF($D19=0,0,$C29*BB$14*BB19/MIN($D$14,$D19))</f>
        <v>156.25</v>
      </c>
      <c r="BC95" s="85" t="n">
        <f aca="false">IF($D19=0,0,$C29*BC$14*BC19/MIN($D$14,$D19))</f>
        <v>156.25</v>
      </c>
      <c r="BD95" s="85" t="n">
        <f aca="false">IF($D19=0,0,$C29*BD$14*BD19/MIN($D$14,$D19))</f>
        <v>156.25</v>
      </c>
      <c r="BE95" s="85" t="n">
        <f aca="false">IF($D19=0,0,$C29*BE$14*BE19/MIN($D$14,$D19))</f>
        <v>156.25</v>
      </c>
      <c r="BF95" s="85" t="n">
        <f aca="false">IF($D19=0,0,$C29*BF$14*BF19/MIN($D$14,$D19))</f>
        <v>156.25</v>
      </c>
      <c r="BG95" s="85" t="n">
        <f aca="false">IF($D19=0,0,$C29*BG$14*BG19/MIN($D$14,$D19))</f>
        <v>156.25</v>
      </c>
      <c r="BH95" s="85" t="n">
        <f aca="false">IF($D19=0,0,$C29*BH$14*BH19/MIN($D$14,$D19))</f>
        <v>156.25</v>
      </c>
      <c r="BI95" s="85" t="n">
        <f aca="false">IF($D19=0,0,$C29*BI$14*BI19/MIN($D$14,$D19))</f>
        <v>156.25</v>
      </c>
      <c r="BJ95" s="85" t="n">
        <f aca="false">IF($D19=0,0,$C29*BJ$14*BJ19/MIN($D$14,$D19))</f>
        <v>156.25</v>
      </c>
      <c r="BK95" s="85" t="n">
        <f aca="false">IF($D19=0,0,$C29*BK$14*BK19/MIN($D$14,$D19))</f>
        <v>156.25</v>
      </c>
      <c r="BL95" s="85" t="n">
        <f aca="false">IF($D19=0,0,$C29*BL$14*BL19/MIN($D$14,$D19))</f>
        <v>156.25</v>
      </c>
      <c r="BM95" s="85" t="n">
        <f aca="false">IF($D19=0,0,$C29*BM$14*BM19/MIN($D$14,$D19))</f>
        <v>156.25</v>
      </c>
      <c r="BN95" s="85" t="n">
        <f aca="false">IF($D19=0,0,$C29*BN$14*BN19/MIN($D$14,$D19))</f>
        <v>156.25</v>
      </c>
      <c r="BO95" s="85" t="n">
        <f aca="false">IF($D19=0,0,$C29*BO$14*BO19/MIN($D$14,$D19))</f>
        <v>156.25</v>
      </c>
      <c r="BP95" s="85" t="n">
        <f aca="false">IF($D19=0,0,$C29*BP$14*BP19/MIN($D$14,$D19))</f>
        <v>156.25</v>
      </c>
      <c r="BQ95" s="85" t="n">
        <f aca="false">IF($D19=0,0,$C29*BQ$14*BQ19/MIN($D$14,$D19))</f>
        <v>156.25</v>
      </c>
      <c r="BR95" s="85" t="n">
        <f aca="false">IF($D19=0,0,$C29*BR$14*BR19/MIN($D$14,$D19))</f>
        <v>156.25</v>
      </c>
      <c r="BS95" s="85" t="n">
        <f aca="false">IF($D19=0,0,$C29*BS$14*BS19/MIN($D$14,$D19))</f>
        <v>156.25</v>
      </c>
      <c r="BT95" s="85" t="n">
        <f aca="false">IF($D19=0,0,$C29*BT$14*BT19/MIN($D$14,$D19))</f>
        <v>156.25</v>
      </c>
      <c r="BU95" s="85" t="n">
        <f aca="false">IF($D19=0,0,$C29*BU$14*BU19/MIN($D$14,$D19))</f>
        <v>156.25</v>
      </c>
      <c r="BV95" s="85" t="n">
        <f aca="false">IF($D19=0,0,$C29*BV$14*BV19/MIN($D$14,$D19))</f>
        <v>156.25</v>
      </c>
      <c r="BW95" s="85" t="n">
        <f aca="false">IF($D19=0,0,$C29*BW$14*BW19/MIN($D$14,$D19))</f>
        <v>156.25</v>
      </c>
      <c r="BX95" s="85" t="n">
        <f aca="false">IF($D19=0,0,$C29*BX$14*BX19/MIN($D$14,$D19))</f>
        <v>0</v>
      </c>
      <c r="BY95" s="85" t="n">
        <f aca="false">IF($D19=0,0,$C29*BY$14*BY19/MIN($D$14,$D19))</f>
        <v>0</v>
      </c>
      <c r="BZ95" s="85" t="n">
        <f aca="false">IF($D19=0,0,$C29*BZ$14*BZ19/MIN($D$14,$D19))</f>
        <v>0</v>
      </c>
      <c r="CA95" s="85" t="n">
        <f aca="false">IF($D19=0,0,$C29*CA$14*CA19/MIN($D$14,$D19))</f>
        <v>0</v>
      </c>
      <c r="CB95" s="85" t="n">
        <f aca="false">IF($D19=0,0,$C29*CB$14*CB19/MIN($D$14,$D19))</f>
        <v>0</v>
      </c>
      <c r="CC95" s="85" t="n">
        <f aca="false">IF($D19=0,0,$C29*CC$14*CC19/MIN($D$14,$D19))</f>
        <v>0</v>
      </c>
      <c r="CD95" s="85" t="n">
        <f aca="false">IF($D19=0,0,$C29*CD$14*CD19/MIN($D$14,$D19))</f>
        <v>0</v>
      </c>
      <c r="CE95" s="85" t="n">
        <f aca="false">IF($D19=0,0,$C29*CE$14*CE19/MIN($D$14,$D19))</f>
        <v>0</v>
      </c>
      <c r="CF95" s="85" t="n">
        <f aca="false">IF($D19=0,0,$C29*CF$14*CF19/MIN($D$14,$D19))</f>
        <v>0</v>
      </c>
      <c r="CG95" s="85" t="n">
        <f aca="false">IF($D19=0,0,$C29*CG$14*CG19/MIN($D$14,$D19))</f>
        <v>0</v>
      </c>
      <c r="CH95" s="85" t="n">
        <f aca="false">IF($D19=0,0,$C29*CH$14*CH19/MIN($D$14,$D19))</f>
        <v>0</v>
      </c>
      <c r="CI95" s="85" t="n">
        <f aca="false">IF($D19=0,0,$C29*CI$14*CI19/MIN($D$14,$D19))</f>
        <v>0</v>
      </c>
      <c r="CJ95" s="85" t="n">
        <f aca="false">IF($D19=0,0,$C29*CJ$14*CJ19/MIN($D$14,$D19))</f>
        <v>0</v>
      </c>
      <c r="CK95" s="85" t="n">
        <f aca="false">IF($D19=0,0,$C29*CK$14*CK19/MIN($D$14,$D19))</f>
        <v>0</v>
      </c>
      <c r="CL95" s="85" t="n">
        <f aca="false">IF($D19=0,0,$C29*CL$14*CL19/MIN($D$14,$D19))</f>
        <v>0</v>
      </c>
      <c r="CM95" s="85" t="n">
        <f aca="false">IF($D19=0,0,$C29*CM$14*CM19/MIN($D$14,$D19))</f>
        <v>0</v>
      </c>
      <c r="CN95" s="85" t="n">
        <f aca="false">IF($D19=0,0,$C29*CN$14*CN19/MIN($D$14,$D19))</f>
        <v>0</v>
      </c>
      <c r="CO95" s="85" t="n">
        <f aca="false">IF($D19=0,0,$C29*CO$14*CO19/MIN($D$14,$D19))</f>
        <v>0</v>
      </c>
      <c r="CP95" s="85" t="n">
        <f aca="false">IF($D19=0,0,$C29*CP$14*CP19/MIN($D$14,$D19))</f>
        <v>0</v>
      </c>
      <c r="CQ95" s="85" t="n">
        <f aca="false">IF($D19=0,0,$C29*CQ$14*CQ19/MIN($D$14,$D19))</f>
        <v>0</v>
      </c>
      <c r="CR95" s="85" t="n">
        <f aca="false">IF($D19=0,0,$C29*CR$14*CR19/MIN($D$14,$D19))</f>
        <v>0</v>
      </c>
    </row>
    <row r="96" customFormat="false" ht="12.75" hidden="false" customHeight="false" outlineLevel="0" collapsed="false">
      <c r="A96" s="143" t="s">
        <v>324</v>
      </c>
      <c r="B96" s="0"/>
      <c r="C96" s="0"/>
      <c r="F96" s="85" t="n">
        <f aca="false">IF($D20=0,0,$C30*F$14*F20/MIN($D$14,$D20))</f>
        <v>0</v>
      </c>
      <c r="G96" s="85" t="n">
        <f aca="false">IF($D20=0,0,$C30*G$14*G20/MIN($D$14,$D20))</f>
        <v>0</v>
      </c>
      <c r="H96" s="85" t="n">
        <f aca="false">IF($D20=0,0,$C30*H$14*H20/MIN($D$14,$D20))</f>
        <v>0</v>
      </c>
      <c r="I96" s="85" t="n">
        <f aca="false">IF($D20=0,0,$C30*I$14*I20/MIN($D$14,$D20))</f>
        <v>0</v>
      </c>
      <c r="J96" s="85" t="n">
        <f aca="false">IF($D20=0,0,$C30*J$14*J20/MIN($D$14,$D20))</f>
        <v>0</v>
      </c>
      <c r="K96" s="85" t="n">
        <f aca="false">IF($D20=0,0,$C30*K$14*K20/MIN($D$14,$D20))</f>
        <v>0</v>
      </c>
      <c r="L96" s="85" t="n">
        <f aca="false">IF($D20=0,0,$C30*L$14*L20/MIN($D$14,$D20))</f>
        <v>0</v>
      </c>
      <c r="M96" s="85" t="n">
        <f aca="false">IF($D20=0,0,$C30*M$14*M20/MIN($D$14,$D20))</f>
        <v>0</v>
      </c>
      <c r="N96" s="85" t="n">
        <f aca="false">IF($D20=0,0,$C30*N$14*N20/MIN($D$14,$D20))</f>
        <v>80.6451612903226</v>
      </c>
      <c r="O96" s="85" t="n">
        <f aca="false">IF($D20=0,0,$C30*O$14*O20/MIN($D$14,$D20))</f>
        <v>80.6451612903226</v>
      </c>
      <c r="P96" s="85" t="n">
        <f aca="false">IF($D20=0,0,$C30*P$14*P20/MIN($D$14,$D20))</f>
        <v>80.6451612903226</v>
      </c>
      <c r="Q96" s="85" t="n">
        <f aca="false">IF($D20=0,0,$C30*Q$14*Q20/MIN($D$14,$D20))</f>
        <v>80.6451612903226</v>
      </c>
      <c r="R96" s="85" t="n">
        <f aca="false">IF($D20=0,0,$C30*R$14*R20/MIN($D$14,$D20))</f>
        <v>80.6451612903226</v>
      </c>
      <c r="S96" s="85" t="n">
        <f aca="false">IF($D20=0,0,$C30*S$14*S20/MIN($D$14,$D20))</f>
        <v>80.6451612903226</v>
      </c>
      <c r="T96" s="85" t="n">
        <f aca="false">IF($D20=0,0,$C30*T$14*T20/MIN($D$14,$D20))</f>
        <v>80.6451612903226</v>
      </c>
      <c r="U96" s="85" t="n">
        <f aca="false">IF($D20=0,0,$C30*U$14*U20/MIN($D$14,$D20))</f>
        <v>80.6451612903226</v>
      </c>
      <c r="V96" s="85" t="n">
        <f aca="false">IF($D20=0,0,$C30*V$14*V20/MIN($D$14,$D20))</f>
        <v>80.6451612903226</v>
      </c>
      <c r="W96" s="85" t="n">
        <f aca="false">IF($D20=0,0,$C30*W$14*W20/MIN($D$14,$D20))</f>
        <v>80.6451612903226</v>
      </c>
      <c r="X96" s="85" t="n">
        <f aca="false">IF($D20=0,0,$C30*X$14*X20/MIN($D$14,$D20))</f>
        <v>80.6451612903226</v>
      </c>
      <c r="Y96" s="85" t="n">
        <f aca="false">IF($D20=0,0,$C30*Y$14*Y20/MIN($D$14,$D20))</f>
        <v>80.6451612903226</v>
      </c>
      <c r="Z96" s="85" t="n">
        <f aca="false">IF($D20=0,0,$C30*Z$14*Z20/MIN($D$14,$D20))</f>
        <v>80.6451612903226</v>
      </c>
      <c r="AA96" s="85" t="n">
        <f aca="false">IF($D20=0,0,$C30*AA$14*AA20/MIN($D$14,$D20))</f>
        <v>80.6451612903226</v>
      </c>
      <c r="AB96" s="85" t="n">
        <f aca="false">IF($D20=0,0,$C30*AB$14*AB20/MIN($D$14,$D20))</f>
        <v>80.6451612903226</v>
      </c>
      <c r="AC96" s="85" t="n">
        <f aca="false">IF($D20=0,0,$C30*AC$14*AC20/MIN($D$14,$D20))</f>
        <v>80.6451612903226</v>
      </c>
      <c r="AD96" s="85" t="n">
        <f aca="false">IF($D20=0,0,$C30*AD$14*AD20/MIN($D$14,$D20))</f>
        <v>80.6451612903226</v>
      </c>
      <c r="AE96" s="85" t="n">
        <f aca="false">IF($D20=0,0,$C30*AE$14*AE20/MIN($D$14,$D20))</f>
        <v>80.6451612903226</v>
      </c>
      <c r="AF96" s="85" t="n">
        <f aca="false">IF($D20=0,0,$C30*AF$14*AF20/MIN($D$14,$D20))</f>
        <v>80.6451612903226</v>
      </c>
      <c r="AG96" s="85" t="n">
        <f aca="false">IF($D20=0,0,$C30*AG$14*AG20/MIN($D$14,$D20))</f>
        <v>80.6451612903226</v>
      </c>
      <c r="AH96" s="85" t="n">
        <f aca="false">IF($D20=0,0,$C30*AH$14*AH20/MIN($D$14,$D20))</f>
        <v>80.6451612903226</v>
      </c>
      <c r="AI96" s="85" t="n">
        <f aca="false">IF($D20=0,0,$C30*AI$14*AI20/MIN($D$14,$D20))</f>
        <v>80.6451612903226</v>
      </c>
      <c r="AJ96" s="85" t="n">
        <f aca="false">IF($D20=0,0,$C30*AJ$14*AJ20/MIN($D$14,$D20))</f>
        <v>80.6451612903226</v>
      </c>
      <c r="AK96" s="85" t="n">
        <f aca="false">IF($D20=0,0,$C30*AK$14*AK20/MIN($D$14,$D20))</f>
        <v>80.6451612903226</v>
      </c>
      <c r="AL96" s="85" t="n">
        <f aca="false">IF($D20=0,0,$C30*AL$14*AL20/MIN($D$14,$D20))</f>
        <v>80.6451612903226</v>
      </c>
      <c r="AM96" s="85" t="n">
        <f aca="false">IF($D20=0,0,$C30*AM$14*AM20/MIN($D$14,$D20))</f>
        <v>80.6451612903226</v>
      </c>
      <c r="AN96" s="85" t="n">
        <f aca="false">IF($D20=0,0,$C30*AN$14*AN20/MIN($D$14,$D20))</f>
        <v>80.6451612903226</v>
      </c>
      <c r="AO96" s="85" t="n">
        <f aca="false">IF($D20=0,0,$C30*AO$14*AO20/MIN($D$14,$D20))</f>
        <v>80.6451612903226</v>
      </c>
      <c r="AP96" s="85" t="n">
        <f aca="false">IF($D20=0,0,$C30*AP$14*AP20/MIN($D$14,$D20))</f>
        <v>80.6451612903226</v>
      </c>
      <c r="AQ96" s="85" t="n">
        <f aca="false">IF($D20=0,0,$C30*AQ$14*AQ20/MIN($D$14,$D20))</f>
        <v>80.6451612903226</v>
      </c>
      <c r="AR96" s="85" t="n">
        <f aca="false">IF($D20=0,0,$C30*AR$14*AR20/MIN($D$14,$D20))</f>
        <v>80.6451612903226</v>
      </c>
      <c r="AS96" s="85" t="n">
        <f aca="false">IF($D20=0,0,$C30*AS$14*AS20/MIN($D$14,$D20))</f>
        <v>80.6451612903226</v>
      </c>
      <c r="AT96" s="85" t="n">
        <f aca="false">IF($D20=0,0,$C30*AT$14*AT20/MIN($D$14,$D20))</f>
        <v>80.6451612903226</v>
      </c>
      <c r="AU96" s="85" t="n">
        <f aca="false">IF($D20=0,0,$C30*AU$14*AU20/MIN($D$14,$D20))</f>
        <v>80.6451612903226</v>
      </c>
      <c r="AV96" s="85" t="n">
        <f aca="false">IF($D20=0,0,$C30*AV$14*AV20/MIN($D$14,$D20))</f>
        <v>80.6451612903226</v>
      </c>
      <c r="AW96" s="85" t="n">
        <f aca="false">IF($D20=0,0,$C30*AW$14*AW20/MIN($D$14,$D20))</f>
        <v>80.6451612903226</v>
      </c>
      <c r="AX96" s="85" t="n">
        <f aca="false">IF($D20=0,0,$C30*AX$14*AX20/MIN($D$14,$D20))</f>
        <v>80.6451612903226</v>
      </c>
      <c r="AY96" s="85" t="n">
        <f aca="false">IF($D20=0,0,$C30*AY$14*AY20/MIN($D$14,$D20))</f>
        <v>80.6451612903226</v>
      </c>
      <c r="AZ96" s="85" t="n">
        <f aca="false">IF($D20=0,0,$C30*AZ$14*AZ20/MIN($D$14,$D20))</f>
        <v>80.6451612903226</v>
      </c>
      <c r="BA96" s="85" t="n">
        <f aca="false">IF($D20=0,0,$C30*BA$14*BA20/MIN($D$14,$D20))</f>
        <v>80.6451612903226</v>
      </c>
      <c r="BB96" s="85" t="n">
        <f aca="false">IF($D20=0,0,$C30*BB$14*BB20/MIN($D$14,$D20))</f>
        <v>80.6451612903226</v>
      </c>
      <c r="BC96" s="85" t="n">
        <f aca="false">IF($D20=0,0,$C30*BC$14*BC20/MIN($D$14,$D20))</f>
        <v>80.6451612903226</v>
      </c>
      <c r="BD96" s="85" t="n">
        <f aca="false">IF($D20=0,0,$C30*BD$14*BD20/MIN($D$14,$D20))</f>
        <v>80.6451612903226</v>
      </c>
      <c r="BE96" s="85" t="n">
        <f aca="false">IF($D20=0,0,$C30*BE$14*BE20/MIN($D$14,$D20))</f>
        <v>80.6451612903226</v>
      </c>
      <c r="BF96" s="85" t="n">
        <f aca="false">IF($D20=0,0,$C30*BF$14*BF20/MIN($D$14,$D20))</f>
        <v>80.6451612903226</v>
      </c>
      <c r="BG96" s="85" t="n">
        <f aca="false">IF($D20=0,0,$C30*BG$14*BG20/MIN($D$14,$D20))</f>
        <v>80.6451612903226</v>
      </c>
      <c r="BH96" s="85" t="n">
        <f aca="false">IF($D20=0,0,$C30*BH$14*BH20/MIN($D$14,$D20))</f>
        <v>80.6451612903226</v>
      </c>
      <c r="BI96" s="85" t="n">
        <f aca="false">IF($D20=0,0,$C30*BI$14*BI20/MIN($D$14,$D20))</f>
        <v>80.6451612903226</v>
      </c>
      <c r="BJ96" s="85" t="n">
        <f aca="false">IF($D20=0,0,$C30*BJ$14*BJ20/MIN($D$14,$D20))</f>
        <v>80.6451612903226</v>
      </c>
      <c r="BK96" s="85" t="n">
        <f aca="false">IF($D20=0,0,$C30*BK$14*BK20/MIN($D$14,$D20))</f>
        <v>80.6451612903226</v>
      </c>
      <c r="BL96" s="85" t="n">
        <f aca="false">IF($D20=0,0,$C30*BL$14*BL20/MIN($D$14,$D20))</f>
        <v>80.6451612903226</v>
      </c>
      <c r="BM96" s="85" t="n">
        <f aca="false">IF($D20=0,0,$C30*BM$14*BM20/MIN($D$14,$D20))</f>
        <v>80.6451612903226</v>
      </c>
      <c r="BN96" s="85" t="n">
        <f aca="false">IF($D20=0,0,$C30*BN$14*BN20/MIN($D$14,$D20))</f>
        <v>80.6451612903226</v>
      </c>
      <c r="BO96" s="85" t="n">
        <f aca="false">IF($D20=0,0,$C30*BO$14*BO20/MIN($D$14,$D20))</f>
        <v>80.6451612903226</v>
      </c>
      <c r="BP96" s="85" t="n">
        <f aca="false">IF($D20=0,0,$C30*BP$14*BP20/MIN($D$14,$D20))</f>
        <v>80.6451612903226</v>
      </c>
      <c r="BQ96" s="85" t="n">
        <f aca="false">IF($D20=0,0,$C30*BQ$14*BQ20/MIN($D$14,$D20))</f>
        <v>80.6451612903226</v>
      </c>
      <c r="BR96" s="85" t="n">
        <f aca="false">IF($D20=0,0,$C30*BR$14*BR20/MIN($D$14,$D20))</f>
        <v>80.6451612903226</v>
      </c>
      <c r="BS96" s="85" t="n">
        <f aca="false">IF($D20=0,0,$C30*BS$14*BS20/MIN($D$14,$D20))</f>
        <v>80.6451612903226</v>
      </c>
      <c r="BT96" s="85" t="n">
        <f aca="false">IF($D20=0,0,$C30*BT$14*BT20/MIN($D$14,$D20))</f>
        <v>80.6451612903226</v>
      </c>
      <c r="BU96" s="85" t="n">
        <f aca="false">IF($D20=0,0,$C30*BU$14*BU20/MIN($D$14,$D20))</f>
        <v>80.6451612903226</v>
      </c>
      <c r="BV96" s="85" t="n">
        <f aca="false">IF($D20=0,0,$C30*BV$14*BV20/MIN($D$14,$D20))</f>
        <v>80.6451612903226</v>
      </c>
      <c r="BW96" s="85" t="n">
        <f aca="false">IF($D20=0,0,$C30*BW$14*BW20/MIN($D$14,$D20))</f>
        <v>80.6451612903226</v>
      </c>
      <c r="BX96" s="85" t="n">
        <f aca="false">IF($D20=0,0,$C30*BX$14*BX20/MIN($D$14,$D20))</f>
        <v>0</v>
      </c>
      <c r="BY96" s="85" t="n">
        <f aca="false">IF($D20=0,0,$C30*BY$14*BY20/MIN($D$14,$D20))</f>
        <v>0</v>
      </c>
      <c r="BZ96" s="85" t="n">
        <f aca="false">IF($D20=0,0,$C30*BZ$14*BZ20/MIN($D$14,$D20))</f>
        <v>0</v>
      </c>
      <c r="CA96" s="85" t="n">
        <f aca="false">IF($D20=0,0,$C30*CA$14*CA20/MIN($D$14,$D20))</f>
        <v>0</v>
      </c>
      <c r="CB96" s="85" t="n">
        <f aca="false">IF($D20=0,0,$C30*CB$14*CB20/MIN($D$14,$D20))</f>
        <v>0</v>
      </c>
      <c r="CC96" s="85" t="n">
        <f aca="false">IF($D20=0,0,$C30*CC$14*CC20/MIN($D$14,$D20))</f>
        <v>0</v>
      </c>
      <c r="CD96" s="85" t="n">
        <f aca="false">IF($D20=0,0,$C30*CD$14*CD20/MIN($D$14,$D20))</f>
        <v>0</v>
      </c>
      <c r="CE96" s="85" t="n">
        <f aca="false">IF($D20=0,0,$C30*CE$14*CE20/MIN($D$14,$D20))</f>
        <v>0</v>
      </c>
      <c r="CF96" s="85" t="n">
        <f aca="false">IF($D20=0,0,$C30*CF$14*CF20/MIN($D$14,$D20))</f>
        <v>0</v>
      </c>
      <c r="CG96" s="85" t="n">
        <f aca="false">IF($D20=0,0,$C30*CG$14*CG20/MIN($D$14,$D20))</f>
        <v>0</v>
      </c>
      <c r="CH96" s="85" t="n">
        <f aca="false">IF($D20=0,0,$C30*CH$14*CH20/MIN($D$14,$D20))</f>
        <v>0</v>
      </c>
      <c r="CI96" s="85" t="n">
        <f aca="false">IF($D20=0,0,$C30*CI$14*CI20/MIN($D$14,$D20))</f>
        <v>0</v>
      </c>
      <c r="CJ96" s="85" t="n">
        <f aca="false">IF($D20=0,0,$C30*CJ$14*CJ20/MIN($D$14,$D20))</f>
        <v>0</v>
      </c>
      <c r="CK96" s="85" t="n">
        <f aca="false">IF($D20=0,0,$C30*CK$14*CK20/MIN($D$14,$D20))</f>
        <v>0</v>
      </c>
      <c r="CL96" s="85" t="n">
        <f aca="false">IF($D20=0,0,$C30*CL$14*CL20/MIN($D$14,$D20))</f>
        <v>0</v>
      </c>
      <c r="CM96" s="85" t="n">
        <f aca="false">IF($D20=0,0,$C30*CM$14*CM20/MIN($D$14,$D20))</f>
        <v>0</v>
      </c>
      <c r="CN96" s="85" t="n">
        <f aca="false">IF($D20=0,0,$C30*CN$14*CN20/MIN($D$14,$D20))</f>
        <v>0</v>
      </c>
      <c r="CO96" s="85" t="n">
        <f aca="false">IF($D20=0,0,$C30*CO$14*CO20/MIN($D$14,$D20))</f>
        <v>0</v>
      </c>
      <c r="CP96" s="85" t="n">
        <f aca="false">IF($D20=0,0,$C30*CP$14*CP20/MIN($D$14,$D20))</f>
        <v>0</v>
      </c>
      <c r="CQ96" s="85" t="n">
        <f aca="false">IF($D20=0,0,$C30*CQ$14*CQ20/MIN($D$14,$D20))</f>
        <v>0</v>
      </c>
      <c r="CR96" s="85" t="n">
        <f aca="false">IF($D20=0,0,$C30*CR$14*CR20/MIN($D$14,$D20))</f>
        <v>0</v>
      </c>
    </row>
    <row r="97" customFormat="false" ht="12.75" hidden="false" customHeight="false" outlineLevel="0" collapsed="false">
      <c r="A97" s="143" t="s">
        <v>325</v>
      </c>
      <c r="B97" s="0"/>
      <c r="C97" s="0"/>
      <c r="F97" s="85" t="n">
        <f aca="false">IF($D21=0,0,$C31*F$14*F21/MIN($D$14,$D21))</f>
        <v>0</v>
      </c>
      <c r="G97" s="85" t="n">
        <f aca="false">IF($D21=0,0,$C31*G$14*G21/MIN($D$14,$D21))</f>
        <v>0</v>
      </c>
      <c r="H97" s="85" t="n">
        <f aca="false">IF($D21=0,0,$C31*H$14*H21/MIN($D$14,$D21))</f>
        <v>0</v>
      </c>
      <c r="I97" s="85" t="n">
        <f aca="false">IF($D21=0,0,$C31*I$14*I21/MIN($D$14,$D21))</f>
        <v>0</v>
      </c>
      <c r="J97" s="85" t="n">
        <f aca="false">IF($D21=0,0,$C31*J$14*J21/MIN($D$14,$D21))</f>
        <v>0</v>
      </c>
      <c r="K97" s="85" t="n">
        <f aca="false">IF($D21=0,0,$C31*K$14*K21/MIN($D$14,$D21))</f>
        <v>0</v>
      </c>
      <c r="L97" s="85" t="n">
        <f aca="false">IF($D21=0,0,$C31*L$14*L21/MIN($D$14,$D21))</f>
        <v>0</v>
      </c>
      <c r="M97" s="85" t="n">
        <f aca="false">IF($D21=0,0,$C31*M$14*M21/MIN($D$14,$D21))</f>
        <v>0</v>
      </c>
      <c r="N97" s="85" t="n">
        <f aca="false">IF($D21=0,0,$C31*N$14*N21/MIN($D$14,$D21))</f>
        <v>0</v>
      </c>
      <c r="O97" s="85" t="n">
        <f aca="false">IF($D21=0,0,$C31*O$14*O21/MIN($D$14,$D21))</f>
        <v>0</v>
      </c>
      <c r="P97" s="85" t="n">
        <f aca="false">IF($D21=0,0,$C31*P$14*P21/MIN($D$14,$D21))</f>
        <v>0</v>
      </c>
      <c r="Q97" s="85" t="n">
        <f aca="false">IF($D21=0,0,$C31*Q$14*Q21/MIN($D$14,$D21))</f>
        <v>0</v>
      </c>
      <c r="R97" s="85" t="n">
        <f aca="false">IF($D21=0,0,$C31*R$14*R21/MIN($D$14,$D21))</f>
        <v>0</v>
      </c>
      <c r="S97" s="85" t="n">
        <f aca="false">IF($D21=0,0,$C31*S$14*S21/MIN($D$14,$D21))</f>
        <v>0</v>
      </c>
      <c r="T97" s="85" t="n">
        <f aca="false">IF($D21=0,0,$C31*T$14*T21/MIN($D$14,$D21))</f>
        <v>0</v>
      </c>
      <c r="U97" s="85" t="n">
        <f aca="false">IF($D21=0,0,$C31*U$14*U21/MIN($D$14,$D21))</f>
        <v>0</v>
      </c>
      <c r="V97" s="85" t="n">
        <f aca="false">IF($D21=0,0,$C31*V$14*V21/MIN($D$14,$D21))</f>
        <v>0</v>
      </c>
      <c r="W97" s="85" t="n">
        <f aca="false">IF($D21=0,0,$C31*W$14*W21/MIN($D$14,$D21))</f>
        <v>0</v>
      </c>
      <c r="X97" s="85" t="n">
        <f aca="false">IF($D21=0,0,$C31*X$14*X21/MIN($D$14,$D21))</f>
        <v>0</v>
      </c>
      <c r="Y97" s="85" t="n">
        <f aca="false">IF($D21=0,0,$C31*Y$14*Y21/MIN($D$14,$D21))</f>
        <v>0</v>
      </c>
      <c r="Z97" s="85" t="n">
        <f aca="false">IF($D21=0,0,$C31*Z$14*Z21/MIN($D$14,$D21))</f>
        <v>0</v>
      </c>
      <c r="AA97" s="85" t="n">
        <f aca="false">IF($D21=0,0,$C31*AA$14*AA21/MIN($D$14,$D21))</f>
        <v>0</v>
      </c>
      <c r="AB97" s="85" t="n">
        <f aca="false">IF($D21=0,0,$C31*AB$14*AB21/MIN($D$14,$D21))</f>
        <v>0</v>
      </c>
      <c r="AC97" s="85" t="n">
        <f aca="false">IF($D21=0,0,$C31*AC$14*AC21/MIN($D$14,$D21))</f>
        <v>0</v>
      </c>
      <c r="AD97" s="85" t="n">
        <f aca="false">IF($D21=0,0,$C31*AD$14*AD21/MIN($D$14,$D21))</f>
        <v>0</v>
      </c>
      <c r="AE97" s="85" t="n">
        <f aca="false">IF($D21=0,0,$C31*AE$14*AE21/MIN($D$14,$D21))</f>
        <v>0</v>
      </c>
      <c r="AF97" s="85" t="n">
        <f aca="false">IF($D21=0,0,$C31*AF$14*AF21/MIN($D$14,$D21))</f>
        <v>0</v>
      </c>
      <c r="AG97" s="85" t="n">
        <f aca="false">IF($D21=0,0,$C31*AG$14*AG21/MIN($D$14,$D21))</f>
        <v>0</v>
      </c>
      <c r="AH97" s="85" t="n">
        <f aca="false">IF($D21=0,0,$C31*AH$14*AH21/MIN($D$14,$D21))</f>
        <v>0</v>
      </c>
      <c r="AI97" s="85" t="n">
        <f aca="false">IF($D21=0,0,$C31*AI$14*AI21/MIN($D$14,$D21))</f>
        <v>0</v>
      </c>
      <c r="AJ97" s="85" t="n">
        <f aca="false">IF($D21=0,0,$C31*AJ$14*AJ21/MIN($D$14,$D21))</f>
        <v>0</v>
      </c>
      <c r="AK97" s="85" t="n">
        <f aca="false">IF($D21=0,0,$C31*AK$14*AK21/MIN($D$14,$D21))</f>
        <v>0</v>
      </c>
      <c r="AL97" s="85" t="n">
        <f aca="false">IF($D21=0,0,$C31*AL$14*AL21/MIN($D$14,$D21))</f>
        <v>0</v>
      </c>
      <c r="AM97" s="85" t="n">
        <f aca="false">IF($D21=0,0,$C31*AM$14*AM21/MIN($D$14,$D21))</f>
        <v>0</v>
      </c>
      <c r="AN97" s="85" t="n">
        <f aca="false">IF($D21=0,0,$C31*AN$14*AN21/MIN($D$14,$D21))</f>
        <v>0</v>
      </c>
      <c r="AO97" s="85" t="n">
        <f aca="false">IF($D21=0,0,$C31*AO$14*AO21/MIN($D$14,$D21))</f>
        <v>0</v>
      </c>
      <c r="AP97" s="85" t="n">
        <f aca="false">IF($D21=0,0,$C31*AP$14*AP21/MIN($D$14,$D21))</f>
        <v>0</v>
      </c>
      <c r="AQ97" s="85" t="n">
        <f aca="false">IF($D21=0,0,$C31*AQ$14*AQ21/MIN($D$14,$D21))</f>
        <v>0</v>
      </c>
      <c r="AR97" s="85" t="n">
        <f aca="false">IF($D21=0,0,$C31*AR$14*AR21/MIN($D$14,$D21))</f>
        <v>0</v>
      </c>
      <c r="AS97" s="85" t="n">
        <f aca="false">IF($D21=0,0,$C31*AS$14*AS21/MIN($D$14,$D21))</f>
        <v>0</v>
      </c>
      <c r="AT97" s="85" t="n">
        <f aca="false">IF($D21=0,0,$C31*AT$14*AT21/MIN($D$14,$D21))</f>
        <v>0</v>
      </c>
      <c r="AU97" s="85" t="n">
        <f aca="false">IF($D21=0,0,$C31*AU$14*AU21/MIN($D$14,$D21))</f>
        <v>0</v>
      </c>
      <c r="AV97" s="85" t="n">
        <f aca="false">IF($D21=0,0,$C31*AV$14*AV21/MIN($D$14,$D21))</f>
        <v>0</v>
      </c>
      <c r="AW97" s="85" t="n">
        <f aca="false">IF($D21=0,0,$C31*AW$14*AW21/MIN($D$14,$D21))</f>
        <v>0</v>
      </c>
      <c r="AX97" s="85" t="n">
        <f aca="false">IF($D21=0,0,$C31*AX$14*AX21/MIN($D$14,$D21))</f>
        <v>0</v>
      </c>
      <c r="AY97" s="85" t="n">
        <f aca="false">IF($D21=0,0,$C31*AY$14*AY21/MIN($D$14,$D21))</f>
        <v>0</v>
      </c>
      <c r="AZ97" s="85" t="n">
        <f aca="false">IF($D21=0,0,$C31*AZ$14*AZ21/MIN($D$14,$D21))</f>
        <v>0</v>
      </c>
      <c r="BA97" s="85" t="n">
        <f aca="false">IF($D21=0,0,$C31*BA$14*BA21/MIN($D$14,$D21))</f>
        <v>0</v>
      </c>
      <c r="BB97" s="85" t="n">
        <f aca="false">IF($D21=0,0,$C31*BB$14*BB21/MIN($D$14,$D21))</f>
        <v>0</v>
      </c>
      <c r="BC97" s="85" t="n">
        <f aca="false">IF($D21=0,0,$C31*BC$14*BC21/MIN($D$14,$D21))</f>
        <v>0</v>
      </c>
      <c r="BD97" s="85" t="n">
        <f aca="false">IF($D21=0,0,$C31*BD$14*BD21/MIN($D$14,$D21))</f>
        <v>0</v>
      </c>
      <c r="BE97" s="85" t="n">
        <f aca="false">IF($D21=0,0,$C31*BE$14*BE21/MIN($D$14,$D21))</f>
        <v>0</v>
      </c>
      <c r="BF97" s="85" t="n">
        <f aca="false">IF($D21=0,0,$C31*BF$14*BF21/MIN($D$14,$D21))</f>
        <v>0</v>
      </c>
      <c r="BG97" s="85" t="n">
        <f aca="false">IF($D21=0,0,$C31*BG$14*BG21/MIN($D$14,$D21))</f>
        <v>0</v>
      </c>
      <c r="BH97" s="85" t="n">
        <f aca="false">IF($D21=0,0,$C31*BH$14*BH21/MIN($D$14,$D21))</f>
        <v>0</v>
      </c>
      <c r="BI97" s="85" t="n">
        <f aca="false">IF($D21=0,0,$C31*BI$14*BI21/MIN($D$14,$D21))</f>
        <v>0</v>
      </c>
      <c r="BJ97" s="85" t="n">
        <f aca="false">IF($D21=0,0,$C31*BJ$14*BJ21/MIN($D$14,$D21))</f>
        <v>0</v>
      </c>
      <c r="BK97" s="85" t="n">
        <f aca="false">IF($D21=0,0,$C31*BK$14*BK21/MIN($D$14,$D21))</f>
        <v>0</v>
      </c>
      <c r="BL97" s="85" t="n">
        <f aca="false">IF($D21=0,0,$C31*BL$14*BL21/MIN($D$14,$D21))</f>
        <v>0</v>
      </c>
      <c r="BM97" s="85" t="n">
        <f aca="false">IF($D21=0,0,$C31*BM$14*BM21/MIN($D$14,$D21))</f>
        <v>0</v>
      </c>
      <c r="BN97" s="85" t="n">
        <f aca="false">IF($D21=0,0,$C31*BN$14*BN21/MIN($D$14,$D21))</f>
        <v>0</v>
      </c>
      <c r="BO97" s="85" t="n">
        <f aca="false">IF($D21=0,0,$C31*BO$14*BO21/MIN($D$14,$D21))</f>
        <v>0</v>
      </c>
      <c r="BP97" s="85" t="n">
        <f aca="false">IF($D21=0,0,$C31*BP$14*BP21/MIN($D$14,$D21))</f>
        <v>0</v>
      </c>
      <c r="BQ97" s="85" t="n">
        <f aca="false">IF($D21=0,0,$C31*BQ$14*BQ21/MIN($D$14,$D21))</f>
        <v>0</v>
      </c>
      <c r="BR97" s="85" t="n">
        <f aca="false">IF($D21=0,0,$C31*BR$14*BR21/MIN($D$14,$D21))</f>
        <v>0</v>
      </c>
      <c r="BS97" s="85" t="n">
        <f aca="false">IF($D21=0,0,$C31*BS$14*BS21/MIN($D$14,$D21))</f>
        <v>0</v>
      </c>
      <c r="BT97" s="85" t="n">
        <f aca="false">IF($D21=0,0,$C31*BT$14*BT21/MIN($D$14,$D21))</f>
        <v>0</v>
      </c>
      <c r="BU97" s="85" t="n">
        <f aca="false">IF($D21=0,0,$C31*BU$14*BU21/MIN($D$14,$D21))</f>
        <v>0</v>
      </c>
      <c r="BV97" s="85" t="n">
        <f aca="false">IF($D21=0,0,$C31*BV$14*BV21/MIN($D$14,$D21))</f>
        <v>0</v>
      </c>
      <c r="BW97" s="85" t="n">
        <f aca="false">IF($D21=0,0,$C31*BW$14*BW21/MIN($D$14,$D21))</f>
        <v>0</v>
      </c>
      <c r="BX97" s="85" t="n">
        <f aca="false">IF($D21=0,0,$C31*BX$14*BX21/MIN($D$14,$D21))</f>
        <v>0</v>
      </c>
      <c r="BY97" s="85" t="n">
        <f aca="false">IF($D21=0,0,$C31*BY$14*BY21/MIN($D$14,$D21))</f>
        <v>0</v>
      </c>
      <c r="BZ97" s="85" t="n">
        <f aca="false">IF($D21=0,0,$C31*BZ$14*BZ21/MIN($D$14,$D21))</f>
        <v>0</v>
      </c>
      <c r="CA97" s="85" t="n">
        <f aca="false">IF($D21=0,0,$C31*CA$14*CA21/MIN($D$14,$D21))</f>
        <v>0</v>
      </c>
      <c r="CB97" s="85" t="n">
        <f aca="false">IF($D21=0,0,$C31*CB$14*CB21/MIN($D$14,$D21))</f>
        <v>0</v>
      </c>
      <c r="CC97" s="85" t="n">
        <f aca="false">IF($D21=0,0,$C31*CC$14*CC21/MIN($D$14,$D21))</f>
        <v>0</v>
      </c>
      <c r="CD97" s="85" t="n">
        <f aca="false">IF($D21=0,0,$C31*CD$14*CD21/MIN($D$14,$D21))</f>
        <v>0</v>
      </c>
      <c r="CE97" s="85" t="n">
        <f aca="false">IF($D21=0,0,$C31*CE$14*CE21/MIN($D$14,$D21))</f>
        <v>0</v>
      </c>
      <c r="CF97" s="85" t="n">
        <f aca="false">IF($D21=0,0,$C31*CF$14*CF21/MIN($D$14,$D21))</f>
        <v>0</v>
      </c>
      <c r="CG97" s="85" t="n">
        <f aca="false">IF($D21=0,0,$C31*CG$14*CG21/MIN($D$14,$D21))</f>
        <v>0</v>
      </c>
      <c r="CH97" s="85" t="n">
        <f aca="false">IF($D21=0,0,$C31*CH$14*CH21/MIN($D$14,$D21))</f>
        <v>0</v>
      </c>
      <c r="CI97" s="85" t="n">
        <f aca="false">IF($D21=0,0,$C31*CI$14*CI21/MIN($D$14,$D21))</f>
        <v>0</v>
      </c>
      <c r="CJ97" s="85" t="n">
        <f aca="false">IF($D21=0,0,$C31*CJ$14*CJ21/MIN($D$14,$D21))</f>
        <v>0</v>
      </c>
      <c r="CK97" s="85" t="n">
        <f aca="false">IF($D21=0,0,$C31*CK$14*CK21/MIN($D$14,$D21))</f>
        <v>0</v>
      </c>
      <c r="CL97" s="85" t="n">
        <f aca="false">IF($D21=0,0,$C31*CL$14*CL21/MIN($D$14,$D21))</f>
        <v>0</v>
      </c>
      <c r="CM97" s="85" t="n">
        <f aca="false">IF($D21=0,0,$C31*CM$14*CM21/MIN($D$14,$D21))</f>
        <v>0</v>
      </c>
      <c r="CN97" s="85" t="n">
        <f aca="false">IF($D21=0,0,$C31*CN$14*CN21/MIN($D$14,$D21))</f>
        <v>0</v>
      </c>
      <c r="CO97" s="85" t="n">
        <f aca="false">IF($D21=0,0,$C31*CO$14*CO21/MIN($D$14,$D21))</f>
        <v>0</v>
      </c>
      <c r="CP97" s="85" t="n">
        <f aca="false">IF($D21=0,0,$C31*CP$14*CP21/MIN($D$14,$D21))</f>
        <v>0</v>
      </c>
      <c r="CQ97" s="85" t="n">
        <f aca="false">IF($D21=0,0,$C31*CQ$14*CQ21/MIN($D$14,$D21))</f>
        <v>0</v>
      </c>
      <c r="CR97" s="85" t="n">
        <f aca="false">IF($D21=0,0,$C31*CR$14*CR21/MIN($D$14,$D21))</f>
        <v>0</v>
      </c>
    </row>
    <row r="98" customFormat="false" ht="12.75" hidden="false" customHeight="false" outlineLevel="0" collapsed="false">
      <c r="A98" s="143" t="s">
        <v>326</v>
      </c>
      <c r="B98" s="0"/>
      <c r="C98" s="0"/>
      <c r="F98" s="85" t="n">
        <f aca="false">F14*$C$32/$C$28</f>
        <v>0</v>
      </c>
      <c r="G98" s="85" t="n">
        <f aca="false">G14*$C$32/$C$28</f>
        <v>0</v>
      </c>
      <c r="H98" s="85" t="n">
        <f aca="false">H14*$C$32/$C$28</f>
        <v>0</v>
      </c>
      <c r="I98" s="85" t="n">
        <f aca="false">I14*$C$32/$C$28</f>
        <v>0</v>
      </c>
      <c r="J98" s="85" t="n">
        <f aca="false">J14*$C$32/$C$28</f>
        <v>0</v>
      </c>
      <c r="K98" s="85" t="n">
        <f aca="false">K14*$C$32/$C$28</f>
        <v>0</v>
      </c>
      <c r="L98" s="85" t="n">
        <f aca="false">L14*$C$32/$C$28</f>
        <v>312.5</v>
      </c>
      <c r="M98" s="85" t="n">
        <f aca="false">M14*$C$32/$C$28</f>
        <v>312.5</v>
      </c>
      <c r="N98" s="85" t="n">
        <f aca="false">N14*$C$32/$C$28</f>
        <v>312.5</v>
      </c>
      <c r="O98" s="85" t="n">
        <f aca="false">O14*$C$32/$C$28</f>
        <v>312.5</v>
      </c>
      <c r="P98" s="85" t="n">
        <f aca="false">P14*$C$32/$C$28</f>
        <v>312.5</v>
      </c>
      <c r="Q98" s="85" t="n">
        <f aca="false">Q14*$C$32/$C$28</f>
        <v>312.5</v>
      </c>
      <c r="R98" s="85" t="n">
        <f aca="false">R14*$C$32/$C$28</f>
        <v>312.5</v>
      </c>
      <c r="S98" s="85" t="n">
        <f aca="false">S14*$C$32/$C$28</f>
        <v>312.5</v>
      </c>
      <c r="T98" s="85" t="n">
        <f aca="false">T14*$C$32/$C$28</f>
        <v>312.5</v>
      </c>
      <c r="U98" s="85" t="n">
        <f aca="false">U14*$C$32/$C$28</f>
        <v>312.5</v>
      </c>
      <c r="V98" s="85" t="n">
        <f aca="false">V14*$C$32/$C$28</f>
        <v>312.5</v>
      </c>
      <c r="W98" s="85" t="n">
        <f aca="false">W14*$C$32/$C$28</f>
        <v>312.5</v>
      </c>
      <c r="X98" s="85" t="n">
        <f aca="false">X14*$C$32/$C$28</f>
        <v>312.5</v>
      </c>
      <c r="Y98" s="85" t="n">
        <f aca="false">Y14*$C$32/$C$28</f>
        <v>312.5</v>
      </c>
      <c r="Z98" s="85" t="n">
        <f aca="false">Z14*$C$32/$C$28</f>
        <v>312.5</v>
      </c>
      <c r="AA98" s="85" t="n">
        <f aca="false">AA14*$C$32/$C$28</f>
        <v>312.5</v>
      </c>
      <c r="AB98" s="85" t="n">
        <f aca="false">AB14*$C$32/$C$28</f>
        <v>312.5</v>
      </c>
      <c r="AC98" s="85" t="n">
        <f aca="false">AC14*$C$32/$C$28</f>
        <v>312.5</v>
      </c>
      <c r="AD98" s="85" t="n">
        <f aca="false">AD14*$C$32/$C$28</f>
        <v>312.5</v>
      </c>
      <c r="AE98" s="85" t="n">
        <f aca="false">AE14*$C$32/$C$28</f>
        <v>312.5</v>
      </c>
      <c r="AF98" s="85" t="n">
        <f aca="false">AF14*$C$32/$C$28</f>
        <v>312.5</v>
      </c>
      <c r="AG98" s="85" t="n">
        <f aca="false">AG14*$C$32/$C$28</f>
        <v>312.5</v>
      </c>
      <c r="AH98" s="85" t="n">
        <f aca="false">AH14*$C$32/$C$28</f>
        <v>312.5</v>
      </c>
      <c r="AI98" s="85" t="n">
        <f aca="false">AI14*$C$32/$C$28</f>
        <v>312.5</v>
      </c>
      <c r="AJ98" s="85" t="n">
        <f aca="false">AJ14*$C$32/$C$28</f>
        <v>312.5</v>
      </c>
      <c r="AK98" s="85" t="n">
        <f aca="false">AK14*$C$32/$C$28</f>
        <v>312.5</v>
      </c>
      <c r="AL98" s="85" t="n">
        <f aca="false">AL14*$C$32/$C$28</f>
        <v>312.5</v>
      </c>
      <c r="AM98" s="85" t="n">
        <f aca="false">AM14*$C$32/$C$28</f>
        <v>312.5</v>
      </c>
      <c r="AN98" s="85" t="n">
        <f aca="false">AN14*$C$32/$C$28</f>
        <v>312.5</v>
      </c>
      <c r="AO98" s="85" t="n">
        <f aca="false">AO14*$C$32/$C$28</f>
        <v>312.5</v>
      </c>
      <c r="AP98" s="85" t="n">
        <f aca="false">AP14*$C$32/$C$28</f>
        <v>312.5</v>
      </c>
      <c r="AQ98" s="85" t="n">
        <f aca="false">AQ14*$C$32/$C$28</f>
        <v>312.5</v>
      </c>
      <c r="AR98" s="85" t="n">
        <f aca="false">AR14*$C$32/$C$28</f>
        <v>312.5</v>
      </c>
      <c r="AS98" s="85" t="n">
        <f aca="false">AS14*$C$32/$C$28</f>
        <v>312.5</v>
      </c>
      <c r="AT98" s="85" t="n">
        <f aca="false">AT14*$C$32/$C$28</f>
        <v>312.5</v>
      </c>
      <c r="AU98" s="85" t="n">
        <f aca="false">AU14*$C$32/$C$28</f>
        <v>312.5</v>
      </c>
      <c r="AV98" s="85" t="n">
        <f aca="false">AV14*$C$32/$C$28</f>
        <v>312.5</v>
      </c>
      <c r="AW98" s="85" t="n">
        <f aca="false">AW14*$C$32/$C$28</f>
        <v>312.5</v>
      </c>
      <c r="AX98" s="85" t="n">
        <f aca="false">AX14*$C$32/$C$28</f>
        <v>312.5</v>
      </c>
      <c r="AY98" s="85" t="n">
        <f aca="false">AY14*$C$32/$C$28</f>
        <v>312.5</v>
      </c>
      <c r="AZ98" s="85" t="n">
        <f aca="false">AZ14*$C$32/$C$28</f>
        <v>312.5</v>
      </c>
      <c r="BA98" s="85" t="n">
        <f aca="false">BA14*$C$32/$C$28</f>
        <v>312.5</v>
      </c>
      <c r="BB98" s="85" t="n">
        <f aca="false">BB14*$C$32/$C$28</f>
        <v>312.5</v>
      </c>
      <c r="BC98" s="85" t="n">
        <f aca="false">BC14*$C$32/$C$28</f>
        <v>312.5</v>
      </c>
      <c r="BD98" s="85" t="n">
        <f aca="false">BD14*$C$32/$C$28</f>
        <v>312.5</v>
      </c>
      <c r="BE98" s="85" t="n">
        <f aca="false">BE14*$C$32/$C$28</f>
        <v>312.5</v>
      </c>
      <c r="BF98" s="85" t="n">
        <f aca="false">BF14*$C$32/$C$28</f>
        <v>312.5</v>
      </c>
      <c r="BG98" s="85" t="n">
        <f aca="false">BG14*$C$32/$C$28</f>
        <v>312.5</v>
      </c>
      <c r="BH98" s="85" t="n">
        <f aca="false">BH14*$C$32/$C$28</f>
        <v>312.5</v>
      </c>
      <c r="BI98" s="85" t="n">
        <f aca="false">BI14*$C$32/$C$28</f>
        <v>312.5</v>
      </c>
      <c r="BJ98" s="85" t="n">
        <f aca="false">BJ14*$C$32/$C$28</f>
        <v>312.5</v>
      </c>
      <c r="BK98" s="85" t="n">
        <f aca="false">BK14*$C$32/$C$28</f>
        <v>312.5</v>
      </c>
      <c r="BL98" s="85" t="n">
        <f aca="false">BL14*$C$32/$C$28</f>
        <v>312.5</v>
      </c>
      <c r="BM98" s="85" t="n">
        <f aca="false">BM14*$C$32/$C$28</f>
        <v>312.5</v>
      </c>
      <c r="BN98" s="85" t="n">
        <f aca="false">BN14*$C$32/$C$28</f>
        <v>312.5</v>
      </c>
      <c r="BO98" s="85" t="n">
        <f aca="false">BO14*$C$32/$C$28</f>
        <v>312.5</v>
      </c>
      <c r="BP98" s="85" t="n">
        <f aca="false">BP14*$C$32/$C$28</f>
        <v>312.5</v>
      </c>
      <c r="BQ98" s="85" t="n">
        <f aca="false">BQ14*$C$32/$C$28</f>
        <v>312.5</v>
      </c>
      <c r="BR98" s="85" t="n">
        <f aca="false">BR14*$C$32/$C$28</f>
        <v>312.5</v>
      </c>
      <c r="BS98" s="85" t="n">
        <f aca="false">BS14*$C$32/$C$28</f>
        <v>312.5</v>
      </c>
      <c r="BT98" s="85" t="n">
        <f aca="false">BT14*$C$32/$C$28</f>
        <v>312.5</v>
      </c>
      <c r="BU98" s="85" t="n">
        <f aca="false">BU14*$C$32/$C$28</f>
        <v>312.5</v>
      </c>
      <c r="BV98" s="85" t="n">
        <f aca="false">BV14*$C$32/$C$28</f>
        <v>312.5</v>
      </c>
      <c r="BW98" s="85" t="n">
        <f aca="false">BW14*$C$32/$C$28</f>
        <v>312.5</v>
      </c>
      <c r="BX98" s="85" t="n">
        <f aca="false">BX14*$C$32/$C$28</f>
        <v>0</v>
      </c>
      <c r="BY98" s="85" t="n">
        <f aca="false">BY14*$C$32/$C$28</f>
        <v>0</v>
      </c>
      <c r="BZ98" s="85" t="n">
        <f aca="false">BZ14*$C$32/$C$28</f>
        <v>0</v>
      </c>
      <c r="CA98" s="85" t="n">
        <f aca="false">CA14*$C$32/$C$28</f>
        <v>0</v>
      </c>
      <c r="CB98" s="85" t="n">
        <f aca="false">CB14*$C$32/$C$28</f>
        <v>0</v>
      </c>
      <c r="CC98" s="85" t="n">
        <f aca="false">CC14*$C$32/$C$28</f>
        <v>0</v>
      </c>
      <c r="CD98" s="85" t="n">
        <f aca="false">CD14*$C$32/$C$28</f>
        <v>0</v>
      </c>
      <c r="CE98" s="85" t="n">
        <f aca="false">CE14*$C$32/$C$28</f>
        <v>0</v>
      </c>
      <c r="CF98" s="85" t="n">
        <f aca="false">CF14*$C$32/$C$28</f>
        <v>0</v>
      </c>
      <c r="CG98" s="85" t="n">
        <f aca="false">CG14*$C$32/$C$28</f>
        <v>0</v>
      </c>
      <c r="CH98" s="85" t="n">
        <f aca="false">CH14*$C$32/$C$28</f>
        <v>0</v>
      </c>
      <c r="CI98" s="85" t="n">
        <f aca="false">CI14*$C$32/$C$28</f>
        <v>0</v>
      </c>
      <c r="CJ98" s="85" t="n">
        <f aca="false">CJ14*$C$32/$C$28</f>
        <v>0</v>
      </c>
      <c r="CK98" s="85" t="n">
        <f aca="false">CK14*$C$32/$C$28</f>
        <v>0</v>
      </c>
      <c r="CL98" s="85" t="n">
        <f aca="false">CL14*$C$32/$C$28</f>
        <v>0</v>
      </c>
      <c r="CM98" s="85" t="n">
        <f aca="false">CM14*$C$32/$C$28</f>
        <v>0</v>
      </c>
      <c r="CN98" s="85" t="n">
        <f aca="false">CN14*$C$32/$C$28</f>
        <v>0</v>
      </c>
      <c r="CO98" s="85" t="n">
        <f aca="false">CO14*$C$32/$C$28</f>
        <v>0</v>
      </c>
      <c r="CP98" s="85" t="n">
        <f aca="false">CP14*$C$32/$C$28</f>
        <v>0</v>
      </c>
      <c r="CQ98" s="85" t="n">
        <f aca="false">CQ14*$C$32/$C$28</f>
        <v>0</v>
      </c>
      <c r="CR98" s="85" t="n">
        <f aca="false">CR14*$C$32/$C$28</f>
        <v>0</v>
      </c>
    </row>
  </sheetData>
  <conditionalFormatting sqref="F83:CR83 F11:CR22 F24:CR33">
    <cfRule type="cellIs" priority="2" operator="greaterThan" aboveAverage="0" equalAverage="0" bottom="0" percent="0" rank="0" text="" dxfId="32">
      <formula>0</formula>
    </cfRule>
    <cfRule type="cellIs" priority="3" operator="equal" aboveAverage="0" equalAverage="0" bottom="0" percent="0" rank="0" text="" dxfId="33">
      <formula>0</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7" activeCellId="0" sqref="A17"/>
    </sheetView>
  </sheetViews>
  <sheetFormatPr defaultColWidth="8.8984375" defaultRowHeight="12.75" zeroHeight="false" outlineLevelRow="0" outlineLevelCol="0"/>
  <cols>
    <col collapsed="false" customWidth="true" hidden="false" outlineLevel="0" max="1" min="1" style="79" width="46.16"/>
    <col collapsed="false" customWidth="true" hidden="false" outlineLevel="0" max="2" min="2" style="79" width="46.04"/>
    <col collapsed="false" customWidth="true" hidden="false" outlineLevel="0" max="3" min="3" style="79" width="20.02"/>
    <col collapsed="false" customWidth="true" hidden="false" outlineLevel="0" max="4" min="4" style="79" width="11.68"/>
    <col collapsed="false" customWidth="true" hidden="false" outlineLevel="0" max="5" min="5" style="79" width="10.28"/>
    <col collapsed="false" customWidth="true" hidden="false" outlineLevel="0" max="96" min="6" style="79" width="10.42"/>
    <col collapsed="false" customWidth="false" hidden="true" outlineLevel="0" max="257" min="97" style="34" width="8.9"/>
  </cols>
  <sheetData>
    <row r="1" customFormat="false" ht="12.75" hidden="false" customHeight="false" outlineLevel="0" collapsed="false">
      <c r="A1" s="35" t="s">
        <v>115</v>
      </c>
      <c r="B1" s="35"/>
      <c r="C1" s="35"/>
      <c r="D1" s="35"/>
      <c r="E1" s="35"/>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row>
    <row r="2" customFormat="false" ht="12.75" hidden="false" customHeight="false" outlineLevel="0" collapsed="false">
      <c r="A2" s="35"/>
      <c r="B2" s="35"/>
      <c r="C2" s="35"/>
      <c r="D2" s="35"/>
      <c r="E2" s="35"/>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row>
    <row r="3" customFormat="false" ht="12.75" hidden="false" customHeight="false" outlineLevel="0" collapsed="false">
      <c r="A3" s="35"/>
      <c r="B3" s="35"/>
      <c r="C3" s="35"/>
      <c r="D3" s="35"/>
      <c r="E3" s="35"/>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c r="CA3" s="34"/>
      <c r="CB3" s="34"/>
      <c r="CC3" s="34"/>
      <c r="CD3" s="34"/>
      <c r="CE3" s="34"/>
      <c r="CF3" s="34"/>
      <c r="CG3" s="34"/>
      <c r="CH3" s="34"/>
      <c r="CI3" s="34"/>
      <c r="CJ3" s="34"/>
      <c r="CK3" s="34"/>
      <c r="CL3" s="34"/>
      <c r="CM3" s="34"/>
      <c r="CN3" s="34"/>
      <c r="CO3" s="34"/>
      <c r="CP3" s="34"/>
      <c r="CQ3" s="34"/>
      <c r="CR3" s="34"/>
    </row>
    <row r="4" customFormat="false" ht="25.5" hidden="false" customHeight="false" outlineLevel="0" collapsed="false">
      <c r="A4" s="38" t="s">
        <v>272</v>
      </c>
      <c r="B4" s="66" t="n">
        <f aca="false">'Global Inputs'!B4</f>
        <v>1</v>
      </c>
      <c r="C4" s="136" t="str">
        <f aca="false">'Global Inputs'!C4</f>
        <v>Hypothetical large PFI Acute Hospital</v>
      </c>
      <c r="D4" s="35"/>
      <c r="E4" s="35"/>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row>
    <row r="5" customFormat="false" ht="12.75" hidden="false" customHeight="false" outlineLevel="0" collapsed="false">
      <c r="A5" s="102" t="str">
        <f aca="false">'Global Inputs'!A43</f>
        <v>Deferred assets</v>
      </c>
      <c r="B5" s="35"/>
      <c r="C5" s="35"/>
      <c r="D5" s="35"/>
      <c r="E5" s="35"/>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row>
    <row r="6" customFormat="false" ht="12.75" hidden="false" customHeight="false" outlineLevel="0" collapsed="false">
      <c r="A6" s="50" t="str">
        <f aca="false">'Global Inputs'!A44</f>
        <v>Useful economic life of deferred assets</v>
      </c>
      <c r="B6" s="35"/>
      <c r="C6" s="50" t="n">
        <f aca="false">'Global Inputs'!B44</f>
        <v>45</v>
      </c>
      <c r="D6" s="35"/>
      <c r="E6" s="35"/>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c r="BX6" s="34"/>
      <c r="BY6" s="34"/>
      <c r="BZ6" s="34"/>
      <c r="CA6" s="34"/>
      <c r="CB6" s="34"/>
      <c r="CC6" s="34"/>
      <c r="CD6" s="34"/>
      <c r="CE6" s="34"/>
      <c r="CF6" s="34"/>
      <c r="CG6" s="34"/>
      <c r="CH6" s="34"/>
      <c r="CI6" s="34"/>
      <c r="CJ6" s="34"/>
      <c r="CK6" s="34"/>
      <c r="CL6" s="34"/>
      <c r="CM6" s="34"/>
      <c r="CN6" s="34"/>
      <c r="CO6" s="34"/>
      <c r="CP6" s="34"/>
      <c r="CQ6" s="34"/>
      <c r="CR6" s="34"/>
    </row>
    <row r="7" customFormat="false" ht="12.75" hidden="false" customHeight="false" outlineLevel="0" collapsed="false">
      <c r="A7" s="50"/>
      <c r="B7" s="35"/>
      <c r="C7" s="50"/>
      <c r="D7" s="35"/>
      <c r="E7" s="35"/>
      <c r="F7" s="34"/>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c r="BR7" s="34"/>
      <c r="BS7" s="34"/>
      <c r="BT7" s="34"/>
      <c r="BU7" s="34"/>
      <c r="BV7" s="34"/>
      <c r="BW7" s="34"/>
      <c r="BX7" s="34"/>
      <c r="BY7" s="34"/>
      <c r="BZ7" s="34"/>
      <c r="CA7" s="34"/>
      <c r="CB7" s="34"/>
      <c r="CC7" s="34"/>
      <c r="CD7" s="34"/>
      <c r="CE7" s="34"/>
      <c r="CF7" s="34"/>
      <c r="CG7" s="34"/>
      <c r="CH7" s="34"/>
      <c r="CI7" s="34"/>
      <c r="CJ7" s="34"/>
      <c r="CK7" s="34"/>
      <c r="CL7" s="34"/>
      <c r="CM7" s="34"/>
      <c r="CN7" s="34"/>
      <c r="CO7" s="34"/>
      <c r="CP7" s="34"/>
      <c r="CQ7" s="34"/>
      <c r="CR7" s="34"/>
    </row>
    <row r="8" customFormat="false" ht="12.75" hidden="false" customHeight="false" outlineLevel="0" collapsed="false">
      <c r="A8" s="50" t="str">
        <f aca="false">'Global Inputs'!A45</f>
        <v>Book value of deferred assets</v>
      </c>
      <c r="B8" s="35"/>
      <c r="C8" s="50" t="n">
        <f aca="false">'Global Inputs'!B45</f>
        <v>20000</v>
      </c>
      <c r="D8" s="35"/>
      <c r="E8" s="35"/>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c r="BX8" s="34"/>
      <c r="BY8" s="34"/>
      <c r="BZ8" s="34"/>
      <c r="CA8" s="34"/>
      <c r="CB8" s="34"/>
      <c r="CC8" s="34"/>
      <c r="CD8" s="34"/>
      <c r="CE8" s="34"/>
      <c r="CF8" s="34"/>
      <c r="CG8" s="34"/>
      <c r="CH8" s="34"/>
      <c r="CI8" s="34"/>
      <c r="CJ8" s="34"/>
      <c r="CK8" s="34"/>
      <c r="CL8" s="34"/>
      <c r="CM8" s="34"/>
      <c r="CN8" s="34"/>
      <c r="CO8" s="34"/>
      <c r="CP8" s="34"/>
      <c r="CQ8" s="34"/>
      <c r="CR8" s="34"/>
    </row>
    <row r="9" customFormat="false" ht="12.75" hidden="false" customHeight="false" outlineLevel="0" collapsed="false">
      <c r="A9" s="50" t="str">
        <f aca="false">'Global Inputs'!A28</f>
        <v>Capital contribution 1</v>
      </c>
      <c r="B9" s="35"/>
      <c r="C9" s="50" t="n">
        <f aca="false">'Global Inputs'!B28</f>
        <v>10000</v>
      </c>
      <c r="D9" s="35"/>
      <c r="E9" s="35"/>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row>
    <row r="10" customFormat="false" ht="12.75" hidden="false" customHeight="false" outlineLevel="0" collapsed="false">
      <c r="A10" s="50" t="str">
        <f aca="false">'Global Inputs'!A29</f>
        <v>Capital contribution 2</v>
      </c>
      <c r="B10" s="35"/>
      <c r="C10" s="50" t="n">
        <f aca="false">'Global Inputs'!B29</f>
        <v>5000</v>
      </c>
      <c r="D10" s="35"/>
      <c r="E10" s="35"/>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c r="BX10" s="34"/>
      <c r="BY10" s="34"/>
      <c r="BZ10" s="34"/>
      <c r="CA10" s="34"/>
      <c r="CB10" s="34"/>
      <c r="CC10" s="34"/>
      <c r="CD10" s="34"/>
      <c r="CE10" s="34"/>
      <c r="CF10" s="34"/>
      <c r="CG10" s="34"/>
      <c r="CH10" s="34"/>
      <c r="CI10" s="34"/>
      <c r="CJ10" s="34"/>
      <c r="CK10" s="34"/>
      <c r="CL10" s="34"/>
      <c r="CM10" s="34"/>
      <c r="CN10" s="34"/>
      <c r="CO10" s="34"/>
      <c r="CP10" s="34"/>
      <c r="CQ10" s="34"/>
      <c r="CR10" s="34"/>
    </row>
    <row r="11" customFormat="false" ht="12.75" hidden="false" customHeight="false" outlineLevel="0" collapsed="false">
      <c r="A11" s="50" t="str">
        <f aca="false">'Global Inputs'!A30</f>
        <v>Capital contribution 3</v>
      </c>
      <c r="B11" s="35"/>
      <c r="C11" s="50" t="n">
        <f aca="false">'Global Inputs'!B30</f>
        <v>0</v>
      </c>
      <c r="D11" s="35"/>
      <c r="E11" s="35"/>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row>
    <row r="12" customFormat="false" ht="12.75" hidden="false" customHeight="false" outlineLevel="0" collapsed="false">
      <c r="A12" s="50" t="str">
        <f aca="false">'Global Inputs'!A47</f>
        <v>NHS cost of capital</v>
      </c>
      <c r="B12" s="35"/>
      <c r="C12" s="144" t="n">
        <f aca="false">'Global Inputs'!B47</f>
        <v>0.035</v>
      </c>
      <c r="D12" s="35"/>
      <c r="E12" s="35"/>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row>
    <row r="13" customFormat="false" ht="12.75" hidden="false" customHeight="false" outlineLevel="0" collapsed="false">
      <c r="A13" s="50"/>
      <c r="B13" s="35"/>
      <c r="C13" s="144"/>
      <c r="D13" s="35"/>
      <c r="E13" s="35"/>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row>
    <row r="14" customFormat="false" ht="12.75" hidden="false" customHeight="false" outlineLevel="0" collapsed="false">
      <c r="A14" s="50" t="s">
        <v>327</v>
      </c>
      <c r="B14" s="35"/>
      <c r="C14" s="92" t="n">
        <f aca="false">Fin_Cred_Hospl_Var</f>
        <v>0.0384211488486865</v>
      </c>
      <c r="D14" s="35"/>
      <c r="E14" s="35"/>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row>
    <row r="15" customFormat="false" ht="12.75" hidden="false" customHeight="false" outlineLevel="0" collapsed="false">
      <c r="A15" s="50"/>
      <c r="B15" s="35"/>
      <c r="C15" s="50"/>
      <c r="D15" s="35"/>
      <c r="E15" s="35"/>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row>
    <row r="16" customFormat="false" ht="12.75" hidden="false" customHeight="false" outlineLevel="0" collapsed="false">
      <c r="A16" s="50" t="s">
        <v>328</v>
      </c>
      <c r="B16" s="35"/>
      <c r="C16" s="92" t="n">
        <f aca="false">Fin_Cred_Hospl_Var_Refi</f>
        <v>0.0335337947632434</v>
      </c>
      <c r="D16" s="35"/>
      <c r="E16" s="35"/>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row>
    <row r="17" customFormat="false" ht="12.75" hidden="false" customHeight="false" outlineLevel="0" collapsed="false">
      <c r="A17" s="50"/>
      <c r="B17" s="35"/>
      <c r="C17" s="50"/>
      <c r="D17" s="35"/>
      <c r="E17" s="35"/>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row>
    <row r="18" customFormat="false" ht="12.75" hidden="false" customHeight="false" outlineLevel="0" collapsed="false">
      <c r="A18" s="50" t="str">
        <f aca="false">Workings!A56</f>
        <v>Third party revenue proportion - pre refinancing</v>
      </c>
      <c r="B18" s="35"/>
      <c r="C18" s="154" t="n">
        <f aca="false">Workings!D56</f>
        <v>0</v>
      </c>
      <c r="D18" s="15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row>
    <row r="19" customFormat="false" ht="12.75" hidden="false" customHeight="false" outlineLevel="0" collapsed="false">
      <c r="A19" s="50"/>
      <c r="B19" s="35"/>
      <c r="C19" s="50"/>
      <c r="D19" s="35"/>
      <c r="E19" s="35"/>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row>
    <row r="20" customFormat="false" ht="12.75" hidden="false" customHeight="false" outlineLevel="0" collapsed="false">
      <c r="A20" s="35" t="s">
        <v>329</v>
      </c>
      <c r="B20" s="35"/>
      <c r="C20" s="35"/>
      <c r="D20" s="35"/>
      <c r="E20" s="35"/>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row>
    <row r="21" s="79" customFormat="true" ht="12.75" hidden="false" customHeight="false" outlineLevel="0" collapsed="false">
      <c r="A21" s="50" t="str">
        <f aca="false">Workings!A8</f>
        <v>Period end</v>
      </c>
      <c r="B21" s="34"/>
      <c r="C21" s="34"/>
      <c r="D21" s="34"/>
      <c r="E21" s="34"/>
      <c r="F21" s="75" t="n">
        <f aca="false">'Operator Model Inputs'!F29</f>
        <v>39355</v>
      </c>
      <c r="G21" s="75" t="n">
        <f aca="false">'Operator Model Inputs'!G29</f>
        <v>39538</v>
      </c>
      <c r="H21" s="75" t="n">
        <f aca="false">'Operator Model Inputs'!H29</f>
        <v>39721</v>
      </c>
      <c r="I21" s="75" t="n">
        <f aca="false">'Operator Model Inputs'!I29</f>
        <v>39903</v>
      </c>
      <c r="J21" s="75" t="n">
        <f aca="false">'Operator Model Inputs'!J29</f>
        <v>40086</v>
      </c>
      <c r="K21" s="75" t="n">
        <f aca="false">'Operator Model Inputs'!K29</f>
        <v>40268</v>
      </c>
      <c r="L21" s="75" t="n">
        <f aca="false">'Operator Model Inputs'!L29</f>
        <v>40451</v>
      </c>
      <c r="M21" s="75" t="n">
        <f aca="false">'Operator Model Inputs'!M29</f>
        <v>40633</v>
      </c>
      <c r="N21" s="75" t="n">
        <f aca="false">'Operator Model Inputs'!N29</f>
        <v>40816</v>
      </c>
      <c r="O21" s="75" t="n">
        <f aca="false">'Operator Model Inputs'!O29</f>
        <v>40999</v>
      </c>
      <c r="P21" s="75" t="n">
        <f aca="false">'Operator Model Inputs'!P29</f>
        <v>41182</v>
      </c>
      <c r="Q21" s="75" t="n">
        <f aca="false">'Operator Model Inputs'!Q29</f>
        <v>41364</v>
      </c>
      <c r="R21" s="75" t="n">
        <f aca="false">'Operator Model Inputs'!R29</f>
        <v>41547</v>
      </c>
      <c r="S21" s="75" t="n">
        <f aca="false">'Operator Model Inputs'!S29</f>
        <v>41729</v>
      </c>
      <c r="T21" s="75" t="n">
        <f aca="false">'Operator Model Inputs'!T29</f>
        <v>41912</v>
      </c>
      <c r="U21" s="75" t="n">
        <f aca="false">'Operator Model Inputs'!U29</f>
        <v>42094</v>
      </c>
      <c r="V21" s="75" t="n">
        <f aca="false">'Operator Model Inputs'!V29</f>
        <v>42277</v>
      </c>
      <c r="W21" s="75" t="n">
        <f aca="false">'Operator Model Inputs'!W29</f>
        <v>42460</v>
      </c>
      <c r="X21" s="75" t="n">
        <f aca="false">'Operator Model Inputs'!X29</f>
        <v>42643</v>
      </c>
      <c r="Y21" s="75" t="n">
        <f aca="false">'Operator Model Inputs'!Y29</f>
        <v>42825</v>
      </c>
      <c r="Z21" s="75" t="n">
        <f aca="false">'Operator Model Inputs'!Z29</f>
        <v>43008</v>
      </c>
      <c r="AA21" s="75" t="n">
        <f aca="false">'Operator Model Inputs'!AA29</f>
        <v>43190</v>
      </c>
      <c r="AB21" s="75" t="n">
        <f aca="false">'Operator Model Inputs'!AB29</f>
        <v>43373</v>
      </c>
      <c r="AC21" s="75" t="n">
        <f aca="false">'Operator Model Inputs'!AC29</f>
        <v>43555</v>
      </c>
      <c r="AD21" s="75" t="n">
        <f aca="false">'Operator Model Inputs'!AD29</f>
        <v>43738</v>
      </c>
      <c r="AE21" s="75" t="n">
        <f aca="false">'Operator Model Inputs'!AE29</f>
        <v>43921</v>
      </c>
      <c r="AF21" s="75" t="n">
        <f aca="false">'Operator Model Inputs'!AF29</f>
        <v>44104</v>
      </c>
      <c r="AG21" s="75" t="n">
        <f aca="false">'Operator Model Inputs'!AG29</f>
        <v>44286</v>
      </c>
      <c r="AH21" s="75" t="n">
        <f aca="false">'Operator Model Inputs'!AH29</f>
        <v>44469</v>
      </c>
      <c r="AI21" s="75" t="n">
        <f aca="false">'Operator Model Inputs'!AI29</f>
        <v>44651</v>
      </c>
      <c r="AJ21" s="75" t="n">
        <f aca="false">'Operator Model Inputs'!AJ29</f>
        <v>44834</v>
      </c>
      <c r="AK21" s="75" t="n">
        <f aca="false">'Operator Model Inputs'!AK29</f>
        <v>45016</v>
      </c>
      <c r="AL21" s="75" t="n">
        <f aca="false">'Operator Model Inputs'!AL29</f>
        <v>45199</v>
      </c>
      <c r="AM21" s="75" t="n">
        <f aca="false">'Operator Model Inputs'!AM29</f>
        <v>45382</v>
      </c>
      <c r="AN21" s="75" t="n">
        <f aca="false">'Operator Model Inputs'!AN29</f>
        <v>45565</v>
      </c>
      <c r="AO21" s="75" t="n">
        <f aca="false">'Operator Model Inputs'!AO29</f>
        <v>45747</v>
      </c>
      <c r="AP21" s="75" t="n">
        <f aca="false">'Operator Model Inputs'!AP29</f>
        <v>45930</v>
      </c>
      <c r="AQ21" s="75" t="n">
        <f aca="false">'Operator Model Inputs'!AQ29</f>
        <v>46112</v>
      </c>
      <c r="AR21" s="75" t="n">
        <f aca="false">'Operator Model Inputs'!AR29</f>
        <v>46295</v>
      </c>
      <c r="AS21" s="75" t="n">
        <f aca="false">'Operator Model Inputs'!AS29</f>
        <v>46477</v>
      </c>
      <c r="AT21" s="75" t="n">
        <f aca="false">'Operator Model Inputs'!AT29</f>
        <v>46660</v>
      </c>
      <c r="AU21" s="75" t="n">
        <f aca="false">'Operator Model Inputs'!AU29</f>
        <v>46843</v>
      </c>
      <c r="AV21" s="75" t="n">
        <f aca="false">'Operator Model Inputs'!AV29</f>
        <v>47026</v>
      </c>
      <c r="AW21" s="75" t="n">
        <f aca="false">'Operator Model Inputs'!AW29</f>
        <v>47208</v>
      </c>
      <c r="AX21" s="75" t="n">
        <f aca="false">'Operator Model Inputs'!AX29</f>
        <v>47391</v>
      </c>
      <c r="AY21" s="75" t="n">
        <f aca="false">'Operator Model Inputs'!AY29</f>
        <v>47573</v>
      </c>
      <c r="AZ21" s="75" t="n">
        <f aca="false">'Operator Model Inputs'!AZ29</f>
        <v>47756</v>
      </c>
      <c r="BA21" s="75" t="n">
        <f aca="false">'Operator Model Inputs'!BA29</f>
        <v>47938</v>
      </c>
      <c r="BB21" s="75" t="n">
        <f aca="false">'Operator Model Inputs'!BB29</f>
        <v>48121</v>
      </c>
      <c r="BC21" s="75" t="n">
        <f aca="false">'Operator Model Inputs'!BC29</f>
        <v>48304</v>
      </c>
      <c r="BD21" s="75" t="n">
        <f aca="false">'Operator Model Inputs'!BD29</f>
        <v>48487</v>
      </c>
      <c r="BE21" s="75" t="n">
        <f aca="false">'Operator Model Inputs'!BE29</f>
        <v>48669</v>
      </c>
      <c r="BF21" s="75" t="n">
        <f aca="false">'Operator Model Inputs'!BF29</f>
        <v>48852</v>
      </c>
      <c r="BG21" s="75" t="n">
        <f aca="false">'Operator Model Inputs'!BG29</f>
        <v>49034</v>
      </c>
      <c r="BH21" s="75" t="n">
        <f aca="false">'Operator Model Inputs'!BH29</f>
        <v>49217</v>
      </c>
      <c r="BI21" s="75" t="n">
        <f aca="false">'Operator Model Inputs'!BI29</f>
        <v>49399</v>
      </c>
      <c r="BJ21" s="75" t="n">
        <f aca="false">'Operator Model Inputs'!BJ29</f>
        <v>49582</v>
      </c>
      <c r="BK21" s="75" t="n">
        <f aca="false">'Operator Model Inputs'!BK29</f>
        <v>49765</v>
      </c>
      <c r="BL21" s="75" t="n">
        <f aca="false">'Operator Model Inputs'!BL29</f>
        <v>49948</v>
      </c>
      <c r="BM21" s="75" t="n">
        <f aca="false">'Operator Model Inputs'!BM29</f>
        <v>50130</v>
      </c>
      <c r="BN21" s="75" t="n">
        <f aca="false">'Operator Model Inputs'!BN29</f>
        <v>50313</v>
      </c>
      <c r="BO21" s="75" t="n">
        <f aca="false">'Operator Model Inputs'!BO29</f>
        <v>50495</v>
      </c>
      <c r="BP21" s="75" t="n">
        <f aca="false">'Operator Model Inputs'!BP29</f>
        <v>50678</v>
      </c>
      <c r="BQ21" s="75" t="n">
        <f aca="false">'Operator Model Inputs'!BQ29</f>
        <v>50860</v>
      </c>
      <c r="BR21" s="75" t="n">
        <f aca="false">'Operator Model Inputs'!BR29</f>
        <v>51043</v>
      </c>
      <c r="BS21" s="75" t="n">
        <f aca="false">'Operator Model Inputs'!BS29</f>
        <v>51226</v>
      </c>
      <c r="BT21" s="75" t="n">
        <f aca="false">'Operator Model Inputs'!BT29</f>
        <v>51409</v>
      </c>
      <c r="BU21" s="75" t="n">
        <f aca="false">'Operator Model Inputs'!BU29</f>
        <v>51591</v>
      </c>
      <c r="BV21" s="75" t="n">
        <f aca="false">'Operator Model Inputs'!BV29</f>
        <v>51774</v>
      </c>
      <c r="BW21" s="75" t="n">
        <f aca="false">'Operator Model Inputs'!BW29</f>
        <v>51956</v>
      </c>
      <c r="BX21" s="75" t="n">
        <f aca="false">'Operator Model Inputs'!BX29</f>
        <v>52139</v>
      </c>
      <c r="BY21" s="75" t="n">
        <f aca="false">'Operator Model Inputs'!BY29</f>
        <v>52321</v>
      </c>
      <c r="BZ21" s="75" t="n">
        <f aca="false">'Operator Model Inputs'!BZ29</f>
        <v>52504</v>
      </c>
      <c r="CA21" s="75" t="n">
        <f aca="false">'Operator Model Inputs'!CA29</f>
        <v>52687</v>
      </c>
      <c r="CB21" s="75" t="n">
        <f aca="false">'Operator Model Inputs'!CB29</f>
        <v>52870</v>
      </c>
      <c r="CC21" s="75" t="n">
        <f aca="false">'Operator Model Inputs'!CC29</f>
        <v>53052</v>
      </c>
      <c r="CD21" s="75" t="n">
        <f aca="false">'Operator Model Inputs'!CD29</f>
        <v>53235</v>
      </c>
      <c r="CE21" s="75" t="n">
        <f aca="false">'Operator Model Inputs'!CE29</f>
        <v>53417</v>
      </c>
      <c r="CF21" s="75" t="n">
        <f aca="false">'Operator Model Inputs'!CF29</f>
        <v>53600</v>
      </c>
      <c r="CG21" s="75" t="n">
        <f aca="false">'Operator Model Inputs'!CG29</f>
        <v>53782</v>
      </c>
      <c r="CH21" s="75" t="n">
        <f aca="false">'Operator Model Inputs'!CH29</f>
        <v>53965</v>
      </c>
      <c r="CI21" s="75" t="n">
        <f aca="false">'Operator Model Inputs'!CI29</f>
        <v>54148</v>
      </c>
      <c r="CJ21" s="75" t="n">
        <f aca="false">'Operator Model Inputs'!CJ29</f>
        <v>54331</v>
      </c>
      <c r="CK21" s="75" t="n">
        <f aca="false">'Operator Model Inputs'!CK29</f>
        <v>54513</v>
      </c>
      <c r="CL21" s="75" t="n">
        <f aca="false">'Operator Model Inputs'!CL29</f>
        <v>54696</v>
      </c>
      <c r="CM21" s="75" t="n">
        <f aca="false">'Operator Model Inputs'!CM29</f>
        <v>54878</v>
      </c>
      <c r="CN21" s="75" t="n">
        <f aca="false">'Operator Model Inputs'!CN29</f>
        <v>55061</v>
      </c>
      <c r="CO21" s="75" t="n">
        <f aca="false">'Operator Model Inputs'!CO29</f>
        <v>55243</v>
      </c>
      <c r="CP21" s="75" t="n">
        <f aca="false">'Operator Model Inputs'!CP29</f>
        <v>55426</v>
      </c>
      <c r="CQ21" s="75" t="n">
        <f aca="false">'Operator Model Inputs'!CQ29</f>
        <v>55609</v>
      </c>
      <c r="CR21" s="75" t="n">
        <f aca="false">'Operator Model Inputs'!CR29</f>
        <v>55792</v>
      </c>
    </row>
    <row r="22" s="79" customFormat="true" ht="12.75" hidden="false" customHeight="false" outlineLevel="0" collapsed="false">
      <c r="A22" s="50" t="str">
        <f aca="false">Workings!A10</f>
        <v>Selected actual unitary charge inflation factor</v>
      </c>
      <c r="B22" s="34"/>
      <c r="C22" s="34"/>
      <c r="D22" s="34"/>
      <c r="E22" s="34"/>
      <c r="F22" s="92" t="n">
        <f aca="false">Workings!F10</f>
        <v>1.025</v>
      </c>
      <c r="G22" s="92" t="n">
        <f aca="false">Workings!G10</f>
        <v>1.025</v>
      </c>
      <c r="H22" s="92" t="n">
        <f aca="false">Workings!H10</f>
        <v>1.050625</v>
      </c>
      <c r="I22" s="92" t="n">
        <f aca="false">Workings!I10</f>
        <v>1.050625</v>
      </c>
      <c r="J22" s="92" t="n">
        <f aca="false">Workings!J10</f>
        <v>1.076890625</v>
      </c>
      <c r="K22" s="92" t="n">
        <f aca="false">Workings!K10</f>
        <v>1.076890625</v>
      </c>
      <c r="L22" s="92" t="n">
        <f aca="false">Workings!L10</f>
        <v>1.103812890625</v>
      </c>
      <c r="M22" s="92" t="n">
        <f aca="false">Workings!M10</f>
        <v>1.103812890625</v>
      </c>
      <c r="N22" s="92" t="n">
        <f aca="false">Workings!N10</f>
        <v>1.13692727734375</v>
      </c>
      <c r="O22" s="92" t="n">
        <f aca="false">Workings!O10</f>
        <v>1.13692727734375</v>
      </c>
      <c r="P22" s="92" t="n">
        <f aca="false">Workings!P10</f>
        <v>1.17103509566406</v>
      </c>
      <c r="Q22" s="92" t="n">
        <f aca="false">Workings!Q10</f>
        <v>1.17103509566406</v>
      </c>
      <c r="R22" s="92" t="n">
        <f aca="false">Workings!R10</f>
        <v>1.20616614853398</v>
      </c>
      <c r="S22" s="92" t="n">
        <f aca="false">Workings!S10</f>
        <v>1.20616614853398</v>
      </c>
      <c r="T22" s="92" t="n">
        <f aca="false">Workings!T10</f>
        <v>1.23632030224733</v>
      </c>
      <c r="U22" s="92" t="n">
        <f aca="false">Workings!U10</f>
        <v>1.23632030224733</v>
      </c>
      <c r="V22" s="92" t="n">
        <f aca="false">Workings!V10</f>
        <v>1.26722830980352</v>
      </c>
      <c r="W22" s="92" t="n">
        <f aca="false">Workings!W10</f>
        <v>1.26722830980352</v>
      </c>
      <c r="X22" s="92" t="n">
        <f aca="false">Workings!X10</f>
        <v>1.2989090175486</v>
      </c>
      <c r="Y22" s="92" t="n">
        <f aca="false">Workings!Y10</f>
        <v>1.2989090175486</v>
      </c>
      <c r="Z22" s="92" t="n">
        <f aca="false">Workings!Z10</f>
        <v>1.33138174298732</v>
      </c>
      <c r="AA22" s="92" t="n">
        <f aca="false">Workings!AA10</f>
        <v>1.33138174298732</v>
      </c>
      <c r="AB22" s="92" t="n">
        <f aca="false">Workings!AB10</f>
        <v>1.364666286562</v>
      </c>
      <c r="AC22" s="92" t="n">
        <f aca="false">Workings!AC10</f>
        <v>1.364666286562</v>
      </c>
      <c r="AD22" s="92" t="n">
        <f aca="false">Workings!AD10</f>
        <v>1.39878294372605</v>
      </c>
      <c r="AE22" s="92" t="n">
        <f aca="false">Workings!AE10</f>
        <v>1.39878294372605</v>
      </c>
      <c r="AF22" s="92" t="n">
        <f aca="false">Workings!AF10</f>
        <v>1.4337525173192</v>
      </c>
      <c r="AG22" s="92" t="n">
        <f aca="false">Workings!AG10</f>
        <v>1.4337525173192</v>
      </c>
      <c r="AH22" s="92" t="n">
        <f aca="false">Workings!AH10</f>
        <v>1.46959633025218</v>
      </c>
      <c r="AI22" s="92" t="n">
        <f aca="false">Workings!AI10</f>
        <v>1.46959633025218</v>
      </c>
      <c r="AJ22" s="92" t="n">
        <f aca="false">Workings!AJ10</f>
        <v>1.50633623850849</v>
      </c>
      <c r="AK22" s="92" t="n">
        <f aca="false">Workings!AK10</f>
        <v>1.50633623850849</v>
      </c>
      <c r="AL22" s="92" t="n">
        <f aca="false">Workings!AL10</f>
        <v>1.5439946444712</v>
      </c>
      <c r="AM22" s="92" t="n">
        <f aca="false">Workings!AM10</f>
        <v>1.5439946444712</v>
      </c>
      <c r="AN22" s="92" t="n">
        <f aca="false">Workings!AN10</f>
        <v>1.58259451058298</v>
      </c>
      <c r="AO22" s="92" t="n">
        <f aca="false">Workings!AO10</f>
        <v>1.58259451058298</v>
      </c>
      <c r="AP22" s="92" t="n">
        <f aca="false">Workings!AP10</f>
        <v>1.62215937334755</v>
      </c>
      <c r="AQ22" s="92" t="n">
        <f aca="false">Workings!AQ10</f>
        <v>1.62215937334755</v>
      </c>
      <c r="AR22" s="92" t="n">
        <f aca="false">Workings!AR10</f>
        <v>1.66271335768124</v>
      </c>
      <c r="AS22" s="92" t="n">
        <f aca="false">Workings!AS10</f>
        <v>1.66271335768124</v>
      </c>
      <c r="AT22" s="92" t="n">
        <f aca="false">Workings!AT10</f>
        <v>1.70428119162327</v>
      </c>
      <c r="AU22" s="92" t="n">
        <f aca="false">Workings!AU10</f>
        <v>1.70428119162327</v>
      </c>
      <c r="AV22" s="92" t="n">
        <f aca="false">Workings!AV10</f>
        <v>1.74688822141386</v>
      </c>
      <c r="AW22" s="92" t="n">
        <f aca="false">Workings!AW10</f>
        <v>1.74688822141386</v>
      </c>
      <c r="AX22" s="92" t="n">
        <f aca="false">Workings!AX10</f>
        <v>1.7905604269492</v>
      </c>
      <c r="AY22" s="92" t="n">
        <f aca="false">Workings!AY10</f>
        <v>1.7905604269492</v>
      </c>
      <c r="AZ22" s="92" t="n">
        <f aca="false">Workings!AZ10</f>
        <v>1.83532443762293</v>
      </c>
      <c r="BA22" s="92" t="n">
        <f aca="false">Workings!BA10</f>
        <v>1.83532443762293</v>
      </c>
      <c r="BB22" s="92" t="n">
        <f aca="false">Workings!BB10</f>
        <v>1.88120754856351</v>
      </c>
      <c r="BC22" s="92" t="n">
        <f aca="false">Workings!BC10</f>
        <v>1.88120754856351</v>
      </c>
      <c r="BD22" s="92" t="n">
        <f aca="false">Workings!BD10</f>
        <v>1.92823773727759</v>
      </c>
      <c r="BE22" s="92" t="n">
        <f aca="false">Workings!BE10</f>
        <v>1.92823773727759</v>
      </c>
      <c r="BF22" s="92" t="n">
        <f aca="false">Workings!BF10</f>
        <v>1.97644368070953</v>
      </c>
      <c r="BG22" s="92" t="n">
        <f aca="false">Workings!BG10</f>
        <v>1.97644368070953</v>
      </c>
      <c r="BH22" s="92" t="n">
        <f aca="false">Workings!BH10</f>
        <v>2.02585477272727</v>
      </c>
      <c r="BI22" s="92" t="n">
        <f aca="false">Workings!BI10</f>
        <v>2.02585477272727</v>
      </c>
      <c r="BJ22" s="92" t="n">
        <f aca="false">Workings!BJ10</f>
        <v>2.07650114204545</v>
      </c>
      <c r="BK22" s="92" t="n">
        <f aca="false">Workings!BK10</f>
        <v>2.07650114204545</v>
      </c>
      <c r="BL22" s="92" t="n">
        <f aca="false">Workings!BL10</f>
        <v>2.12841367059659</v>
      </c>
      <c r="BM22" s="92" t="n">
        <f aca="false">Workings!BM10</f>
        <v>2.12841367059659</v>
      </c>
      <c r="BN22" s="92" t="n">
        <f aca="false">Workings!BN10</f>
        <v>2.1816240123615</v>
      </c>
      <c r="BO22" s="92" t="n">
        <f aca="false">Workings!BO10</f>
        <v>2.1816240123615</v>
      </c>
      <c r="BP22" s="92" t="n">
        <f aca="false">Workings!BP10</f>
        <v>2.23616461267054</v>
      </c>
      <c r="BQ22" s="92" t="n">
        <f aca="false">Workings!BQ10</f>
        <v>2.23616461267054</v>
      </c>
      <c r="BR22" s="92" t="n">
        <f aca="false">Workings!BR10</f>
        <v>2.2920687279873</v>
      </c>
      <c r="BS22" s="92" t="n">
        <f aca="false">Workings!BS10</f>
        <v>2.2920687279873</v>
      </c>
      <c r="BT22" s="92" t="n">
        <f aca="false">Workings!BT10</f>
        <v>2.34937044618699</v>
      </c>
      <c r="BU22" s="92" t="n">
        <f aca="false">Workings!BU10</f>
        <v>2.34937044618699</v>
      </c>
      <c r="BV22" s="92" t="n">
        <f aca="false">Workings!BV10</f>
        <v>2.40810470734166</v>
      </c>
      <c r="BW22" s="92" t="n">
        <f aca="false">Workings!BW10</f>
        <v>2.40810470734166</v>
      </c>
      <c r="BX22" s="92" t="n">
        <f aca="false">Workings!BX10</f>
        <v>2.4683073250252</v>
      </c>
      <c r="BY22" s="92" t="n">
        <f aca="false">Workings!BY10</f>
        <v>2.4683073250252</v>
      </c>
      <c r="BZ22" s="92" t="n">
        <f aca="false">Workings!BZ10</f>
        <v>2.53001500815083</v>
      </c>
      <c r="CA22" s="92" t="n">
        <f aca="false">Workings!CA10</f>
        <v>2.53001500815083</v>
      </c>
      <c r="CB22" s="92" t="n">
        <f aca="false">Workings!CB10</f>
        <v>2.5932653833546</v>
      </c>
      <c r="CC22" s="92" t="n">
        <f aca="false">Workings!CC10</f>
        <v>2.5932653833546</v>
      </c>
      <c r="CD22" s="92" t="n">
        <f aca="false">Workings!CD10</f>
        <v>2.65809701793847</v>
      </c>
      <c r="CE22" s="92" t="n">
        <f aca="false">Workings!CE10</f>
        <v>2.65809701793847</v>
      </c>
      <c r="CF22" s="92" t="n">
        <f aca="false">Workings!CF10</f>
        <v>2.72454944338693</v>
      </c>
      <c r="CG22" s="92" t="n">
        <f aca="false">Workings!CG10</f>
        <v>2.72454944338693</v>
      </c>
      <c r="CH22" s="92" t="n">
        <f aca="false">Workings!CH10</f>
        <v>2.7926631794716</v>
      </c>
      <c r="CI22" s="92" t="n">
        <f aca="false">Workings!CI10</f>
        <v>2.7926631794716</v>
      </c>
      <c r="CJ22" s="92" t="n">
        <f aca="false">Workings!CJ10</f>
        <v>2.86247975895839</v>
      </c>
      <c r="CK22" s="92" t="n">
        <f aca="false">Workings!CK10</f>
        <v>2.86247975895839</v>
      </c>
      <c r="CL22" s="92" t="n">
        <f aca="false">Workings!CL10</f>
        <v>2.93404175293235</v>
      </c>
      <c r="CM22" s="92" t="n">
        <f aca="false">Workings!CM10</f>
        <v>2.93404175293235</v>
      </c>
      <c r="CN22" s="92" t="n">
        <f aca="false">Workings!CN10</f>
        <v>3.00739279675566</v>
      </c>
      <c r="CO22" s="92" t="n">
        <f aca="false">Workings!CO10</f>
        <v>3.00739279675566</v>
      </c>
      <c r="CP22" s="92" t="n">
        <f aca="false">Workings!CP10</f>
        <v>3.08257761667455</v>
      </c>
      <c r="CQ22" s="92" t="n">
        <f aca="false">Workings!CQ10</f>
        <v>3.08257761667455</v>
      </c>
      <c r="CR22" s="92" t="n">
        <f aca="false">Workings!CR10</f>
        <v>3.15964205709141</v>
      </c>
    </row>
    <row r="23" s="85" customFormat="true" ht="12.75" hidden="false" customHeight="false" outlineLevel="0" collapsed="false">
      <c r="A23" s="50" t="str">
        <f aca="false">'Operator Model Inputs'!A30</f>
        <v>Construction period flag</v>
      </c>
      <c r="B23" s="50"/>
      <c r="C23" s="50"/>
      <c r="D23" s="50"/>
      <c r="E23" s="50"/>
      <c r="F23" s="85" t="n">
        <f aca="false">'Operator Model Inputs'!F30</f>
        <v>1</v>
      </c>
      <c r="G23" s="85" t="n">
        <f aca="false">'Operator Model Inputs'!G30</f>
        <v>1</v>
      </c>
      <c r="H23" s="85" t="n">
        <f aca="false">'Operator Model Inputs'!H30</f>
        <v>1</v>
      </c>
      <c r="I23" s="85" t="n">
        <f aca="false">'Operator Model Inputs'!I30</f>
        <v>1</v>
      </c>
      <c r="J23" s="85" t="n">
        <f aca="false">'Operator Model Inputs'!J30</f>
        <v>1</v>
      </c>
      <c r="K23" s="85" t="n">
        <f aca="false">'Operator Model Inputs'!K30</f>
        <v>1</v>
      </c>
      <c r="L23" s="85" t="n">
        <f aca="false">'Operator Model Inputs'!L30</f>
        <v>1</v>
      </c>
      <c r="M23" s="85" t="n">
        <f aca="false">'Operator Model Inputs'!M30</f>
        <v>1</v>
      </c>
      <c r="N23" s="85" t="n">
        <f aca="false">'Operator Model Inputs'!N30</f>
        <v>0</v>
      </c>
      <c r="O23" s="85" t="n">
        <f aca="false">'Operator Model Inputs'!O30</f>
        <v>0</v>
      </c>
      <c r="P23" s="85" t="n">
        <f aca="false">'Operator Model Inputs'!P30</f>
        <v>0</v>
      </c>
      <c r="Q23" s="85" t="n">
        <f aca="false">'Operator Model Inputs'!Q30</f>
        <v>0</v>
      </c>
      <c r="R23" s="85" t="n">
        <f aca="false">'Operator Model Inputs'!R30</f>
        <v>0</v>
      </c>
      <c r="S23" s="85" t="n">
        <f aca="false">'Operator Model Inputs'!S30</f>
        <v>0</v>
      </c>
      <c r="T23" s="85" t="n">
        <f aca="false">'Operator Model Inputs'!T30</f>
        <v>0</v>
      </c>
      <c r="U23" s="85" t="n">
        <f aca="false">'Operator Model Inputs'!U30</f>
        <v>0</v>
      </c>
      <c r="V23" s="85" t="n">
        <f aca="false">'Operator Model Inputs'!V30</f>
        <v>0</v>
      </c>
      <c r="W23" s="85" t="n">
        <f aca="false">'Operator Model Inputs'!W30</f>
        <v>0</v>
      </c>
      <c r="X23" s="85" t="n">
        <f aca="false">'Operator Model Inputs'!X30</f>
        <v>0</v>
      </c>
      <c r="Y23" s="85" t="n">
        <f aca="false">'Operator Model Inputs'!Y30</f>
        <v>0</v>
      </c>
      <c r="Z23" s="85" t="n">
        <f aca="false">'Operator Model Inputs'!Z30</f>
        <v>0</v>
      </c>
      <c r="AA23" s="85" t="n">
        <f aca="false">'Operator Model Inputs'!AA30</f>
        <v>0</v>
      </c>
      <c r="AB23" s="85" t="n">
        <f aca="false">'Operator Model Inputs'!AB30</f>
        <v>0</v>
      </c>
      <c r="AC23" s="85" t="n">
        <f aca="false">'Operator Model Inputs'!AC30</f>
        <v>0</v>
      </c>
      <c r="AD23" s="85" t="n">
        <f aca="false">'Operator Model Inputs'!AD30</f>
        <v>0</v>
      </c>
      <c r="AE23" s="85" t="n">
        <f aca="false">'Operator Model Inputs'!AE30</f>
        <v>0</v>
      </c>
      <c r="AF23" s="85" t="n">
        <f aca="false">'Operator Model Inputs'!AF30</f>
        <v>0</v>
      </c>
      <c r="AG23" s="85" t="n">
        <f aca="false">'Operator Model Inputs'!AG30</f>
        <v>0</v>
      </c>
      <c r="AH23" s="85" t="n">
        <f aca="false">'Operator Model Inputs'!AH30</f>
        <v>0</v>
      </c>
      <c r="AI23" s="85" t="n">
        <f aca="false">'Operator Model Inputs'!AI30</f>
        <v>0</v>
      </c>
      <c r="AJ23" s="85" t="n">
        <f aca="false">'Operator Model Inputs'!AJ30</f>
        <v>0</v>
      </c>
      <c r="AK23" s="85" t="n">
        <f aca="false">'Operator Model Inputs'!AK30</f>
        <v>0</v>
      </c>
      <c r="AL23" s="85" t="n">
        <f aca="false">'Operator Model Inputs'!AL30</f>
        <v>0</v>
      </c>
      <c r="AM23" s="85" t="n">
        <f aca="false">'Operator Model Inputs'!AM30</f>
        <v>0</v>
      </c>
      <c r="AN23" s="85" t="n">
        <f aca="false">'Operator Model Inputs'!AN30</f>
        <v>0</v>
      </c>
      <c r="AO23" s="85" t="n">
        <f aca="false">'Operator Model Inputs'!AO30</f>
        <v>0</v>
      </c>
      <c r="AP23" s="85" t="n">
        <f aca="false">'Operator Model Inputs'!AP30</f>
        <v>0</v>
      </c>
      <c r="AQ23" s="85" t="n">
        <f aca="false">'Operator Model Inputs'!AQ30</f>
        <v>0</v>
      </c>
      <c r="AR23" s="85" t="n">
        <f aca="false">'Operator Model Inputs'!AR30</f>
        <v>0</v>
      </c>
      <c r="AS23" s="85" t="n">
        <f aca="false">'Operator Model Inputs'!AS30</f>
        <v>0</v>
      </c>
      <c r="AT23" s="85" t="n">
        <f aca="false">'Operator Model Inputs'!AT30</f>
        <v>0</v>
      </c>
      <c r="AU23" s="85" t="n">
        <f aca="false">'Operator Model Inputs'!AU30</f>
        <v>0</v>
      </c>
      <c r="AV23" s="85" t="n">
        <f aca="false">'Operator Model Inputs'!AV30</f>
        <v>0</v>
      </c>
      <c r="AW23" s="85" t="n">
        <f aca="false">'Operator Model Inputs'!AW30</f>
        <v>0</v>
      </c>
      <c r="AX23" s="85" t="n">
        <f aca="false">'Operator Model Inputs'!AX30</f>
        <v>0</v>
      </c>
      <c r="AY23" s="85" t="n">
        <f aca="false">'Operator Model Inputs'!AY30</f>
        <v>0</v>
      </c>
      <c r="AZ23" s="85" t="n">
        <f aca="false">'Operator Model Inputs'!AZ30</f>
        <v>0</v>
      </c>
      <c r="BA23" s="85" t="n">
        <f aca="false">'Operator Model Inputs'!BA30</f>
        <v>0</v>
      </c>
      <c r="BB23" s="85" t="n">
        <f aca="false">'Operator Model Inputs'!BB30</f>
        <v>0</v>
      </c>
      <c r="BC23" s="85" t="n">
        <f aca="false">'Operator Model Inputs'!BC30</f>
        <v>0</v>
      </c>
      <c r="BD23" s="85" t="n">
        <f aca="false">'Operator Model Inputs'!BD30</f>
        <v>0</v>
      </c>
      <c r="BE23" s="85" t="n">
        <f aca="false">'Operator Model Inputs'!BE30</f>
        <v>0</v>
      </c>
      <c r="BF23" s="85" t="n">
        <f aca="false">'Operator Model Inputs'!BF30</f>
        <v>0</v>
      </c>
      <c r="BG23" s="85" t="n">
        <f aca="false">'Operator Model Inputs'!BG30</f>
        <v>0</v>
      </c>
      <c r="BH23" s="85" t="n">
        <f aca="false">'Operator Model Inputs'!BH30</f>
        <v>0</v>
      </c>
      <c r="BI23" s="85" t="n">
        <f aca="false">'Operator Model Inputs'!BI30</f>
        <v>0</v>
      </c>
      <c r="BJ23" s="85" t="n">
        <f aca="false">'Operator Model Inputs'!BJ30</f>
        <v>0</v>
      </c>
      <c r="BK23" s="85" t="n">
        <f aca="false">'Operator Model Inputs'!BK30</f>
        <v>0</v>
      </c>
      <c r="BL23" s="85" t="n">
        <f aca="false">'Operator Model Inputs'!BL30</f>
        <v>0</v>
      </c>
      <c r="BM23" s="85" t="n">
        <f aca="false">'Operator Model Inputs'!BM30</f>
        <v>0</v>
      </c>
      <c r="BN23" s="85" t="n">
        <f aca="false">'Operator Model Inputs'!BN30</f>
        <v>0</v>
      </c>
      <c r="BO23" s="85" t="n">
        <f aca="false">'Operator Model Inputs'!BO30</f>
        <v>0</v>
      </c>
      <c r="BP23" s="85" t="n">
        <f aca="false">'Operator Model Inputs'!BP30</f>
        <v>0</v>
      </c>
      <c r="BQ23" s="85" t="n">
        <f aca="false">'Operator Model Inputs'!BQ30</f>
        <v>0</v>
      </c>
      <c r="BR23" s="85" t="n">
        <f aca="false">'Operator Model Inputs'!BR30</f>
        <v>0</v>
      </c>
      <c r="BS23" s="85" t="n">
        <f aca="false">'Operator Model Inputs'!BS30</f>
        <v>0</v>
      </c>
      <c r="BT23" s="85" t="n">
        <f aca="false">'Operator Model Inputs'!BT30</f>
        <v>0</v>
      </c>
      <c r="BU23" s="85" t="n">
        <f aca="false">'Operator Model Inputs'!BU30</f>
        <v>0</v>
      </c>
      <c r="BV23" s="85" t="n">
        <f aca="false">'Operator Model Inputs'!BV30</f>
        <v>0</v>
      </c>
      <c r="BW23" s="85" t="n">
        <f aca="false">'Operator Model Inputs'!BW30</f>
        <v>0</v>
      </c>
      <c r="BX23" s="85" t="n">
        <f aca="false">'Operator Model Inputs'!BX30</f>
        <v>0</v>
      </c>
      <c r="BY23" s="85" t="n">
        <f aca="false">'Operator Model Inputs'!BY30</f>
        <v>0</v>
      </c>
      <c r="BZ23" s="85" t="n">
        <f aca="false">'Operator Model Inputs'!BZ30</f>
        <v>0</v>
      </c>
      <c r="CA23" s="85" t="n">
        <f aca="false">'Operator Model Inputs'!CA30</f>
        <v>0</v>
      </c>
      <c r="CB23" s="85" t="n">
        <f aca="false">'Operator Model Inputs'!CB30</f>
        <v>0</v>
      </c>
      <c r="CC23" s="85" t="n">
        <f aca="false">'Operator Model Inputs'!CC30</f>
        <v>0</v>
      </c>
      <c r="CD23" s="85" t="n">
        <f aca="false">'Operator Model Inputs'!CD30</f>
        <v>0</v>
      </c>
      <c r="CE23" s="85" t="n">
        <f aca="false">'Operator Model Inputs'!CE30</f>
        <v>0</v>
      </c>
      <c r="CF23" s="85" t="n">
        <f aca="false">'Operator Model Inputs'!CF30</f>
        <v>0</v>
      </c>
      <c r="CG23" s="85" t="n">
        <f aca="false">'Operator Model Inputs'!CG30</f>
        <v>0</v>
      </c>
      <c r="CH23" s="85" t="n">
        <f aca="false">'Operator Model Inputs'!CH30</f>
        <v>0</v>
      </c>
      <c r="CI23" s="85" t="n">
        <f aca="false">'Operator Model Inputs'!CI30</f>
        <v>0</v>
      </c>
      <c r="CJ23" s="85" t="n">
        <f aca="false">'Operator Model Inputs'!CJ30</f>
        <v>0</v>
      </c>
      <c r="CK23" s="85" t="n">
        <f aca="false">'Operator Model Inputs'!CK30</f>
        <v>0</v>
      </c>
      <c r="CL23" s="85" t="n">
        <f aca="false">'Operator Model Inputs'!CL30</f>
        <v>0</v>
      </c>
      <c r="CM23" s="85" t="n">
        <f aca="false">'Operator Model Inputs'!CM30</f>
        <v>0</v>
      </c>
      <c r="CN23" s="85" t="n">
        <f aca="false">'Operator Model Inputs'!CN30</f>
        <v>0</v>
      </c>
      <c r="CO23" s="85" t="n">
        <f aca="false">'Operator Model Inputs'!CO30</f>
        <v>0</v>
      </c>
      <c r="CP23" s="85" t="n">
        <f aca="false">'Operator Model Inputs'!CP30</f>
        <v>0</v>
      </c>
      <c r="CQ23" s="85" t="n">
        <f aca="false">'Operator Model Inputs'!CQ30</f>
        <v>0</v>
      </c>
      <c r="CR23" s="85" t="n">
        <f aca="false">'Operator Model Inputs'!CR30</f>
        <v>0</v>
      </c>
    </row>
    <row r="24" s="85" customFormat="true" ht="12.75" hidden="false" customHeight="false" outlineLevel="0" collapsed="false">
      <c r="A24" s="50" t="str">
        <f aca="false">'Operator Model Inputs'!A31</f>
        <v>Construction start flag</v>
      </c>
      <c r="B24" s="50"/>
      <c r="C24" s="50"/>
      <c r="D24" s="50"/>
      <c r="E24" s="50"/>
      <c r="F24" s="85" t="n">
        <f aca="false">'Operator Model Inputs'!F31</f>
        <v>1</v>
      </c>
      <c r="G24" s="85" t="n">
        <f aca="false">'Operator Model Inputs'!G31</f>
        <v>0</v>
      </c>
      <c r="H24" s="85" t="n">
        <f aca="false">'Operator Model Inputs'!H31</f>
        <v>0</v>
      </c>
      <c r="I24" s="85" t="n">
        <f aca="false">'Operator Model Inputs'!I31</f>
        <v>0</v>
      </c>
      <c r="J24" s="85" t="n">
        <f aca="false">'Operator Model Inputs'!J31</f>
        <v>0</v>
      </c>
      <c r="K24" s="85" t="n">
        <f aca="false">'Operator Model Inputs'!K31</f>
        <v>0</v>
      </c>
      <c r="L24" s="85" t="n">
        <f aca="false">'Operator Model Inputs'!L31</f>
        <v>0</v>
      </c>
      <c r="M24" s="85" t="n">
        <f aca="false">'Operator Model Inputs'!M31</f>
        <v>0</v>
      </c>
      <c r="N24" s="85" t="n">
        <f aca="false">'Operator Model Inputs'!N31</f>
        <v>0</v>
      </c>
      <c r="O24" s="85" t="n">
        <f aca="false">'Operator Model Inputs'!O31</f>
        <v>0</v>
      </c>
      <c r="P24" s="85" t="n">
        <f aca="false">'Operator Model Inputs'!P31</f>
        <v>0</v>
      </c>
      <c r="Q24" s="85" t="n">
        <f aca="false">'Operator Model Inputs'!Q31</f>
        <v>0</v>
      </c>
      <c r="R24" s="85" t="n">
        <f aca="false">'Operator Model Inputs'!R31</f>
        <v>0</v>
      </c>
      <c r="S24" s="85" t="n">
        <f aca="false">'Operator Model Inputs'!S31</f>
        <v>0</v>
      </c>
      <c r="T24" s="85" t="n">
        <f aca="false">'Operator Model Inputs'!T31</f>
        <v>0</v>
      </c>
      <c r="U24" s="85" t="n">
        <f aca="false">'Operator Model Inputs'!U31</f>
        <v>0</v>
      </c>
      <c r="V24" s="85" t="n">
        <f aca="false">'Operator Model Inputs'!V31</f>
        <v>0</v>
      </c>
      <c r="W24" s="85" t="n">
        <f aca="false">'Operator Model Inputs'!W31</f>
        <v>0</v>
      </c>
      <c r="X24" s="85" t="n">
        <f aca="false">'Operator Model Inputs'!X31</f>
        <v>0</v>
      </c>
      <c r="Y24" s="85" t="n">
        <f aca="false">'Operator Model Inputs'!Y31</f>
        <v>0</v>
      </c>
      <c r="Z24" s="85" t="n">
        <f aca="false">'Operator Model Inputs'!Z31</f>
        <v>0</v>
      </c>
      <c r="AA24" s="85" t="n">
        <f aca="false">'Operator Model Inputs'!AA31</f>
        <v>0</v>
      </c>
      <c r="AB24" s="85" t="n">
        <f aca="false">'Operator Model Inputs'!AB31</f>
        <v>0</v>
      </c>
      <c r="AC24" s="85" t="n">
        <f aca="false">'Operator Model Inputs'!AC31</f>
        <v>0</v>
      </c>
      <c r="AD24" s="85" t="n">
        <f aca="false">'Operator Model Inputs'!AD31</f>
        <v>0</v>
      </c>
      <c r="AE24" s="85" t="n">
        <f aca="false">'Operator Model Inputs'!AE31</f>
        <v>0</v>
      </c>
      <c r="AF24" s="85" t="n">
        <f aca="false">'Operator Model Inputs'!AF31</f>
        <v>0</v>
      </c>
      <c r="AG24" s="85" t="n">
        <f aca="false">'Operator Model Inputs'!AG31</f>
        <v>0</v>
      </c>
      <c r="AH24" s="85" t="n">
        <f aca="false">'Operator Model Inputs'!AH31</f>
        <v>0</v>
      </c>
      <c r="AI24" s="85" t="n">
        <f aca="false">'Operator Model Inputs'!AI31</f>
        <v>0</v>
      </c>
      <c r="AJ24" s="85" t="n">
        <f aca="false">'Operator Model Inputs'!AJ31</f>
        <v>0</v>
      </c>
      <c r="AK24" s="85" t="n">
        <f aca="false">'Operator Model Inputs'!AK31</f>
        <v>0</v>
      </c>
      <c r="AL24" s="85" t="n">
        <f aca="false">'Operator Model Inputs'!AL31</f>
        <v>0</v>
      </c>
      <c r="AM24" s="85" t="n">
        <f aca="false">'Operator Model Inputs'!AM31</f>
        <v>0</v>
      </c>
      <c r="AN24" s="85" t="n">
        <f aca="false">'Operator Model Inputs'!AN31</f>
        <v>0</v>
      </c>
      <c r="AO24" s="85" t="n">
        <f aca="false">'Operator Model Inputs'!AO31</f>
        <v>0</v>
      </c>
      <c r="AP24" s="85" t="n">
        <f aca="false">'Operator Model Inputs'!AP31</f>
        <v>0</v>
      </c>
      <c r="AQ24" s="85" t="n">
        <f aca="false">'Operator Model Inputs'!AQ31</f>
        <v>0</v>
      </c>
      <c r="AR24" s="85" t="n">
        <f aca="false">'Operator Model Inputs'!AR31</f>
        <v>0</v>
      </c>
      <c r="AS24" s="85" t="n">
        <f aca="false">'Operator Model Inputs'!AS31</f>
        <v>0</v>
      </c>
      <c r="AT24" s="85" t="n">
        <f aca="false">'Operator Model Inputs'!AT31</f>
        <v>0</v>
      </c>
      <c r="AU24" s="85" t="n">
        <f aca="false">'Operator Model Inputs'!AU31</f>
        <v>0</v>
      </c>
      <c r="AV24" s="85" t="n">
        <f aca="false">'Operator Model Inputs'!AV31</f>
        <v>0</v>
      </c>
      <c r="AW24" s="85" t="n">
        <f aca="false">'Operator Model Inputs'!AW31</f>
        <v>0</v>
      </c>
      <c r="AX24" s="85" t="n">
        <f aca="false">'Operator Model Inputs'!AX31</f>
        <v>0</v>
      </c>
      <c r="AY24" s="85" t="n">
        <f aca="false">'Operator Model Inputs'!AY31</f>
        <v>0</v>
      </c>
      <c r="AZ24" s="85" t="n">
        <f aca="false">'Operator Model Inputs'!AZ31</f>
        <v>0</v>
      </c>
      <c r="BA24" s="85" t="n">
        <f aca="false">'Operator Model Inputs'!BA31</f>
        <v>0</v>
      </c>
      <c r="BB24" s="85" t="n">
        <f aca="false">'Operator Model Inputs'!BB31</f>
        <v>0</v>
      </c>
      <c r="BC24" s="85" t="n">
        <f aca="false">'Operator Model Inputs'!BC31</f>
        <v>0</v>
      </c>
      <c r="BD24" s="85" t="n">
        <f aca="false">'Operator Model Inputs'!BD31</f>
        <v>0</v>
      </c>
      <c r="BE24" s="85" t="n">
        <f aca="false">'Operator Model Inputs'!BE31</f>
        <v>0</v>
      </c>
      <c r="BF24" s="85" t="n">
        <f aca="false">'Operator Model Inputs'!BF31</f>
        <v>0</v>
      </c>
      <c r="BG24" s="85" t="n">
        <f aca="false">'Operator Model Inputs'!BG31</f>
        <v>0</v>
      </c>
      <c r="BH24" s="85" t="n">
        <f aca="false">'Operator Model Inputs'!BH31</f>
        <v>0</v>
      </c>
      <c r="BI24" s="85" t="n">
        <f aca="false">'Operator Model Inputs'!BI31</f>
        <v>0</v>
      </c>
      <c r="BJ24" s="85" t="n">
        <f aca="false">'Operator Model Inputs'!BJ31</f>
        <v>0</v>
      </c>
      <c r="BK24" s="85" t="n">
        <f aca="false">'Operator Model Inputs'!BK31</f>
        <v>0</v>
      </c>
      <c r="BL24" s="85" t="n">
        <f aca="false">'Operator Model Inputs'!BL31</f>
        <v>0</v>
      </c>
      <c r="BM24" s="85" t="n">
        <f aca="false">'Operator Model Inputs'!BM31</f>
        <v>0</v>
      </c>
      <c r="BN24" s="85" t="n">
        <f aca="false">'Operator Model Inputs'!BN31</f>
        <v>0</v>
      </c>
      <c r="BO24" s="85" t="n">
        <f aca="false">'Operator Model Inputs'!BO31</f>
        <v>0</v>
      </c>
      <c r="BP24" s="85" t="n">
        <f aca="false">'Operator Model Inputs'!BP31</f>
        <v>0</v>
      </c>
      <c r="BQ24" s="85" t="n">
        <f aca="false">'Operator Model Inputs'!BQ31</f>
        <v>0</v>
      </c>
      <c r="BR24" s="85" t="n">
        <f aca="false">'Operator Model Inputs'!BR31</f>
        <v>0</v>
      </c>
      <c r="BS24" s="85" t="n">
        <f aca="false">'Operator Model Inputs'!BS31</f>
        <v>0</v>
      </c>
      <c r="BT24" s="85" t="n">
        <f aca="false">'Operator Model Inputs'!BT31</f>
        <v>0</v>
      </c>
      <c r="BU24" s="85" t="n">
        <f aca="false">'Operator Model Inputs'!BU31</f>
        <v>0</v>
      </c>
      <c r="BV24" s="85" t="n">
        <f aca="false">'Operator Model Inputs'!BV31</f>
        <v>0</v>
      </c>
      <c r="BW24" s="85" t="n">
        <f aca="false">'Operator Model Inputs'!BW31</f>
        <v>0</v>
      </c>
      <c r="BX24" s="85" t="n">
        <f aca="false">'Operator Model Inputs'!BX31</f>
        <v>0</v>
      </c>
      <c r="BY24" s="85" t="n">
        <f aca="false">'Operator Model Inputs'!BY31</f>
        <v>0</v>
      </c>
      <c r="BZ24" s="85" t="n">
        <f aca="false">'Operator Model Inputs'!BZ31</f>
        <v>0</v>
      </c>
      <c r="CA24" s="85" t="n">
        <f aca="false">'Operator Model Inputs'!CA31</f>
        <v>0</v>
      </c>
      <c r="CB24" s="85" t="n">
        <f aca="false">'Operator Model Inputs'!CB31</f>
        <v>0</v>
      </c>
      <c r="CC24" s="85" t="n">
        <f aca="false">'Operator Model Inputs'!CC31</f>
        <v>0</v>
      </c>
      <c r="CD24" s="85" t="n">
        <f aca="false">'Operator Model Inputs'!CD31</f>
        <v>0</v>
      </c>
      <c r="CE24" s="85" t="n">
        <f aca="false">'Operator Model Inputs'!CE31</f>
        <v>0</v>
      </c>
      <c r="CF24" s="85" t="n">
        <f aca="false">'Operator Model Inputs'!CF31</f>
        <v>0</v>
      </c>
      <c r="CG24" s="85" t="n">
        <f aca="false">'Operator Model Inputs'!CG31</f>
        <v>0</v>
      </c>
      <c r="CH24" s="85" t="n">
        <f aca="false">'Operator Model Inputs'!CH31</f>
        <v>0</v>
      </c>
      <c r="CI24" s="85" t="n">
        <f aca="false">'Operator Model Inputs'!CI31</f>
        <v>0</v>
      </c>
      <c r="CJ24" s="85" t="n">
        <f aca="false">'Operator Model Inputs'!CJ31</f>
        <v>0</v>
      </c>
      <c r="CK24" s="85" t="n">
        <f aca="false">'Operator Model Inputs'!CK31</f>
        <v>0</v>
      </c>
      <c r="CL24" s="85" t="n">
        <f aca="false">'Operator Model Inputs'!CL31</f>
        <v>0</v>
      </c>
      <c r="CM24" s="85" t="n">
        <f aca="false">'Operator Model Inputs'!CM31</f>
        <v>0</v>
      </c>
      <c r="CN24" s="85" t="n">
        <f aca="false">'Operator Model Inputs'!CN31</f>
        <v>0</v>
      </c>
      <c r="CO24" s="85" t="n">
        <f aca="false">'Operator Model Inputs'!CO31</f>
        <v>0</v>
      </c>
      <c r="CP24" s="85" t="n">
        <f aca="false">'Operator Model Inputs'!CP31</f>
        <v>0</v>
      </c>
      <c r="CQ24" s="85" t="n">
        <f aca="false">'Operator Model Inputs'!CQ31</f>
        <v>0</v>
      </c>
      <c r="CR24" s="85" t="n">
        <f aca="false">'Operator Model Inputs'!CR31</f>
        <v>0</v>
      </c>
    </row>
    <row r="25" s="85" customFormat="true" ht="12.75" hidden="false" customHeight="false" outlineLevel="0" collapsed="false">
      <c r="A25" s="50" t="str">
        <f aca="false">'Operator Model Inputs'!A32</f>
        <v>Construction end flag</v>
      </c>
      <c r="B25" s="50"/>
      <c r="C25" s="50"/>
      <c r="D25" s="50"/>
      <c r="E25" s="50"/>
      <c r="F25" s="85" t="n">
        <f aca="false">'Operator Model Inputs'!F32</f>
        <v>0</v>
      </c>
      <c r="G25" s="85" t="n">
        <f aca="false">'Operator Model Inputs'!G32</f>
        <v>0</v>
      </c>
      <c r="H25" s="85" t="n">
        <f aca="false">'Operator Model Inputs'!H32</f>
        <v>0</v>
      </c>
      <c r="I25" s="85" t="n">
        <f aca="false">'Operator Model Inputs'!I32</f>
        <v>0</v>
      </c>
      <c r="J25" s="85" t="n">
        <f aca="false">'Operator Model Inputs'!J32</f>
        <v>0</v>
      </c>
      <c r="K25" s="85" t="n">
        <f aca="false">'Operator Model Inputs'!K32</f>
        <v>0</v>
      </c>
      <c r="L25" s="85" t="n">
        <f aca="false">'Operator Model Inputs'!L32</f>
        <v>0</v>
      </c>
      <c r="M25" s="85" t="n">
        <f aca="false">'Operator Model Inputs'!M32</f>
        <v>1</v>
      </c>
      <c r="N25" s="85" t="n">
        <f aca="false">'Operator Model Inputs'!N32</f>
        <v>0</v>
      </c>
      <c r="O25" s="85" t="n">
        <f aca="false">'Operator Model Inputs'!O32</f>
        <v>0</v>
      </c>
      <c r="P25" s="85" t="n">
        <f aca="false">'Operator Model Inputs'!P32</f>
        <v>0</v>
      </c>
      <c r="Q25" s="85" t="n">
        <f aca="false">'Operator Model Inputs'!Q32</f>
        <v>0</v>
      </c>
      <c r="R25" s="85" t="n">
        <f aca="false">'Operator Model Inputs'!R32</f>
        <v>0</v>
      </c>
      <c r="S25" s="85" t="n">
        <f aca="false">'Operator Model Inputs'!S32</f>
        <v>0</v>
      </c>
      <c r="T25" s="85" t="n">
        <f aca="false">'Operator Model Inputs'!T32</f>
        <v>0</v>
      </c>
      <c r="U25" s="85" t="n">
        <f aca="false">'Operator Model Inputs'!U32</f>
        <v>0</v>
      </c>
      <c r="V25" s="85" t="n">
        <f aca="false">'Operator Model Inputs'!V32</f>
        <v>0</v>
      </c>
      <c r="W25" s="85" t="n">
        <f aca="false">'Operator Model Inputs'!W32</f>
        <v>0</v>
      </c>
      <c r="X25" s="85" t="n">
        <f aca="false">'Operator Model Inputs'!X32</f>
        <v>0</v>
      </c>
      <c r="Y25" s="85" t="n">
        <f aca="false">'Operator Model Inputs'!Y32</f>
        <v>0</v>
      </c>
      <c r="Z25" s="85" t="n">
        <f aca="false">'Operator Model Inputs'!Z32</f>
        <v>0</v>
      </c>
      <c r="AA25" s="85" t="n">
        <f aca="false">'Operator Model Inputs'!AA32</f>
        <v>0</v>
      </c>
      <c r="AB25" s="85" t="n">
        <f aca="false">'Operator Model Inputs'!AB32</f>
        <v>0</v>
      </c>
      <c r="AC25" s="85" t="n">
        <f aca="false">'Operator Model Inputs'!AC32</f>
        <v>0</v>
      </c>
      <c r="AD25" s="85" t="n">
        <f aca="false">'Operator Model Inputs'!AD32</f>
        <v>0</v>
      </c>
      <c r="AE25" s="85" t="n">
        <f aca="false">'Operator Model Inputs'!AE32</f>
        <v>0</v>
      </c>
      <c r="AF25" s="85" t="n">
        <f aca="false">'Operator Model Inputs'!AF32</f>
        <v>0</v>
      </c>
      <c r="AG25" s="85" t="n">
        <f aca="false">'Operator Model Inputs'!AG32</f>
        <v>0</v>
      </c>
      <c r="AH25" s="85" t="n">
        <f aca="false">'Operator Model Inputs'!AH32</f>
        <v>0</v>
      </c>
      <c r="AI25" s="85" t="n">
        <f aca="false">'Operator Model Inputs'!AI32</f>
        <v>0</v>
      </c>
      <c r="AJ25" s="85" t="n">
        <f aca="false">'Operator Model Inputs'!AJ32</f>
        <v>0</v>
      </c>
      <c r="AK25" s="85" t="n">
        <f aca="false">'Operator Model Inputs'!AK32</f>
        <v>0</v>
      </c>
      <c r="AL25" s="85" t="n">
        <f aca="false">'Operator Model Inputs'!AL32</f>
        <v>0</v>
      </c>
      <c r="AM25" s="85" t="n">
        <f aca="false">'Operator Model Inputs'!AM32</f>
        <v>0</v>
      </c>
      <c r="AN25" s="85" t="n">
        <f aca="false">'Operator Model Inputs'!AN32</f>
        <v>0</v>
      </c>
      <c r="AO25" s="85" t="n">
        <f aca="false">'Operator Model Inputs'!AO32</f>
        <v>0</v>
      </c>
      <c r="AP25" s="85" t="n">
        <f aca="false">'Operator Model Inputs'!AP32</f>
        <v>0</v>
      </c>
      <c r="AQ25" s="85" t="n">
        <f aca="false">'Operator Model Inputs'!AQ32</f>
        <v>0</v>
      </c>
      <c r="AR25" s="85" t="n">
        <f aca="false">'Operator Model Inputs'!AR32</f>
        <v>0</v>
      </c>
      <c r="AS25" s="85" t="n">
        <f aca="false">'Operator Model Inputs'!AS32</f>
        <v>0</v>
      </c>
      <c r="AT25" s="85" t="n">
        <f aca="false">'Operator Model Inputs'!AT32</f>
        <v>0</v>
      </c>
      <c r="AU25" s="85" t="n">
        <f aca="false">'Operator Model Inputs'!AU32</f>
        <v>0</v>
      </c>
      <c r="AV25" s="85" t="n">
        <f aca="false">'Operator Model Inputs'!AV32</f>
        <v>0</v>
      </c>
      <c r="AW25" s="85" t="n">
        <f aca="false">'Operator Model Inputs'!AW32</f>
        <v>0</v>
      </c>
      <c r="AX25" s="85" t="n">
        <f aca="false">'Operator Model Inputs'!AX32</f>
        <v>0</v>
      </c>
      <c r="AY25" s="85" t="n">
        <f aca="false">'Operator Model Inputs'!AY32</f>
        <v>0</v>
      </c>
      <c r="AZ25" s="85" t="n">
        <f aca="false">'Operator Model Inputs'!AZ32</f>
        <v>0</v>
      </c>
      <c r="BA25" s="85" t="n">
        <f aca="false">'Operator Model Inputs'!BA32</f>
        <v>0</v>
      </c>
      <c r="BB25" s="85" t="n">
        <f aca="false">'Operator Model Inputs'!BB32</f>
        <v>0</v>
      </c>
      <c r="BC25" s="85" t="n">
        <f aca="false">'Operator Model Inputs'!BC32</f>
        <v>0</v>
      </c>
      <c r="BD25" s="85" t="n">
        <f aca="false">'Operator Model Inputs'!BD32</f>
        <v>0</v>
      </c>
      <c r="BE25" s="85" t="n">
        <f aca="false">'Operator Model Inputs'!BE32</f>
        <v>0</v>
      </c>
      <c r="BF25" s="85" t="n">
        <f aca="false">'Operator Model Inputs'!BF32</f>
        <v>0</v>
      </c>
      <c r="BG25" s="85" t="n">
        <f aca="false">'Operator Model Inputs'!BG32</f>
        <v>0</v>
      </c>
      <c r="BH25" s="85" t="n">
        <f aca="false">'Operator Model Inputs'!BH32</f>
        <v>0</v>
      </c>
      <c r="BI25" s="85" t="n">
        <f aca="false">'Operator Model Inputs'!BI32</f>
        <v>0</v>
      </c>
      <c r="BJ25" s="85" t="n">
        <f aca="false">'Operator Model Inputs'!BJ32</f>
        <v>0</v>
      </c>
      <c r="BK25" s="85" t="n">
        <f aca="false">'Operator Model Inputs'!BK32</f>
        <v>0</v>
      </c>
      <c r="BL25" s="85" t="n">
        <f aca="false">'Operator Model Inputs'!BL32</f>
        <v>0</v>
      </c>
      <c r="BM25" s="85" t="n">
        <f aca="false">'Operator Model Inputs'!BM32</f>
        <v>0</v>
      </c>
      <c r="BN25" s="85" t="n">
        <f aca="false">'Operator Model Inputs'!BN32</f>
        <v>0</v>
      </c>
      <c r="BO25" s="85" t="n">
        <f aca="false">'Operator Model Inputs'!BO32</f>
        <v>0</v>
      </c>
      <c r="BP25" s="85" t="n">
        <f aca="false">'Operator Model Inputs'!BP32</f>
        <v>0</v>
      </c>
      <c r="BQ25" s="85" t="n">
        <f aca="false">'Operator Model Inputs'!BQ32</f>
        <v>0</v>
      </c>
      <c r="BR25" s="85" t="n">
        <f aca="false">'Operator Model Inputs'!BR32</f>
        <v>0</v>
      </c>
      <c r="BS25" s="85" t="n">
        <f aca="false">'Operator Model Inputs'!BS32</f>
        <v>0</v>
      </c>
      <c r="BT25" s="85" t="n">
        <f aca="false">'Operator Model Inputs'!BT32</f>
        <v>0</v>
      </c>
      <c r="BU25" s="85" t="n">
        <f aca="false">'Operator Model Inputs'!BU32</f>
        <v>0</v>
      </c>
      <c r="BV25" s="85" t="n">
        <f aca="false">'Operator Model Inputs'!BV32</f>
        <v>0</v>
      </c>
      <c r="BW25" s="85" t="n">
        <f aca="false">'Operator Model Inputs'!BW32</f>
        <v>0</v>
      </c>
      <c r="BX25" s="85" t="n">
        <f aca="false">'Operator Model Inputs'!BX32</f>
        <v>0</v>
      </c>
      <c r="BY25" s="85" t="n">
        <f aca="false">'Operator Model Inputs'!BY32</f>
        <v>0</v>
      </c>
      <c r="BZ25" s="85" t="n">
        <f aca="false">'Operator Model Inputs'!BZ32</f>
        <v>0</v>
      </c>
      <c r="CA25" s="85" t="n">
        <f aca="false">'Operator Model Inputs'!CA32</f>
        <v>0</v>
      </c>
      <c r="CB25" s="85" t="n">
        <f aca="false">'Operator Model Inputs'!CB32</f>
        <v>0</v>
      </c>
      <c r="CC25" s="85" t="n">
        <f aca="false">'Operator Model Inputs'!CC32</f>
        <v>0</v>
      </c>
      <c r="CD25" s="85" t="n">
        <f aca="false">'Operator Model Inputs'!CD32</f>
        <v>0</v>
      </c>
      <c r="CE25" s="85" t="n">
        <f aca="false">'Operator Model Inputs'!CE32</f>
        <v>0</v>
      </c>
      <c r="CF25" s="85" t="n">
        <f aca="false">'Operator Model Inputs'!CF32</f>
        <v>0</v>
      </c>
      <c r="CG25" s="85" t="n">
        <f aca="false">'Operator Model Inputs'!CG32</f>
        <v>0</v>
      </c>
      <c r="CH25" s="85" t="n">
        <f aca="false">'Operator Model Inputs'!CH32</f>
        <v>0</v>
      </c>
      <c r="CI25" s="85" t="n">
        <f aca="false">'Operator Model Inputs'!CI32</f>
        <v>0</v>
      </c>
      <c r="CJ25" s="85" t="n">
        <f aca="false">'Operator Model Inputs'!CJ32</f>
        <v>0</v>
      </c>
      <c r="CK25" s="85" t="n">
        <f aca="false">'Operator Model Inputs'!CK32</f>
        <v>0</v>
      </c>
      <c r="CL25" s="85" t="n">
        <f aca="false">'Operator Model Inputs'!CL32</f>
        <v>0</v>
      </c>
      <c r="CM25" s="85" t="n">
        <f aca="false">'Operator Model Inputs'!CM32</f>
        <v>0</v>
      </c>
      <c r="CN25" s="85" t="n">
        <f aca="false">'Operator Model Inputs'!CN32</f>
        <v>0</v>
      </c>
      <c r="CO25" s="85" t="n">
        <f aca="false">'Operator Model Inputs'!CO32</f>
        <v>0</v>
      </c>
      <c r="CP25" s="85" t="n">
        <f aca="false">'Operator Model Inputs'!CP32</f>
        <v>0</v>
      </c>
      <c r="CQ25" s="85" t="n">
        <f aca="false">'Operator Model Inputs'!CQ32</f>
        <v>0</v>
      </c>
      <c r="CR25" s="85" t="n">
        <f aca="false">'Operator Model Inputs'!CR32</f>
        <v>0</v>
      </c>
    </row>
    <row r="26" s="85" customFormat="true" ht="12.75" hidden="false" customHeight="false" outlineLevel="0" collapsed="false">
      <c r="A26" s="50" t="str">
        <f aca="false">'Operator Model Inputs'!A33</f>
        <v>Services term flag</v>
      </c>
      <c r="B26" s="50"/>
      <c r="C26" s="50"/>
      <c r="D26" s="50"/>
      <c r="E26" s="50"/>
      <c r="F26" s="85" t="n">
        <f aca="false">'Operator Model Inputs'!F33</f>
        <v>0</v>
      </c>
      <c r="G26" s="85" t="n">
        <f aca="false">'Operator Model Inputs'!G33</f>
        <v>0</v>
      </c>
      <c r="H26" s="85" t="n">
        <f aca="false">'Operator Model Inputs'!H33</f>
        <v>0</v>
      </c>
      <c r="I26" s="85" t="n">
        <f aca="false">'Operator Model Inputs'!I33</f>
        <v>0</v>
      </c>
      <c r="J26" s="85" t="n">
        <f aca="false">'Operator Model Inputs'!J33</f>
        <v>0</v>
      </c>
      <c r="K26" s="85" t="n">
        <f aca="false">'Operator Model Inputs'!K33</f>
        <v>0</v>
      </c>
      <c r="L26" s="85" t="n">
        <f aca="false">'Operator Model Inputs'!L33</f>
        <v>1</v>
      </c>
      <c r="M26" s="85" t="n">
        <f aca="false">'Operator Model Inputs'!M33</f>
        <v>1</v>
      </c>
      <c r="N26" s="85" t="n">
        <f aca="false">'Operator Model Inputs'!N33</f>
        <v>1</v>
      </c>
      <c r="O26" s="85" t="n">
        <f aca="false">'Operator Model Inputs'!O33</f>
        <v>1</v>
      </c>
      <c r="P26" s="85" t="n">
        <f aca="false">'Operator Model Inputs'!P33</f>
        <v>1</v>
      </c>
      <c r="Q26" s="85" t="n">
        <f aca="false">'Operator Model Inputs'!Q33</f>
        <v>1</v>
      </c>
      <c r="R26" s="85" t="n">
        <f aca="false">'Operator Model Inputs'!R33</f>
        <v>1</v>
      </c>
      <c r="S26" s="85" t="n">
        <f aca="false">'Operator Model Inputs'!S33</f>
        <v>1</v>
      </c>
      <c r="T26" s="85" t="n">
        <f aca="false">'Operator Model Inputs'!T33</f>
        <v>1</v>
      </c>
      <c r="U26" s="85" t="n">
        <f aca="false">'Operator Model Inputs'!U33</f>
        <v>1</v>
      </c>
      <c r="V26" s="85" t="n">
        <f aca="false">'Operator Model Inputs'!V33</f>
        <v>1</v>
      </c>
      <c r="W26" s="85" t="n">
        <f aca="false">'Operator Model Inputs'!W33</f>
        <v>1</v>
      </c>
      <c r="X26" s="85" t="n">
        <f aca="false">'Operator Model Inputs'!X33</f>
        <v>1</v>
      </c>
      <c r="Y26" s="85" t="n">
        <f aca="false">'Operator Model Inputs'!Y33</f>
        <v>1</v>
      </c>
      <c r="Z26" s="85" t="n">
        <f aca="false">'Operator Model Inputs'!Z33</f>
        <v>1</v>
      </c>
      <c r="AA26" s="85" t="n">
        <f aca="false">'Operator Model Inputs'!AA33</f>
        <v>1</v>
      </c>
      <c r="AB26" s="85" t="n">
        <f aca="false">'Operator Model Inputs'!AB33</f>
        <v>1</v>
      </c>
      <c r="AC26" s="85" t="n">
        <f aca="false">'Operator Model Inputs'!AC33</f>
        <v>1</v>
      </c>
      <c r="AD26" s="85" t="n">
        <f aca="false">'Operator Model Inputs'!AD33</f>
        <v>1</v>
      </c>
      <c r="AE26" s="85" t="n">
        <f aca="false">'Operator Model Inputs'!AE33</f>
        <v>1</v>
      </c>
      <c r="AF26" s="85" t="n">
        <f aca="false">'Operator Model Inputs'!AF33</f>
        <v>1</v>
      </c>
      <c r="AG26" s="85" t="n">
        <f aca="false">'Operator Model Inputs'!AG33</f>
        <v>1</v>
      </c>
      <c r="AH26" s="85" t="n">
        <f aca="false">'Operator Model Inputs'!AH33</f>
        <v>1</v>
      </c>
      <c r="AI26" s="85" t="n">
        <f aca="false">'Operator Model Inputs'!AI33</f>
        <v>1</v>
      </c>
      <c r="AJ26" s="85" t="n">
        <f aca="false">'Operator Model Inputs'!AJ33</f>
        <v>1</v>
      </c>
      <c r="AK26" s="85" t="n">
        <f aca="false">'Operator Model Inputs'!AK33</f>
        <v>1</v>
      </c>
      <c r="AL26" s="85" t="n">
        <f aca="false">'Operator Model Inputs'!AL33</f>
        <v>1</v>
      </c>
      <c r="AM26" s="85" t="n">
        <f aca="false">'Operator Model Inputs'!AM33</f>
        <v>1</v>
      </c>
      <c r="AN26" s="85" t="n">
        <f aca="false">'Operator Model Inputs'!AN33</f>
        <v>1</v>
      </c>
      <c r="AO26" s="85" t="n">
        <f aca="false">'Operator Model Inputs'!AO33</f>
        <v>1</v>
      </c>
      <c r="AP26" s="85" t="n">
        <f aca="false">'Operator Model Inputs'!AP33</f>
        <v>1</v>
      </c>
      <c r="AQ26" s="85" t="n">
        <f aca="false">'Operator Model Inputs'!AQ33</f>
        <v>1</v>
      </c>
      <c r="AR26" s="85" t="n">
        <f aca="false">'Operator Model Inputs'!AR33</f>
        <v>1</v>
      </c>
      <c r="AS26" s="85" t="n">
        <f aca="false">'Operator Model Inputs'!AS33</f>
        <v>1</v>
      </c>
      <c r="AT26" s="85" t="n">
        <f aca="false">'Operator Model Inputs'!AT33</f>
        <v>1</v>
      </c>
      <c r="AU26" s="85" t="n">
        <f aca="false">'Operator Model Inputs'!AU33</f>
        <v>1</v>
      </c>
      <c r="AV26" s="85" t="n">
        <f aca="false">'Operator Model Inputs'!AV33</f>
        <v>1</v>
      </c>
      <c r="AW26" s="85" t="n">
        <f aca="false">'Operator Model Inputs'!AW33</f>
        <v>1</v>
      </c>
      <c r="AX26" s="85" t="n">
        <f aca="false">'Operator Model Inputs'!AX33</f>
        <v>1</v>
      </c>
      <c r="AY26" s="85" t="n">
        <f aca="false">'Operator Model Inputs'!AY33</f>
        <v>1</v>
      </c>
      <c r="AZ26" s="85" t="n">
        <f aca="false">'Operator Model Inputs'!AZ33</f>
        <v>1</v>
      </c>
      <c r="BA26" s="85" t="n">
        <f aca="false">'Operator Model Inputs'!BA33</f>
        <v>1</v>
      </c>
      <c r="BB26" s="85" t="n">
        <f aca="false">'Operator Model Inputs'!BB33</f>
        <v>1</v>
      </c>
      <c r="BC26" s="85" t="n">
        <f aca="false">'Operator Model Inputs'!BC33</f>
        <v>1</v>
      </c>
      <c r="BD26" s="85" t="n">
        <f aca="false">'Operator Model Inputs'!BD33</f>
        <v>1</v>
      </c>
      <c r="BE26" s="85" t="n">
        <f aca="false">'Operator Model Inputs'!BE33</f>
        <v>1</v>
      </c>
      <c r="BF26" s="85" t="n">
        <f aca="false">'Operator Model Inputs'!BF33</f>
        <v>1</v>
      </c>
      <c r="BG26" s="85" t="n">
        <f aca="false">'Operator Model Inputs'!BG33</f>
        <v>1</v>
      </c>
      <c r="BH26" s="85" t="n">
        <f aca="false">'Operator Model Inputs'!BH33</f>
        <v>1</v>
      </c>
      <c r="BI26" s="85" t="n">
        <f aca="false">'Operator Model Inputs'!BI33</f>
        <v>1</v>
      </c>
      <c r="BJ26" s="85" t="n">
        <f aca="false">'Operator Model Inputs'!BJ33</f>
        <v>1</v>
      </c>
      <c r="BK26" s="85" t="n">
        <f aca="false">'Operator Model Inputs'!BK33</f>
        <v>1</v>
      </c>
      <c r="BL26" s="85" t="n">
        <f aca="false">'Operator Model Inputs'!BL33</f>
        <v>1</v>
      </c>
      <c r="BM26" s="85" t="n">
        <f aca="false">'Operator Model Inputs'!BM33</f>
        <v>1</v>
      </c>
      <c r="BN26" s="85" t="n">
        <f aca="false">'Operator Model Inputs'!BN33</f>
        <v>1</v>
      </c>
      <c r="BO26" s="85" t="n">
        <f aca="false">'Operator Model Inputs'!BO33</f>
        <v>1</v>
      </c>
      <c r="BP26" s="85" t="n">
        <f aca="false">'Operator Model Inputs'!BP33</f>
        <v>1</v>
      </c>
      <c r="BQ26" s="85" t="n">
        <f aca="false">'Operator Model Inputs'!BQ33</f>
        <v>1</v>
      </c>
      <c r="BR26" s="85" t="n">
        <f aca="false">'Operator Model Inputs'!BR33</f>
        <v>1</v>
      </c>
      <c r="BS26" s="85" t="n">
        <f aca="false">'Operator Model Inputs'!BS33</f>
        <v>1</v>
      </c>
      <c r="BT26" s="85" t="n">
        <f aca="false">'Operator Model Inputs'!BT33</f>
        <v>1</v>
      </c>
      <c r="BU26" s="85" t="n">
        <f aca="false">'Operator Model Inputs'!BU33</f>
        <v>1</v>
      </c>
      <c r="BV26" s="85" t="n">
        <f aca="false">'Operator Model Inputs'!BV33</f>
        <v>1</v>
      </c>
      <c r="BW26" s="85" t="n">
        <f aca="false">'Operator Model Inputs'!BW33</f>
        <v>1</v>
      </c>
      <c r="BX26" s="85" t="n">
        <f aca="false">'Operator Model Inputs'!BX33</f>
        <v>0</v>
      </c>
      <c r="BY26" s="85" t="n">
        <f aca="false">'Operator Model Inputs'!BY33</f>
        <v>0</v>
      </c>
      <c r="BZ26" s="85" t="n">
        <f aca="false">'Operator Model Inputs'!BZ33</f>
        <v>0</v>
      </c>
      <c r="CA26" s="85" t="n">
        <f aca="false">'Operator Model Inputs'!CA33</f>
        <v>0</v>
      </c>
      <c r="CB26" s="85" t="n">
        <f aca="false">'Operator Model Inputs'!CB33</f>
        <v>0</v>
      </c>
      <c r="CC26" s="85" t="n">
        <f aca="false">'Operator Model Inputs'!CC33</f>
        <v>0</v>
      </c>
      <c r="CD26" s="85" t="n">
        <f aca="false">'Operator Model Inputs'!CD33</f>
        <v>0</v>
      </c>
      <c r="CE26" s="85" t="n">
        <f aca="false">'Operator Model Inputs'!CE33</f>
        <v>0</v>
      </c>
      <c r="CF26" s="85" t="n">
        <f aca="false">'Operator Model Inputs'!CF33</f>
        <v>0</v>
      </c>
      <c r="CG26" s="85" t="n">
        <f aca="false">'Operator Model Inputs'!CG33</f>
        <v>0</v>
      </c>
      <c r="CH26" s="85" t="n">
        <f aca="false">'Operator Model Inputs'!CH33</f>
        <v>0</v>
      </c>
      <c r="CI26" s="85" t="n">
        <f aca="false">'Operator Model Inputs'!CI33</f>
        <v>0</v>
      </c>
      <c r="CJ26" s="85" t="n">
        <f aca="false">'Operator Model Inputs'!CJ33</f>
        <v>0</v>
      </c>
      <c r="CK26" s="85" t="n">
        <f aca="false">'Operator Model Inputs'!CK33</f>
        <v>0</v>
      </c>
      <c r="CL26" s="85" t="n">
        <f aca="false">'Operator Model Inputs'!CL33</f>
        <v>0</v>
      </c>
      <c r="CM26" s="85" t="n">
        <f aca="false">'Operator Model Inputs'!CM33</f>
        <v>0</v>
      </c>
      <c r="CN26" s="85" t="n">
        <f aca="false">'Operator Model Inputs'!CN33</f>
        <v>0</v>
      </c>
      <c r="CO26" s="85" t="n">
        <f aca="false">'Operator Model Inputs'!CO33</f>
        <v>0</v>
      </c>
      <c r="CP26" s="85" t="n">
        <f aca="false">'Operator Model Inputs'!CP33</f>
        <v>0</v>
      </c>
      <c r="CQ26" s="85" t="n">
        <f aca="false">'Operator Model Inputs'!CQ33</f>
        <v>0</v>
      </c>
      <c r="CR26" s="85" t="n">
        <f aca="false">'Operator Model Inputs'!CR33</f>
        <v>0</v>
      </c>
    </row>
    <row r="27" s="85" customFormat="true" ht="12.75" hidden="false" customHeight="false" outlineLevel="0" collapsed="false">
      <c r="A27" s="50" t="str">
        <f aca="false">'Operator Model Inputs'!A34</f>
        <v>Services start flag</v>
      </c>
      <c r="B27" s="50"/>
      <c r="C27" s="50"/>
      <c r="D27" s="50"/>
      <c r="E27" s="50"/>
      <c r="F27" s="85" t="n">
        <f aca="false">'Operator Model Inputs'!F34</f>
        <v>0</v>
      </c>
      <c r="G27" s="85" t="n">
        <f aca="false">'Operator Model Inputs'!G34</f>
        <v>0</v>
      </c>
      <c r="H27" s="85" t="n">
        <f aca="false">'Operator Model Inputs'!H34</f>
        <v>0</v>
      </c>
      <c r="I27" s="85" t="n">
        <f aca="false">'Operator Model Inputs'!I34</f>
        <v>0</v>
      </c>
      <c r="J27" s="85" t="n">
        <f aca="false">'Operator Model Inputs'!J34</f>
        <v>0</v>
      </c>
      <c r="K27" s="85" t="n">
        <f aca="false">'Operator Model Inputs'!K34</f>
        <v>0</v>
      </c>
      <c r="L27" s="85" t="n">
        <f aca="false">'Operator Model Inputs'!L34</f>
        <v>1</v>
      </c>
      <c r="M27" s="85" t="n">
        <f aca="false">'Operator Model Inputs'!M34</f>
        <v>0</v>
      </c>
      <c r="N27" s="85" t="n">
        <f aca="false">'Operator Model Inputs'!N34</f>
        <v>0</v>
      </c>
      <c r="O27" s="85" t="n">
        <f aca="false">'Operator Model Inputs'!O34</f>
        <v>0</v>
      </c>
      <c r="P27" s="85" t="n">
        <f aca="false">'Operator Model Inputs'!P34</f>
        <v>0</v>
      </c>
      <c r="Q27" s="85" t="n">
        <f aca="false">'Operator Model Inputs'!Q34</f>
        <v>0</v>
      </c>
      <c r="R27" s="85" t="n">
        <f aca="false">'Operator Model Inputs'!R34</f>
        <v>0</v>
      </c>
      <c r="S27" s="85" t="n">
        <f aca="false">'Operator Model Inputs'!S34</f>
        <v>0</v>
      </c>
      <c r="T27" s="85" t="n">
        <f aca="false">'Operator Model Inputs'!T34</f>
        <v>0</v>
      </c>
      <c r="U27" s="85" t="n">
        <f aca="false">'Operator Model Inputs'!U34</f>
        <v>0</v>
      </c>
      <c r="V27" s="85" t="n">
        <f aca="false">'Operator Model Inputs'!V34</f>
        <v>0</v>
      </c>
      <c r="W27" s="85" t="n">
        <f aca="false">'Operator Model Inputs'!W34</f>
        <v>0</v>
      </c>
      <c r="X27" s="85" t="n">
        <f aca="false">'Operator Model Inputs'!X34</f>
        <v>0</v>
      </c>
      <c r="Y27" s="85" t="n">
        <f aca="false">'Operator Model Inputs'!Y34</f>
        <v>0</v>
      </c>
      <c r="Z27" s="85" t="n">
        <f aca="false">'Operator Model Inputs'!Z34</f>
        <v>0</v>
      </c>
      <c r="AA27" s="85" t="n">
        <f aca="false">'Operator Model Inputs'!AA34</f>
        <v>0</v>
      </c>
      <c r="AB27" s="85" t="n">
        <f aca="false">'Operator Model Inputs'!AB34</f>
        <v>0</v>
      </c>
      <c r="AC27" s="85" t="n">
        <f aca="false">'Operator Model Inputs'!AC34</f>
        <v>0</v>
      </c>
      <c r="AD27" s="85" t="n">
        <f aca="false">'Operator Model Inputs'!AD34</f>
        <v>0</v>
      </c>
      <c r="AE27" s="85" t="n">
        <f aca="false">'Operator Model Inputs'!AE34</f>
        <v>0</v>
      </c>
      <c r="AF27" s="85" t="n">
        <f aca="false">'Operator Model Inputs'!AF34</f>
        <v>0</v>
      </c>
      <c r="AG27" s="85" t="n">
        <f aca="false">'Operator Model Inputs'!AG34</f>
        <v>0</v>
      </c>
      <c r="AH27" s="85" t="n">
        <f aca="false">'Operator Model Inputs'!AH34</f>
        <v>0</v>
      </c>
      <c r="AI27" s="85" t="n">
        <f aca="false">'Operator Model Inputs'!AI34</f>
        <v>0</v>
      </c>
      <c r="AJ27" s="85" t="n">
        <f aca="false">'Operator Model Inputs'!AJ34</f>
        <v>0</v>
      </c>
      <c r="AK27" s="85" t="n">
        <f aca="false">'Operator Model Inputs'!AK34</f>
        <v>0</v>
      </c>
      <c r="AL27" s="85" t="n">
        <f aca="false">'Operator Model Inputs'!AL34</f>
        <v>0</v>
      </c>
      <c r="AM27" s="85" t="n">
        <f aca="false">'Operator Model Inputs'!AM34</f>
        <v>0</v>
      </c>
      <c r="AN27" s="85" t="n">
        <f aca="false">'Operator Model Inputs'!AN34</f>
        <v>0</v>
      </c>
      <c r="AO27" s="85" t="n">
        <f aca="false">'Operator Model Inputs'!AO34</f>
        <v>0</v>
      </c>
      <c r="AP27" s="85" t="n">
        <f aca="false">'Operator Model Inputs'!AP34</f>
        <v>0</v>
      </c>
      <c r="AQ27" s="85" t="n">
        <f aca="false">'Operator Model Inputs'!AQ34</f>
        <v>0</v>
      </c>
      <c r="AR27" s="85" t="n">
        <f aca="false">'Operator Model Inputs'!AR34</f>
        <v>0</v>
      </c>
      <c r="AS27" s="85" t="n">
        <f aca="false">'Operator Model Inputs'!AS34</f>
        <v>0</v>
      </c>
      <c r="AT27" s="85" t="n">
        <f aca="false">'Operator Model Inputs'!AT34</f>
        <v>0</v>
      </c>
      <c r="AU27" s="85" t="n">
        <f aca="false">'Operator Model Inputs'!AU34</f>
        <v>0</v>
      </c>
      <c r="AV27" s="85" t="n">
        <f aca="false">'Operator Model Inputs'!AV34</f>
        <v>0</v>
      </c>
      <c r="AW27" s="85" t="n">
        <f aca="false">'Operator Model Inputs'!AW34</f>
        <v>0</v>
      </c>
      <c r="AX27" s="85" t="n">
        <f aca="false">'Operator Model Inputs'!AX34</f>
        <v>0</v>
      </c>
      <c r="AY27" s="85" t="n">
        <f aca="false">'Operator Model Inputs'!AY34</f>
        <v>0</v>
      </c>
      <c r="AZ27" s="85" t="n">
        <f aca="false">'Operator Model Inputs'!AZ34</f>
        <v>0</v>
      </c>
      <c r="BA27" s="85" t="n">
        <f aca="false">'Operator Model Inputs'!BA34</f>
        <v>0</v>
      </c>
      <c r="BB27" s="85" t="n">
        <f aca="false">'Operator Model Inputs'!BB34</f>
        <v>0</v>
      </c>
      <c r="BC27" s="85" t="n">
        <f aca="false">'Operator Model Inputs'!BC34</f>
        <v>0</v>
      </c>
      <c r="BD27" s="85" t="n">
        <f aca="false">'Operator Model Inputs'!BD34</f>
        <v>0</v>
      </c>
      <c r="BE27" s="85" t="n">
        <f aca="false">'Operator Model Inputs'!BE34</f>
        <v>0</v>
      </c>
      <c r="BF27" s="85" t="n">
        <f aca="false">'Operator Model Inputs'!BF34</f>
        <v>0</v>
      </c>
      <c r="BG27" s="85" t="n">
        <f aca="false">'Operator Model Inputs'!BG34</f>
        <v>0</v>
      </c>
      <c r="BH27" s="85" t="n">
        <f aca="false">'Operator Model Inputs'!BH34</f>
        <v>0</v>
      </c>
      <c r="BI27" s="85" t="n">
        <f aca="false">'Operator Model Inputs'!BI34</f>
        <v>0</v>
      </c>
      <c r="BJ27" s="85" t="n">
        <f aca="false">'Operator Model Inputs'!BJ34</f>
        <v>0</v>
      </c>
      <c r="BK27" s="85" t="n">
        <f aca="false">'Operator Model Inputs'!BK34</f>
        <v>0</v>
      </c>
      <c r="BL27" s="85" t="n">
        <f aca="false">'Operator Model Inputs'!BL34</f>
        <v>0</v>
      </c>
      <c r="BM27" s="85" t="n">
        <f aca="false">'Operator Model Inputs'!BM34</f>
        <v>0</v>
      </c>
      <c r="BN27" s="85" t="n">
        <f aca="false">'Operator Model Inputs'!BN34</f>
        <v>0</v>
      </c>
      <c r="BO27" s="85" t="n">
        <f aca="false">'Operator Model Inputs'!BO34</f>
        <v>0</v>
      </c>
      <c r="BP27" s="85" t="n">
        <f aca="false">'Operator Model Inputs'!BP34</f>
        <v>0</v>
      </c>
      <c r="BQ27" s="85" t="n">
        <f aca="false">'Operator Model Inputs'!BQ34</f>
        <v>0</v>
      </c>
      <c r="BR27" s="85" t="n">
        <f aca="false">'Operator Model Inputs'!BR34</f>
        <v>0</v>
      </c>
      <c r="BS27" s="85" t="n">
        <f aca="false">'Operator Model Inputs'!BS34</f>
        <v>0</v>
      </c>
      <c r="BT27" s="85" t="n">
        <f aca="false">'Operator Model Inputs'!BT34</f>
        <v>0</v>
      </c>
      <c r="BU27" s="85" t="n">
        <f aca="false">'Operator Model Inputs'!BU34</f>
        <v>0</v>
      </c>
      <c r="BV27" s="85" t="n">
        <f aca="false">'Operator Model Inputs'!BV34</f>
        <v>0</v>
      </c>
      <c r="BW27" s="85" t="n">
        <f aca="false">'Operator Model Inputs'!BW34</f>
        <v>0</v>
      </c>
      <c r="BX27" s="85" t="n">
        <f aca="false">'Operator Model Inputs'!BX34</f>
        <v>0</v>
      </c>
      <c r="BY27" s="85" t="n">
        <f aca="false">'Operator Model Inputs'!BY34</f>
        <v>0</v>
      </c>
      <c r="BZ27" s="85" t="n">
        <f aca="false">'Operator Model Inputs'!BZ34</f>
        <v>0</v>
      </c>
      <c r="CA27" s="85" t="n">
        <f aca="false">'Operator Model Inputs'!CA34</f>
        <v>0</v>
      </c>
      <c r="CB27" s="85" t="n">
        <f aca="false">'Operator Model Inputs'!CB34</f>
        <v>0</v>
      </c>
      <c r="CC27" s="85" t="n">
        <f aca="false">'Operator Model Inputs'!CC34</f>
        <v>0</v>
      </c>
      <c r="CD27" s="85" t="n">
        <f aca="false">'Operator Model Inputs'!CD34</f>
        <v>0</v>
      </c>
      <c r="CE27" s="85" t="n">
        <f aca="false">'Operator Model Inputs'!CE34</f>
        <v>0</v>
      </c>
      <c r="CF27" s="85" t="n">
        <f aca="false">'Operator Model Inputs'!CF34</f>
        <v>0</v>
      </c>
      <c r="CG27" s="85" t="n">
        <f aca="false">'Operator Model Inputs'!CG34</f>
        <v>0</v>
      </c>
      <c r="CH27" s="85" t="n">
        <f aca="false">'Operator Model Inputs'!CH34</f>
        <v>0</v>
      </c>
      <c r="CI27" s="85" t="n">
        <f aca="false">'Operator Model Inputs'!CI34</f>
        <v>0</v>
      </c>
      <c r="CJ27" s="85" t="n">
        <f aca="false">'Operator Model Inputs'!CJ34</f>
        <v>0</v>
      </c>
      <c r="CK27" s="85" t="n">
        <f aca="false">'Operator Model Inputs'!CK34</f>
        <v>0</v>
      </c>
      <c r="CL27" s="85" t="n">
        <f aca="false">'Operator Model Inputs'!CL34</f>
        <v>0</v>
      </c>
      <c r="CM27" s="85" t="n">
        <f aca="false">'Operator Model Inputs'!CM34</f>
        <v>0</v>
      </c>
      <c r="CN27" s="85" t="n">
        <f aca="false">'Operator Model Inputs'!CN34</f>
        <v>0</v>
      </c>
      <c r="CO27" s="85" t="n">
        <f aca="false">'Operator Model Inputs'!CO34</f>
        <v>0</v>
      </c>
      <c r="CP27" s="85" t="n">
        <f aca="false">'Operator Model Inputs'!CP34</f>
        <v>0</v>
      </c>
      <c r="CQ27" s="85" t="n">
        <f aca="false">'Operator Model Inputs'!CQ34</f>
        <v>0</v>
      </c>
      <c r="CR27" s="85" t="n">
        <f aca="false">'Operator Model Inputs'!CR34</f>
        <v>0</v>
      </c>
    </row>
    <row r="28" s="85" customFormat="true" ht="12.75" hidden="false" customHeight="false" outlineLevel="0" collapsed="false">
      <c r="A28" s="50" t="str">
        <f aca="false">'Operator Model Inputs'!A35</f>
        <v>Services end flag</v>
      </c>
      <c r="C28" s="50"/>
      <c r="D28" s="50"/>
      <c r="E28" s="50"/>
      <c r="F28" s="85" t="n">
        <f aca="false">'Operator Model Inputs'!F35</f>
        <v>0</v>
      </c>
      <c r="G28" s="85" t="n">
        <f aca="false">'Operator Model Inputs'!G35</f>
        <v>0</v>
      </c>
      <c r="H28" s="85" t="n">
        <f aca="false">'Operator Model Inputs'!H35</f>
        <v>0</v>
      </c>
      <c r="I28" s="85" t="n">
        <f aca="false">'Operator Model Inputs'!I35</f>
        <v>0</v>
      </c>
      <c r="J28" s="85" t="n">
        <f aca="false">'Operator Model Inputs'!J35</f>
        <v>0</v>
      </c>
      <c r="K28" s="85" t="n">
        <f aca="false">'Operator Model Inputs'!K35</f>
        <v>0</v>
      </c>
      <c r="L28" s="85" t="n">
        <f aca="false">'Operator Model Inputs'!L35</f>
        <v>0</v>
      </c>
      <c r="M28" s="85" t="n">
        <f aca="false">'Operator Model Inputs'!M35</f>
        <v>0</v>
      </c>
      <c r="N28" s="85" t="n">
        <f aca="false">'Operator Model Inputs'!N35</f>
        <v>0</v>
      </c>
      <c r="O28" s="85" t="n">
        <f aca="false">'Operator Model Inputs'!O35</f>
        <v>0</v>
      </c>
      <c r="P28" s="85" t="n">
        <f aca="false">'Operator Model Inputs'!P35</f>
        <v>0</v>
      </c>
      <c r="Q28" s="85" t="n">
        <f aca="false">'Operator Model Inputs'!Q35</f>
        <v>0</v>
      </c>
      <c r="R28" s="85" t="n">
        <f aca="false">'Operator Model Inputs'!R35</f>
        <v>0</v>
      </c>
      <c r="S28" s="85" t="n">
        <f aca="false">'Operator Model Inputs'!S35</f>
        <v>0</v>
      </c>
      <c r="T28" s="85" t="n">
        <f aca="false">'Operator Model Inputs'!T35</f>
        <v>0</v>
      </c>
      <c r="U28" s="85" t="n">
        <f aca="false">'Operator Model Inputs'!U35</f>
        <v>0</v>
      </c>
      <c r="V28" s="85" t="n">
        <f aca="false">'Operator Model Inputs'!V35</f>
        <v>0</v>
      </c>
      <c r="W28" s="85" t="n">
        <f aca="false">'Operator Model Inputs'!W35</f>
        <v>0</v>
      </c>
      <c r="X28" s="85" t="n">
        <f aca="false">'Operator Model Inputs'!X35</f>
        <v>0</v>
      </c>
      <c r="Y28" s="85" t="n">
        <f aca="false">'Operator Model Inputs'!Y35</f>
        <v>0</v>
      </c>
      <c r="Z28" s="85" t="n">
        <f aca="false">'Operator Model Inputs'!Z35</f>
        <v>0</v>
      </c>
      <c r="AA28" s="85" t="n">
        <f aca="false">'Operator Model Inputs'!AA35</f>
        <v>0</v>
      </c>
      <c r="AB28" s="85" t="n">
        <f aca="false">'Operator Model Inputs'!AB35</f>
        <v>0</v>
      </c>
      <c r="AC28" s="85" t="n">
        <f aca="false">'Operator Model Inputs'!AC35</f>
        <v>0</v>
      </c>
      <c r="AD28" s="85" t="n">
        <f aca="false">'Operator Model Inputs'!AD35</f>
        <v>0</v>
      </c>
      <c r="AE28" s="85" t="n">
        <f aca="false">'Operator Model Inputs'!AE35</f>
        <v>0</v>
      </c>
      <c r="AF28" s="85" t="n">
        <f aca="false">'Operator Model Inputs'!AF35</f>
        <v>0</v>
      </c>
      <c r="AG28" s="85" t="n">
        <f aca="false">'Operator Model Inputs'!AG35</f>
        <v>0</v>
      </c>
      <c r="AH28" s="85" t="n">
        <f aca="false">'Operator Model Inputs'!AH35</f>
        <v>0</v>
      </c>
      <c r="AI28" s="85" t="n">
        <f aca="false">'Operator Model Inputs'!AI35</f>
        <v>0</v>
      </c>
      <c r="AJ28" s="85" t="n">
        <f aca="false">'Operator Model Inputs'!AJ35</f>
        <v>0</v>
      </c>
      <c r="AK28" s="85" t="n">
        <f aca="false">'Operator Model Inputs'!AK35</f>
        <v>0</v>
      </c>
      <c r="AL28" s="85" t="n">
        <f aca="false">'Operator Model Inputs'!AL35</f>
        <v>0</v>
      </c>
      <c r="AM28" s="85" t="n">
        <f aca="false">'Operator Model Inputs'!AM35</f>
        <v>0</v>
      </c>
      <c r="AN28" s="85" t="n">
        <f aca="false">'Operator Model Inputs'!AN35</f>
        <v>0</v>
      </c>
      <c r="AO28" s="85" t="n">
        <f aca="false">'Operator Model Inputs'!AO35</f>
        <v>0</v>
      </c>
      <c r="AP28" s="85" t="n">
        <f aca="false">'Operator Model Inputs'!AP35</f>
        <v>0</v>
      </c>
      <c r="AQ28" s="85" t="n">
        <f aca="false">'Operator Model Inputs'!AQ35</f>
        <v>0</v>
      </c>
      <c r="AR28" s="85" t="n">
        <f aca="false">'Operator Model Inputs'!AR35</f>
        <v>0</v>
      </c>
      <c r="AS28" s="85" t="n">
        <f aca="false">'Operator Model Inputs'!AS35</f>
        <v>0</v>
      </c>
      <c r="AT28" s="85" t="n">
        <f aca="false">'Operator Model Inputs'!AT35</f>
        <v>0</v>
      </c>
      <c r="AU28" s="85" t="n">
        <f aca="false">'Operator Model Inputs'!AU35</f>
        <v>0</v>
      </c>
      <c r="AV28" s="85" t="n">
        <f aca="false">'Operator Model Inputs'!AV35</f>
        <v>0</v>
      </c>
      <c r="AW28" s="85" t="n">
        <f aca="false">'Operator Model Inputs'!AW35</f>
        <v>0</v>
      </c>
      <c r="AX28" s="85" t="n">
        <f aca="false">'Operator Model Inputs'!AX35</f>
        <v>0</v>
      </c>
      <c r="AY28" s="85" t="n">
        <f aca="false">'Operator Model Inputs'!AY35</f>
        <v>0</v>
      </c>
      <c r="AZ28" s="85" t="n">
        <f aca="false">'Operator Model Inputs'!AZ35</f>
        <v>0</v>
      </c>
      <c r="BA28" s="85" t="n">
        <f aca="false">'Operator Model Inputs'!BA35</f>
        <v>0</v>
      </c>
      <c r="BB28" s="85" t="n">
        <f aca="false">'Operator Model Inputs'!BB35</f>
        <v>0</v>
      </c>
      <c r="BC28" s="85" t="n">
        <f aca="false">'Operator Model Inputs'!BC35</f>
        <v>0</v>
      </c>
      <c r="BD28" s="85" t="n">
        <f aca="false">'Operator Model Inputs'!BD35</f>
        <v>0</v>
      </c>
      <c r="BE28" s="85" t="n">
        <f aca="false">'Operator Model Inputs'!BE35</f>
        <v>0</v>
      </c>
      <c r="BF28" s="85" t="n">
        <f aca="false">'Operator Model Inputs'!BF35</f>
        <v>0</v>
      </c>
      <c r="BG28" s="85" t="n">
        <f aca="false">'Operator Model Inputs'!BG35</f>
        <v>0</v>
      </c>
      <c r="BH28" s="85" t="n">
        <f aca="false">'Operator Model Inputs'!BH35</f>
        <v>0</v>
      </c>
      <c r="BI28" s="85" t="n">
        <f aca="false">'Operator Model Inputs'!BI35</f>
        <v>0</v>
      </c>
      <c r="BJ28" s="85" t="n">
        <f aca="false">'Operator Model Inputs'!BJ35</f>
        <v>0</v>
      </c>
      <c r="BK28" s="85" t="n">
        <f aca="false">'Operator Model Inputs'!BK35</f>
        <v>0</v>
      </c>
      <c r="BL28" s="85" t="n">
        <f aca="false">'Operator Model Inputs'!BL35</f>
        <v>0</v>
      </c>
      <c r="BM28" s="85" t="n">
        <f aca="false">'Operator Model Inputs'!BM35</f>
        <v>0</v>
      </c>
      <c r="BN28" s="85" t="n">
        <f aca="false">'Operator Model Inputs'!BN35</f>
        <v>0</v>
      </c>
      <c r="BO28" s="85" t="n">
        <f aca="false">'Operator Model Inputs'!BO35</f>
        <v>0</v>
      </c>
      <c r="BP28" s="85" t="n">
        <f aca="false">'Operator Model Inputs'!BP35</f>
        <v>0</v>
      </c>
      <c r="BQ28" s="85" t="n">
        <f aca="false">'Operator Model Inputs'!BQ35</f>
        <v>0</v>
      </c>
      <c r="BR28" s="85" t="n">
        <f aca="false">'Operator Model Inputs'!BR35</f>
        <v>0</v>
      </c>
      <c r="BS28" s="85" t="n">
        <f aca="false">'Operator Model Inputs'!BS35</f>
        <v>0</v>
      </c>
      <c r="BT28" s="85" t="n">
        <f aca="false">'Operator Model Inputs'!BT35</f>
        <v>0</v>
      </c>
      <c r="BU28" s="85" t="n">
        <f aca="false">'Operator Model Inputs'!BU35</f>
        <v>0</v>
      </c>
      <c r="BV28" s="85" t="n">
        <f aca="false">'Operator Model Inputs'!BV35</f>
        <v>0</v>
      </c>
      <c r="BW28" s="85" t="n">
        <f aca="false">'Operator Model Inputs'!BW35</f>
        <v>1</v>
      </c>
      <c r="BX28" s="85" t="n">
        <f aca="false">'Operator Model Inputs'!BX35</f>
        <v>0</v>
      </c>
      <c r="BY28" s="85" t="n">
        <f aca="false">'Operator Model Inputs'!BY35</f>
        <v>0</v>
      </c>
      <c r="BZ28" s="85" t="n">
        <f aca="false">'Operator Model Inputs'!BZ35</f>
        <v>0</v>
      </c>
      <c r="CA28" s="85" t="n">
        <f aca="false">'Operator Model Inputs'!CA35</f>
        <v>0</v>
      </c>
      <c r="CB28" s="85" t="n">
        <f aca="false">'Operator Model Inputs'!CB35</f>
        <v>0</v>
      </c>
      <c r="CC28" s="85" t="n">
        <f aca="false">'Operator Model Inputs'!CC35</f>
        <v>0</v>
      </c>
      <c r="CD28" s="85" t="n">
        <f aca="false">'Operator Model Inputs'!CD35</f>
        <v>0</v>
      </c>
      <c r="CE28" s="85" t="n">
        <f aca="false">'Operator Model Inputs'!CE35</f>
        <v>0</v>
      </c>
      <c r="CF28" s="85" t="n">
        <f aca="false">'Operator Model Inputs'!CF35</f>
        <v>0</v>
      </c>
      <c r="CG28" s="85" t="n">
        <f aca="false">'Operator Model Inputs'!CG35</f>
        <v>0</v>
      </c>
      <c r="CH28" s="85" t="n">
        <f aca="false">'Operator Model Inputs'!CH35</f>
        <v>0</v>
      </c>
      <c r="CI28" s="85" t="n">
        <f aca="false">'Operator Model Inputs'!CI35</f>
        <v>0</v>
      </c>
      <c r="CJ28" s="85" t="n">
        <f aca="false">'Operator Model Inputs'!CJ35</f>
        <v>0</v>
      </c>
      <c r="CK28" s="85" t="n">
        <f aca="false">'Operator Model Inputs'!CK35</f>
        <v>0</v>
      </c>
      <c r="CL28" s="85" t="n">
        <f aca="false">'Operator Model Inputs'!CL35</f>
        <v>0</v>
      </c>
      <c r="CM28" s="85" t="n">
        <f aca="false">'Operator Model Inputs'!CM35</f>
        <v>0</v>
      </c>
      <c r="CN28" s="85" t="n">
        <f aca="false">'Operator Model Inputs'!CN35</f>
        <v>0</v>
      </c>
      <c r="CO28" s="85" t="n">
        <f aca="false">'Operator Model Inputs'!CO35</f>
        <v>0</v>
      </c>
      <c r="CP28" s="85" t="n">
        <f aca="false">'Operator Model Inputs'!CP35</f>
        <v>0</v>
      </c>
      <c r="CQ28" s="85" t="n">
        <f aca="false">'Operator Model Inputs'!CQ35</f>
        <v>0</v>
      </c>
      <c r="CR28" s="85" t="n">
        <f aca="false">'Operator Model Inputs'!CR35</f>
        <v>0</v>
      </c>
    </row>
    <row r="29" s="85" customFormat="true" ht="12.75" hidden="false" customHeight="false" outlineLevel="0" collapsed="false">
      <c r="A29" s="50" t="str">
        <f aca="false">'Operator Model Inputs'!A36</f>
        <v>Service concession period flag</v>
      </c>
      <c r="B29" s="50" t="s">
        <v>114</v>
      </c>
      <c r="C29" s="50"/>
      <c r="D29" s="50"/>
      <c r="E29" s="50"/>
      <c r="F29" s="85" t="n">
        <f aca="false">'Operator Model Inputs'!F36</f>
        <v>1</v>
      </c>
      <c r="G29" s="85" t="n">
        <f aca="false">'Operator Model Inputs'!G36</f>
        <v>1</v>
      </c>
      <c r="H29" s="85" t="n">
        <f aca="false">'Operator Model Inputs'!H36</f>
        <v>1</v>
      </c>
      <c r="I29" s="85" t="n">
        <f aca="false">'Operator Model Inputs'!I36</f>
        <v>1</v>
      </c>
      <c r="J29" s="85" t="n">
        <f aca="false">'Operator Model Inputs'!J36</f>
        <v>1</v>
      </c>
      <c r="K29" s="85" t="n">
        <f aca="false">'Operator Model Inputs'!K36</f>
        <v>1</v>
      </c>
      <c r="L29" s="85" t="n">
        <f aca="false">'Operator Model Inputs'!L36</f>
        <v>1</v>
      </c>
      <c r="M29" s="85" t="n">
        <f aca="false">'Operator Model Inputs'!M36</f>
        <v>1</v>
      </c>
      <c r="N29" s="85" t="n">
        <f aca="false">'Operator Model Inputs'!N36</f>
        <v>1</v>
      </c>
      <c r="O29" s="85" t="n">
        <f aca="false">'Operator Model Inputs'!O36</f>
        <v>1</v>
      </c>
      <c r="P29" s="85" t="n">
        <f aca="false">'Operator Model Inputs'!P36</f>
        <v>1</v>
      </c>
      <c r="Q29" s="85" t="n">
        <f aca="false">'Operator Model Inputs'!Q36</f>
        <v>1</v>
      </c>
      <c r="R29" s="85" t="n">
        <f aca="false">'Operator Model Inputs'!R36</f>
        <v>1</v>
      </c>
      <c r="S29" s="85" t="n">
        <f aca="false">'Operator Model Inputs'!S36</f>
        <v>1</v>
      </c>
      <c r="T29" s="85" t="n">
        <f aca="false">'Operator Model Inputs'!T36</f>
        <v>1</v>
      </c>
      <c r="U29" s="85" t="n">
        <f aca="false">'Operator Model Inputs'!U36</f>
        <v>1</v>
      </c>
      <c r="V29" s="85" t="n">
        <f aca="false">'Operator Model Inputs'!V36</f>
        <v>1</v>
      </c>
      <c r="W29" s="85" t="n">
        <f aca="false">'Operator Model Inputs'!W36</f>
        <v>1</v>
      </c>
      <c r="X29" s="85" t="n">
        <f aca="false">'Operator Model Inputs'!X36</f>
        <v>1</v>
      </c>
      <c r="Y29" s="85" t="n">
        <f aca="false">'Operator Model Inputs'!Y36</f>
        <v>1</v>
      </c>
      <c r="Z29" s="85" t="n">
        <f aca="false">'Operator Model Inputs'!Z36</f>
        <v>1</v>
      </c>
      <c r="AA29" s="85" t="n">
        <f aca="false">'Operator Model Inputs'!AA36</f>
        <v>1</v>
      </c>
      <c r="AB29" s="85" t="n">
        <f aca="false">'Operator Model Inputs'!AB36</f>
        <v>1</v>
      </c>
      <c r="AC29" s="85" t="n">
        <f aca="false">'Operator Model Inputs'!AC36</f>
        <v>1</v>
      </c>
      <c r="AD29" s="85" t="n">
        <f aca="false">'Operator Model Inputs'!AD36</f>
        <v>1</v>
      </c>
      <c r="AE29" s="85" t="n">
        <f aca="false">'Operator Model Inputs'!AE36</f>
        <v>1</v>
      </c>
      <c r="AF29" s="85" t="n">
        <f aca="false">'Operator Model Inputs'!AF36</f>
        <v>1</v>
      </c>
      <c r="AG29" s="85" t="n">
        <f aca="false">'Operator Model Inputs'!AG36</f>
        <v>1</v>
      </c>
      <c r="AH29" s="85" t="n">
        <f aca="false">'Operator Model Inputs'!AH36</f>
        <v>1</v>
      </c>
      <c r="AI29" s="85" t="n">
        <f aca="false">'Operator Model Inputs'!AI36</f>
        <v>1</v>
      </c>
      <c r="AJ29" s="85" t="n">
        <f aca="false">'Operator Model Inputs'!AJ36</f>
        <v>1</v>
      </c>
      <c r="AK29" s="85" t="n">
        <f aca="false">'Operator Model Inputs'!AK36</f>
        <v>1</v>
      </c>
      <c r="AL29" s="85" t="n">
        <f aca="false">'Operator Model Inputs'!AL36</f>
        <v>1</v>
      </c>
      <c r="AM29" s="85" t="n">
        <f aca="false">'Operator Model Inputs'!AM36</f>
        <v>1</v>
      </c>
      <c r="AN29" s="85" t="n">
        <f aca="false">'Operator Model Inputs'!AN36</f>
        <v>1</v>
      </c>
      <c r="AO29" s="85" t="n">
        <f aca="false">'Operator Model Inputs'!AO36</f>
        <v>1</v>
      </c>
      <c r="AP29" s="85" t="n">
        <f aca="false">'Operator Model Inputs'!AP36</f>
        <v>1</v>
      </c>
      <c r="AQ29" s="85" t="n">
        <f aca="false">'Operator Model Inputs'!AQ36</f>
        <v>1</v>
      </c>
      <c r="AR29" s="85" t="n">
        <f aca="false">'Operator Model Inputs'!AR36</f>
        <v>1</v>
      </c>
      <c r="AS29" s="85" t="n">
        <f aca="false">'Operator Model Inputs'!AS36</f>
        <v>1</v>
      </c>
      <c r="AT29" s="85" t="n">
        <f aca="false">'Operator Model Inputs'!AT36</f>
        <v>1</v>
      </c>
      <c r="AU29" s="85" t="n">
        <f aca="false">'Operator Model Inputs'!AU36</f>
        <v>1</v>
      </c>
      <c r="AV29" s="85" t="n">
        <f aca="false">'Operator Model Inputs'!AV36</f>
        <v>1</v>
      </c>
      <c r="AW29" s="85" t="n">
        <f aca="false">'Operator Model Inputs'!AW36</f>
        <v>1</v>
      </c>
      <c r="AX29" s="85" t="n">
        <f aca="false">'Operator Model Inputs'!AX36</f>
        <v>1</v>
      </c>
      <c r="AY29" s="85" t="n">
        <f aca="false">'Operator Model Inputs'!AY36</f>
        <v>1</v>
      </c>
      <c r="AZ29" s="85" t="n">
        <f aca="false">'Operator Model Inputs'!AZ36</f>
        <v>1</v>
      </c>
      <c r="BA29" s="85" t="n">
        <f aca="false">'Operator Model Inputs'!BA36</f>
        <v>1</v>
      </c>
      <c r="BB29" s="85" t="n">
        <f aca="false">'Operator Model Inputs'!BB36</f>
        <v>1</v>
      </c>
      <c r="BC29" s="85" t="n">
        <f aca="false">'Operator Model Inputs'!BC36</f>
        <v>1</v>
      </c>
      <c r="BD29" s="85" t="n">
        <f aca="false">'Operator Model Inputs'!BD36</f>
        <v>1</v>
      </c>
      <c r="BE29" s="85" t="n">
        <f aca="false">'Operator Model Inputs'!BE36</f>
        <v>1</v>
      </c>
      <c r="BF29" s="85" t="n">
        <f aca="false">'Operator Model Inputs'!BF36</f>
        <v>1</v>
      </c>
      <c r="BG29" s="85" t="n">
        <f aca="false">'Operator Model Inputs'!BG36</f>
        <v>1</v>
      </c>
      <c r="BH29" s="85" t="n">
        <f aca="false">'Operator Model Inputs'!BH36</f>
        <v>1</v>
      </c>
      <c r="BI29" s="85" t="n">
        <f aca="false">'Operator Model Inputs'!BI36</f>
        <v>1</v>
      </c>
      <c r="BJ29" s="85" t="n">
        <f aca="false">'Operator Model Inputs'!BJ36</f>
        <v>1</v>
      </c>
      <c r="BK29" s="85" t="n">
        <f aca="false">'Operator Model Inputs'!BK36</f>
        <v>1</v>
      </c>
      <c r="BL29" s="85" t="n">
        <f aca="false">'Operator Model Inputs'!BL36</f>
        <v>1</v>
      </c>
      <c r="BM29" s="85" t="n">
        <f aca="false">'Operator Model Inputs'!BM36</f>
        <v>1</v>
      </c>
      <c r="BN29" s="85" t="n">
        <f aca="false">'Operator Model Inputs'!BN36</f>
        <v>1</v>
      </c>
      <c r="BO29" s="85" t="n">
        <f aca="false">'Operator Model Inputs'!BO36</f>
        <v>1</v>
      </c>
      <c r="BP29" s="85" t="n">
        <f aca="false">'Operator Model Inputs'!BP36</f>
        <v>1</v>
      </c>
      <c r="BQ29" s="85" t="n">
        <f aca="false">'Operator Model Inputs'!BQ36</f>
        <v>1</v>
      </c>
      <c r="BR29" s="85" t="n">
        <f aca="false">'Operator Model Inputs'!BR36</f>
        <v>1</v>
      </c>
      <c r="BS29" s="85" t="n">
        <f aca="false">'Operator Model Inputs'!BS36</f>
        <v>1</v>
      </c>
      <c r="BT29" s="85" t="n">
        <f aca="false">'Operator Model Inputs'!BT36</f>
        <v>1</v>
      </c>
      <c r="BU29" s="85" t="n">
        <f aca="false">'Operator Model Inputs'!BU36</f>
        <v>1</v>
      </c>
      <c r="BV29" s="85" t="n">
        <f aca="false">'Operator Model Inputs'!BV36</f>
        <v>1</v>
      </c>
      <c r="BW29" s="85" t="n">
        <f aca="false">'Operator Model Inputs'!BW36</f>
        <v>1</v>
      </c>
      <c r="BX29" s="85" t="n">
        <f aca="false">'Operator Model Inputs'!BX36</f>
        <v>0</v>
      </c>
      <c r="BY29" s="85" t="n">
        <f aca="false">'Operator Model Inputs'!BY36</f>
        <v>0</v>
      </c>
      <c r="BZ29" s="85" t="n">
        <f aca="false">'Operator Model Inputs'!BZ36</f>
        <v>0</v>
      </c>
      <c r="CA29" s="85" t="n">
        <f aca="false">'Operator Model Inputs'!CA36</f>
        <v>0</v>
      </c>
      <c r="CB29" s="85" t="n">
        <f aca="false">'Operator Model Inputs'!CB36</f>
        <v>0</v>
      </c>
      <c r="CC29" s="85" t="n">
        <f aca="false">'Operator Model Inputs'!CC36</f>
        <v>0</v>
      </c>
      <c r="CD29" s="85" t="n">
        <f aca="false">'Operator Model Inputs'!CD36</f>
        <v>0</v>
      </c>
      <c r="CE29" s="85" t="n">
        <f aca="false">'Operator Model Inputs'!CE36</f>
        <v>0</v>
      </c>
      <c r="CF29" s="85" t="n">
        <f aca="false">'Operator Model Inputs'!CF36</f>
        <v>0</v>
      </c>
      <c r="CG29" s="85" t="n">
        <f aca="false">'Operator Model Inputs'!CG36</f>
        <v>0</v>
      </c>
      <c r="CH29" s="85" t="n">
        <f aca="false">'Operator Model Inputs'!CH36</f>
        <v>0</v>
      </c>
      <c r="CI29" s="85" t="n">
        <f aca="false">'Operator Model Inputs'!CI36</f>
        <v>0</v>
      </c>
      <c r="CJ29" s="85" t="n">
        <f aca="false">'Operator Model Inputs'!CJ36</f>
        <v>0</v>
      </c>
      <c r="CK29" s="85" t="n">
        <f aca="false">'Operator Model Inputs'!CK36</f>
        <v>0</v>
      </c>
      <c r="CL29" s="85" t="n">
        <f aca="false">'Operator Model Inputs'!CL36</f>
        <v>0</v>
      </c>
      <c r="CM29" s="85" t="n">
        <f aca="false">'Operator Model Inputs'!CM36</f>
        <v>0</v>
      </c>
      <c r="CN29" s="85" t="n">
        <f aca="false">'Operator Model Inputs'!CN36</f>
        <v>0</v>
      </c>
      <c r="CO29" s="85" t="n">
        <f aca="false">'Operator Model Inputs'!CO36</f>
        <v>0</v>
      </c>
      <c r="CP29" s="85" t="n">
        <f aca="false">'Operator Model Inputs'!CP36</f>
        <v>0</v>
      </c>
      <c r="CQ29" s="85" t="n">
        <f aca="false">'Operator Model Inputs'!CQ36</f>
        <v>0</v>
      </c>
      <c r="CR29" s="85" t="n">
        <f aca="false">'Operator Model Inputs'!CR36</f>
        <v>0</v>
      </c>
    </row>
    <row r="30" s="85" customFormat="true" ht="12.75" hidden="false" customHeight="false" outlineLevel="0" collapsed="false">
      <c r="A30" s="50" t="str">
        <f aca="false">'Operator Model Inputs'!A37</f>
        <v>Deferred assets flag</v>
      </c>
      <c r="B30" s="50"/>
      <c r="C30" s="50"/>
      <c r="D30" s="50"/>
      <c r="E30" s="50"/>
      <c r="F30" s="85" t="n">
        <f aca="false">'Operator Model Inputs'!F37</f>
        <v>0</v>
      </c>
      <c r="G30" s="85" t="n">
        <f aca="false">'Operator Model Inputs'!G37</f>
        <v>0</v>
      </c>
      <c r="H30" s="85" t="n">
        <f aca="false">'Operator Model Inputs'!H37</f>
        <v>0</v>
      </c>
      <c r="I30" s="85" t="n">
        <f aca="false">'Operator Model Inputs'!I37</f>
        <v>0</v>
      </c>
      <c r="J30" s="85" t="n">
        <f aca="false">'Operator Model Inputs'!J37</f>
        <v>1</v>
      </c>
      <c r="K30" s="85" t="n">
        <f aca="false">'Operator Model Inputs'!K37</f>
        <v>0</v>
      </c>
      <c r="L30" s="85" t="n">
        <f aca="false">'Operator Model Inputs'!L37</f>
        <v>0</v>
      </c>
      <c r="M30" s="85" t="n">
        <f aca="false">'Operator Model Inputs'!M37</f>
        <v>0</v>
      </c>
      <c r="N30" s="85" t="n">
        <f aca="false">'Operator Model Inputs'!N37</f>
        <v>0</v>
      </c>
      <c r="O30" s="85" t="n">
        <f aca="false">'Operator Model Inputs'!O37</f>
        <v>0</v>
      </c>
      <c r="P30" s="85" t="n">
        <f aca="false">'Operator Model Inputs'!P37</f>
        <v>0</v>
      </c>
      <c r="Q30" s="85" t="n">
        <f aca="false">'Operator Model Inputs'!Q37</f>
        <v>0</v>
      </c>
      <c r="R30" s="85" t="n">
        <f aca="false">'Operator Model Inputs'!R37</f>
        <v>0</v>
      </c>
      <c r="S30" s="85" t="n">
        <f aca="false">'Operator Model Inputs'!S37</f>
        <v>0</v>
      </c>
      <c r="T30" s="85" t="n">
        <f aca="false">'Operator Model Inputs'!T37</f>
        <v>0</v>
      </c>
      <c r="U30" s="85" t="n">
        <f aca="false">'Operator Model Inputs'!U37</f>
        <v>0</v>
      </c>
      <c r="V30" s="85" t="n">
        <f aca="false">'Operator Model Inputs'!V37</f>
        <v>0</v>
      </c>
      <c r="W30" s="85" t="n">
        <f aca="false">'Operator Model Inputs'!W37</f>
        <v>0</v>
      </c>
      <c r="X30" s="85" t="n">
        <f aca="false">'Operator Model Inputs'!X37</f>
        <v>0</v>
      </c>
      <c r="Y30" s="85" t="n">
        <f aca="false">'Operator Model Inputs'!Y37</f>
        <v>0</v>
      </c>
      <c r="Z30" s="85" t="n">
        <f aca="false">'Operator Model Inputs'!Z37</f>
        <v>0</v>
      </c>
      <c r="AA30" s="85" t="n">
        <f aca="false">'Operator Model Inputs'!AA37</f>
        <v>0</v>
      </c>
      <c r="AB30" s="85" t="n">
        <f aca="false">'Operator Model Inputs'!AB37</f>
        <v>0</v>
      </c>
      <c r="AC30" s="85" t="n">
        <f aca="false">'Operator Model Inputs'!AC37</f>
        <v>0</v>
      </c>
      <c r="AD30" s="85" t="n">
        <f aca="false">'Operator Model Inputs'!AD37</f>
        <v>0</v>
      </c>
      <c r="AE30" s="85" t="n">
        <f aca="false">'Operator Model Inputs'!AE37</f>
        <v>0</v>
      </c>
      <c r="AF30" s="85" t="n">
        <f aca="false">'Operator Model Inputs'!AF37</f>
        <v>0</v>
      </c>
      <c r="AG30" s="85" t="n">
        <f aca="false">'Operator Model Inputs'!AG37</f>
        <v>0</v>
      </c>
      <c r="AH30" s="85" t="n">
        <f aca="false">'Operator Model Inputs'!AH37</f>
        <v>0</v>
      </c>
      <c r="AI30" s="85" t="n">
        <f aca="false">'Operator Model Inputs'!AI37</f>
        <v>0</v>
      </c>
      <c r="AJ30" s="85" t="n">
        <f aca="false">'Operator Model Inputs'!AJ37</f>
        <v>0</v>
      </c>
      <c r="AK30" s="85" t="n">
        <f aca="false">'Operator Model Inputs'!AK37</f>
        <v>0</v>
      </c>
      <c r="AL30" s="85" t="n">
        <f aca="false">'Operator Model Inputs'!AL37</f>
        <v>0</v>
      </c>
      <c r="AM30" s="85" t="n">
        <f aca="false">'Operator Model Inputs'!AM37</f>
        <v>0</v>
      </c>
      <c r="AN30" s="85" t="n">
        <f aca="false">'Operator Model Inputs'!AN37</f>
        <v>0</v>
      </c>
      <c r="AO30" s="85" t="n">
        <f aca="false">'Operator Model Inputs'!AO37</f>
        <v>0</v>
      </c>
      <c r="AP30" s="85" t="n">
        <f aca="false">'Operator Model Inputs'!AP37</f>
        <v>0</v>
      </c>
      <c r="AQ30" s="85" t="n">
        <f aca="false">'Operator Model Inputs'!AQ37</f>
        <v>0</v>
      </c>
      <c r="AR30" s="85" t="n">
        <f aca="false">'Operator Model Inputs'!AR37</f>
        <v>0</v>
      </c>
      <c r="AS30" s="85" t="n">
        <f aca="false">'Operator Model Inputs'!AS37</f>
        <v>0</v>
      </c>
      <c r="AT30" s="85" t="n">
        <f aca="false">'Operator Model Inputs'!AT37</f>
        <v>0</v>
      </c>
      <c r="AU30" s="85" t="n">
        <f aca="false">'Operator Model Inputs'!AU37</f>
        <v>0</v>
      </c>
      <c r="AV30" s="85" t="n">
        <f aca="false">'Operator Model Inputs'!AV37</f>
        <v>0</v>
      </c>
      <c r="AW30" s="85" t="n">
        <f aca="false">'Operator Model Inputs'!AW37</f>
        <v>0</v>
      </c>
      <c r="AX30" s="85" t="n">
        <f aca="false">'Operator Model Inputs'!AX37</f>
        <v>0</v>
      </c>
      <c r="AY30" s="85" t="n">
        <f aca="false">'Operator Model Inputs'!AY37</f>
        <v>0</v>
      </c>
      <c r="AZ30" s="85" t="n">
        <f aca="false">'Operator Model Inputs'!AZ37</f>
        <v>0</v>
      </c>
      <c r="BA30" s="85" t="n">
        <f aca="false">'Operator Model Inputs'!BA37</f>
        <v>0</v>
      </c>
      <c r="BB30" s="85" t="n">
        <f aca="false">'Operator Model Inputs'!BB37</f>
        <v>0</v>
      </c>
      <c r="BC30" s="85" t="n">
        <f aca="false">'Operator Model Inputs'!BC37</f>
        <v>0</v>
      </c>
      <c r="BD30" s="85" t="n">
        <f aca="false">'Operator Model Inputs'!BD37</f>
        <v>0</v>
      </c>
      <c r="BE30" s="85" t="n">
        <f aca="false">'Operator Model Inputs'!BE37</f>
        <v>0</v>
      </c>
      <c r="BF30" s="85" t="n">
        <f aca="false">'Operator Model Inputs'!BF37</f>
        <v>0</v>
      </c>
      <c r="BG30" s="85" t="n">
        <f aca="false">'Operator Model Inputs'!BG37</f>
        <v>0</v>
      </c>
      <c r="BH30" s="85" t="n">
        <f aca="false">'Operator Model Inputs'!BH37</f>
        <v>0</v>
      </c>
      <c r="BI30" s="85" t="n">
        <f aca="false">'Operator Model Inputs'!BI37</f>
        <v>0</v>
      </c>
      <c r="BJ30" s="85" t="n">
        <f aca="false">'Operator Model Inputs'!BJ37</f>
        <v>0</v>
      </c>
      <c r="BK30" s="85" t="n">
        <f aca="false">'Operator Model Inputs'!BK37</f>
        <v>0</v>
      </c>
      <c r="BL30" s="85" t="n">
        <f aca="false">'Operator Model Inputs'!BL37</f>
        <v>0</v>
      </c>
      <c r="BM30" s="85" t="n">
        <f aca="false">'Operator Model Inputs'!BM37</f>
        <v>0</v>
      </c>
      <c r="BN30" s="85" t="n">
        <f aca="false">'Operator Model Inputs'!BN37</f>
        <v>0</v>
      </c>
      <c r="BO30" s="85" t="n">
        <f aca="false">'Operator Model Inputs'!BO37</f>
        <v>0</v>
      </c>
      <c r="BP30" s="85" t="n">
        <f aca="false">'Operator Model Inputs'!BP37</f>
        <v>0</v>
      </c>
      <c r="BQ30" s="85" t="n">
        <f aca="false">'Operator Model Inputs'!BQ37</f>
        <v>0</v>
      </c>
      <c r="BR30" s="85" t="n">
        <f aca="false">'Operator Model Inputs'!BR37</f>
        <v>0</v>
      </c>
      <c r="BS30" s="85" t="n">
        <f aca="false">'Operator Model Inputs'!BS37</f>
        <v>0</v>
      </c>
      <c r="BT30" s="85" t="n">
        <f aca="false">'Operator Model Inputs'!BT37</f>
        <v>0</v>
      </c>
      <c r="BU30" s="85" t="n">
        <f aca="false">'Operator Model Inputs'!BU37</f>
        <v>0</v>
      </c>
      <c r="BV30" s="85" t="n">
        <f aca="false">'Operator Model Inputs'!BV37</f>
        <v>0</v>
      </c>
      <c r="BW30" s="85" t="n">
        <f aca="false">'Operator Model Inputs'!BW37</f>
        <v>0</v>
      </c>
      <c r="BX30" s="85" t="n">
        <f aca="false">'Operator Model Inputs'!BX37</f>
        <v>0</v>
      </c>
      <c r="BY30" s="85" t="n">
        <f aca="false">'Operator Model Inputs'!BY37</f>
        <v>0</v>
      </c>
      <c r="BZ30" s="85" t="n">
        <f aca="false">'Operator Model Inputs'!BZ37</f>
        <v>0</v>
      </c>
      <c r="CA30" s="85" t="n">
        <f aca="false">'Operator Model Inputs'!CA37</f>
        <v>0</v>
      </c>
      <c r="CB30" s="85" t="n">
        <f aca="false">'Operator Model Inputs'!CB37</f>
        <v>0</v>
      </c>
      <c r="CC30" s="85" t="n">
        <f aca="false">'Operator Model Inputs'!CC37</f>
        <v>0</v>
      </c>
      <c r="CD30" s="85" t="n">
        <f aca="false">'Operator Model Inputs'!CD37</f>
        <v>0</v>
      </c>
      <c r="CE30" s="85" t="n">
        <f aca="false">'Operator Model Inputs'!CE37</f>
        <v>0</v>
      </c>
      <c r="CF30" s="85" t="n">
        <f aca="false">'Operator Model Inputs'!CF37</f>
        <v>0</v>
      </c>
      <c r="CG30" s="85" t="n">
        <f aca="false">'Operator Model Inputs'!CG37</f>
        <v>0</v>
      </c>
      <c r="CH30" s="85" t="n">
        <f aca="false">'Operator Model Inputs'!CH37</f>
        <v>0</v>
      </c>
      <c r="CI30" s="85" t="n">
        <f aca="false">'Operator Model Inputs'!CI37</f>
        <v>0</v>
      </c>
      <c r="CJ30" s="85" t="n">
        <f aca="false">'Operator Model Inputs'!CJ37</f>
        <v>0</v>
      </c>
      <c r="CK30" s="85" t="n">
        <f aca="false">'Operator Model Inputs'!CK37</f>
        <v>0</v>
      </c>
      <c r="CL30" s="85" t="n">
        <f aca="false">'Operator Model Inputs'!CL37</f>
        <v>0</v>
      </c>
      <c r="CM30" s="85" t="n">
        <f aca="false">'Operator Model Inputs'!CM37</f>
        <v>0</v>
      </c>
      <c r="CN30" s="85" t="n">
        <f aca="false">'Operator Model Inputs'!CN37</f>
        <v>0</v>
      </c>
      <c r="CO30" s="85" t="n">
        <f aca="false">'Operator Model Inputs'!CO37</f>
        <v>0</v>
      </c>
      <c r="CP30" s="85" t="n">
        <f aca="false">'Operator Model Inputs'!CP37</f>
        <v>0</v>
      </c>
      <c r="CQ30" s="85" t="n">
        <f aca="false">'Operator Model Inputs'!CQ37</f>
        <v>0</v>
      </c>
      <c r="CR30" s="85" t="n">
        <f aca="false">'Operator Model Inputs'!CR37</f>
        <v>0</v>
      </c>
    </row>
    <row r="31" s="85" customFormat="true" ht="12.75" hidden="false" customHeight="false" outlineLevel="0" collapsed="false">
      <c r="A31" s="50" t="str">
        <f aca="false">'Operator Model Inputs'!A38</f>
        <v>Capital contribution flag 1</v>
      </c>
      <c r="B31" s="50"/>
      <c r="C31" s="50"/>
      <c r="D31" s="50"/>
      <c r="E31" s="50"/>
      <c r="F31" s="85" t="n">
        <f aca="false">'Operator Model Inputs'!F38</f>
        <v>0</v>
      </c>
      <c r="G31" s="85" t="n">
        <f aca="false">'Operator Model Inputs'!G38</f>
        <v>0</v>
      </c>
      <c r="H31" s="85" t="n">
        <f aca="false">'Operator Model Inputs'!H38</f>
        <v>0</v>
      </c>
      <c r="I31" s="85" t="n">
        <f aca="false">'Operator Model Inputs'!I38</f>
        <v>0</v>
      </c>
      <c r="J31" s="85" t="n">
        <f aca="false">'Operator Model Inputs'!J38</f>
        <v>0</v>
      </c>
      <c r="K31" s="85" t="n">
        <f aca="false">'Operator Model Inputs'!K38</f>
        <v>1</v>
      </c>
      <c r="L31" s="85" t="n">
        <f aca="false">'Operator Model Inputs'!L38</f>
        <v>0</v>
      </c>
      <c r="M31" s="85" t="n">
        <f aca="false">'Operator Model Inputs'!M38</f>
        <v>0</v>
      </c>
      <c r="N31" s="85" t="n">
        <f aca="false">'Operator Model Inputs'!N38</f>
        <v>0</v>
      </c>
      <c r="O31" s="85" t="n">
        <f aca="false">'Operator Model Inputs'!O38</f>
        <v>0</v>
      </c>
      <c r="P31" s="85" t="n">
        <f aca="false">'Operator Model Inputs'!P38</f>
        <v>0</v>
      </c>
      <c r="Q31" s="85" t="n">
        <f aca="false">'Operator Model Inputs'!Q38</f>
        <v>0</v>
      </c>
      <c r="R31" s="85" t="n">
        <f aca="false">'Operator Model Inputs'!R38</f>
        <v>0</v>
      </c>
      <c r="S31" s="85" t="n">
        <f aca="false">'Operator Model Inputs'!S38</f>
        <v>0</v>
      </c>
      <c r="T31" s="85" t="n">
        <f aca="false">'Operator Model Inputs'!T38</f>
        <v>0</v>
      </c>
      <c r="U31" s="85" t="n">
        <f aca="false">'Operator Model Inputs'!U38</f>
        <v>0</v>
      </c>
      <c r="V31" s="85" t="n">
        <f aca="false">'Operator Model Inputs'!V38</f>
        <v>0</v>
      </c>
      <c r="W31" s="85" t="n">
        <f aca="false">'Operator Model Inputs'!W38</f>
        <v>0</v>
      </c>
      <c r="X31" s="85" t="n">
        <f aca="false">'Operator Model Inputs'!X38</f>
        <v>0</v>
      </c>
      <c r="Y31" s="85" t="n">
        <f aca="false">'Operator Model Inputs'!Y38</f>
        <v>0</v>
      </c>
      <c r="Z31" s="85" t="n">
        <f aca="false">'Operator Model Inputs'!Z38</f>
        <v>0</v>
      </c>
      <c r="AA31" s="85" t="n">
        <f aca="false">'Operator Model Inputs'!AA38</f>
        <v>0</v>
      </c>
      <c r="AB31" s="85" t="n">
        <f aca="false">'Operator Model Inputs'!AB38</f>
        <v>0</v>
      </c>
      <c r="AC31" s="85" t="n">
        <f aca="false">'Operator Model Inputs'!AC38</f>
        <v>0</v>
      </c>
      <c r="AD31" s="85" t="n">
        <f aca="false">'Operator Model Inputs'!AD38</f>
        <v>0</v>
      </c>
      <c r="AE31" s="85" t="n">
        <f aca="false">'Operator Model Inputs'!AE38</f>
        <v>0</v>
      </c>
      <c r="AF31" s="85" t="n">
        <f aca="false">'Operator Model Inputs'!AF38</f>
        <v>0</v>
      </c>
      <c r="AG31" s="85" t="n">
        <f aca="false">'Operator Model Inputs'!AG38</f>
        <v>0</v>
      </c>
      <c r="AH31" s="85" t="n">
        <f aca="false">'Operator Model Inputs'!AH38</f>
        <v>0</v>
      </c>
      <c r="AI31" s="85" t="n">
        <f aca="false">'Operator Model Inputs'!AI38</f>
        <v>0</v>
      </c>
      <c r="AJ31" s="85" t="n">
        <f aca="false">'Operator Model Inputs'!AJ38</f>
        <v>0</v>
      </c>
      <c r="AK31" s="85" t="n">
        <f aca="false">'Operator Model Inputs'!AK38</f>
        <v>0</v>
      </c>
      <c r="AL31" s="85" t="n">
        <f aca="false">'Operator Model Inputs'!AL38</f>
        <v>0</v>
      </c>
      <c r="AM31" s="85" t="n">
        <f aca="false">'Operator Model Inputs'!AM38</f>
        <v>0</v>
      </c>
      <c r="AN31" s="85" t="n">
        <f aca="false">'Operator Model Inputs'!AN38</f>
        <v>0</v>
      </c>
      <c r="AO31" s="85" t="n">
        <f aca="false">'Operator Model Inputs'!AO38</f>
        <v>0</v>
      </c>
      <c r="AP31" s="85" t="n">
        <f aca="false">'Operator Model Inputs'!AP38</f>
        <v>0</v>
      </c>
      <c r="AQ31" s="85" t="n">
        <f aca="false">'Operator Model Inputs'!AQ38</f>
        <v>0</v>
      </c>
      <c r="AR31" s="85" t="n">
        <f aca="false">'Operator Model Inputs'!AR38</f>
        <v>0</v>
      </c>
      <c r="AS31" s="85" t="n">
        <f aca="false">'Operator Model Inputs'!AS38</f>
        <v>0</v>
      </c>
      <c r="AT31" s="85" t="n">
        <f aca="false">'Operator Model Inputs'!AT38</f>
        <v>0</v>
      </c>
      <c r="AU31" s="85" t="n">
        <f aca="false">'Operator Model Inputs'!AU38</f>
        <v>0</v>
      </c>
      <c r="AV31" s="85" t="n">
        <f aca="false">'Operator Model Inputs'!AV38</f>
        <v>0</v>
      </c>
      <c r="AW31" s="85" t="n">
        <f aca="false">'Operator Model Inputs'!AW38</f>
        <v>0</v>
      </c>
      <c r="AX31" s="85" t="n">
        <f aca="false">'Operator Model Inputs'!AX38</f>
        <v>0</v>
      </c>
      <c r="AY31" s="85" t="n">
        <f aca="false">'Operator Model Inputs'!AY38</f>
        <v>0</v>
      </c>
      <c r="AZ31" s="85" t="n">
        <f aca="false">'Operator Model Inputs'!AZ38</f>
        <v>0</v>
      </c>
      <c r="BA31" s="85" t="n">
        <f aca="false">'Operator Model Inputs'!BA38</f>
        <v>0</v>
      </c>
      <c r="BB31" s="85" t="n">
        <f aca="false">'Operator Model Inputs'!BB38</f>
        <v>0</v>
      </c>
      <c r="BC31" s="85" t="n">
        <f aca="false">'Operator Model Inputs'!BC38</f>
        <v>0</v>
      </c>
      <c r="BD31" s="85" t="n">
        <f aca="false">'Operator Model Inputs'!BD38</f>
        <v>0</v>
      </c>
      <c r="BE31" s="85" t="n">
        <f aca="false">'Operator Model Inputs'!BE38</f>
        <v>0</v>
      </c>
      <c r="BF31" s="85" t="n">
        <f aca="false">'Operator Model Inputs'!BF38</f>
        <v>0</v>
      </c>
      <c r="BG31" s="85" t="n">
        <f aca="false">'Operator Model Inputs'!BG38</f>
        <v>0</v>
      </c>
      <c r="BH31" s="85" t="n">
        <f aca="false">'Operator Model Inputs'!BH38</f>
        <v>0</v>
      </c>
      <c r="BI31" s="85" t="n">
        <f aca="false">'Operator Model Inputs'!BI38</f>
        <v>0</v>
      </c>
      <c r="BJ31" s="85" t="n">
        <f aca="false">'Operator Model Inputs'!BJ38</f>
        <v>0</v>
      </c>
      <c r="BK31" s="85" t="n">
        <f aca="false">'Operator Model Inputs'!BK38</f>
        <v>0</v>
      </c>
      <c r="BL31" s="85" t="n">
        <f aca="false">'Operator Model Inputs'!BL38</f>
        <v>0</v>
      </c>
      <c r="BM31" s="85" t="n">
        <f aca="false">'Operator Model Inputs'!BM38</f>
        <v>0</v>
      </c>
      <c r="BN31" s="85" t="n">
        <f aca="false">'Operator Model Inputs'!BN38</f>
        <v>0</v>
      </c>
      <c r="BO31" s="85" t="n">
        <f aca="false">'Operator Model Inputs'!BO38</f>
        <v>0</v>
      </c>
      <c r="BP31" s="85" t="n">
        <f aca="false">'Operator Model Inputs'!BP38</f>
        <v>0</v>
      </c>
      <c r="BQ31" s="85" t="n">
        <f aca="false">'Operator Model Inputs'!BQ38</f>
        <v>0</v>
      </c>
      <c r="BR31" s="85" t="n">
        <f aca="false">'Operator Model Inputs'!BR38</f>
        <v>0</v>
      </c>
      <c r="BS31" s="85" t="n">
        <f aca="false">'Operator Model Inputs'!BS38</f>
        <v>0</v>
      </c>
      <c r="BT31" s="85" t="n">
        <f aca="false">'Operator Model Inputs'!BT38</f>
        <v>0</v>
      </c>
      <c r="BU31" s="85" t="n">
        <f aca="false">'Operator Model Inputs'!BU38</f>
        <v>0</v>
      </c>
      <c r="BV31" s="85" t="n">
        <f aca="false">'Operator Model Inputs'!BV38</f>
        <v>0</v>
      </c>
      <c r="BW31" s="85" t="n">
        <f aca="false">'Operator Model Inputs'!BW38</f>
        <v>0</v>
      </c>
      <c r="BX31" s="85" t="n">
        <f aca="false">'Operator Model Inputs'!BX38</f>
        <v>0</v>
      </c>
      <c r="BY31" s="85" t="n">
        <f aca="false">'Operator Model Inputs'!BY38</f>
        <v>0</v>
      </c>
      <c r="BZ31" s="85" t="n">
        <f aca="false">'Operator Model Inputs'!BZ38</f>
        <v>0</v>
      </c>
      <c r="CA31" s="85" t="n">
        <f aca="false">'Operator Model Inputs'!CA38</f>
        <v>0</v>
      </c>
      <c r="CB31" s="85" t="n">
        <f aca="false">'Operator Model Inputs'!CB38</f>
        <v>0</v>
      </c>
      <c r="CC31" s="85" t="n">
        <f aca="false">'Operator Model Inputs'!CC38</f>
        <v>0</v>
      </c>
      <c r="CD31" s="85" t="n">
        <f aca="false">'Operator Model Inputs'!CD38</f>
        <v>0</v>
      </c>
      <c r="CE31" s="85" t="n">
        <f aca="false">'Operator Model Inputs'!CE38</f>
        <v>0</v>
      </c>
      <c r="CF31" s="85" t="n">
        <f aca="false">'Operator Model Inputs'!CF38</f>
        <v>0</v>
      </c>
      <c r="CG31" s="85" t="n">
        <f aca="false">'Operator Model Inputs'!CG38</f>
        <v>0</v>
      </c>
      <c r="CH31" s="85" t="n">
        <f aca="false">'Operator Model Inputs'!CH38</f>
        <v>0</v>
      </c>
      <c r="CI31" s="85" t="n">
        <f aca="false">'Operator Model Inputs'!CI38</f>
        <v>0</v>
      </c>
      <c r="CJ31" s="85" t="n">
        <f aca="false">'Operator Model Inputs'!CJ38</f>
        <v>0</v>
      </c>
      <c r="CK31" s="85" t="n">
        <f aca="false">'Operator Model Inputs'!CK38</f>
        <v>0</v>
      </c>
      <c r="CL31" s="85" t="n">
        <f aca="false">'Operator Model Inputs'!CL38</f>
        <v>0</v>
      </c>
      <c r="CM31" s="85" t="n">
        <f aca="false">'Operator Model Inputs'!CM38</f>
        <v>0</v>
      </c>
      <c r="CN31" s="85" t="n">
        <f aca="false">'Operator Model Inputs'!CN38</f>
        <v>0</v>
      </c>
      <c r="CO31" s="85" t="n">
        <f aca="false">'Operator Model Inputs'!CO38</f>
        <v>0</v>
      </c>
      <c r="CP31" s="85" t="n">
        <f aca="false">'Operator Model Inputs'!CP38</f>
        <v>0</v>
      </c>
      <c r="CQ31" s="85" t="n">
        <f aca="false">'Operator Model Inputs'!CQ38</f>
        <v>0</v>
      </c>
      <c r="CR31" s="85" t="n">
        <f aca="false">'Operator Model Inputs'!CR38</f>
        <v>0</v>
      </c>
    </row>
    <row r="32" s="85" customFormat="true" ht="12.75" hidden="false" customHeight="false" outlineLevel="0" collapsed="false">
      <c r="A32" s="50" t="str">
        <f aca="false">'Operator Model Inputs'!A39</f>
        <v>Capital contribution flag 2</v>
      </c>
      <c r="B32" s="50"/>
      <c r="C32" s="50"/>
      <c r="D32" s="50"/>
      <c r="E32" s="50"/>
      <c r="F32" s="85" t="n">
        <f aca="false">'Operator Model Inputs'!F39</f>
        <v>0</v>
      </c>
      <c r="G32" s="85" t="n">
        <f aca="false">'Operator Model Inputs'!G39</f>
        <v>0</v>
      </c>
      <c r="H32" s="85" t="n">
        <f aca="false">'Operator Model Inputs'!H39</f>
        <v>0</v>
      </c>
      <c r="I32" s="85" t="n">
        <f aca="false">'Operator Model Inputs'!I39</f>
        <v>0</v>
      </c>
      <c r="J32" s="85" t="n">
        <f aca="false">'Operator Model Inputs'!J39</f>
        <v>0</v>
      </c>
      <c r="K32" s="85" t="n">
        <f aca="false">'Operator Model Inputs'!K39</f>
        <v>0</v>
      </c>
      <c r="L32" s="85" t="n">
        <f aca="false">'Operator Model Inputs'!L39</f>
        <v>0</v>
      </c>
      <c r="M32" s="85" t="n">
        <f aca="false">'Operator Model Inputs'!M39</f>
        <v>0</v>
      </c>
      <c r="N32" s="85" t="n">
        <f aca="false">'Operator Model Inputs'!N39</f>
        <v>1</v>
      </c>
      <c r="O32" s="85" t="n">
        <f aca="false">'Operator Model Inputs'!O39</f>
        <v>0</v>
      </c>
      <c r="P32" s="85" t="n">
        <f aca="false">'Operator Model Inputs'!P39</f>
        <v>0</v>
      </c>
      <c r="Q32" s="85" t="n">
        <f aca="false">'Operator Model Inputs'!Q39</f>
        <v>0</v>
      </c>
      <c r="R32" s="85" t="n">
        <f aca="false">'Operator Model Inputs'!R39</f>
        <v>0</v>
      </c>
      <c r="S32" s="85" t="n">
        <f aca="false">'Operator Model Inputs'!S39</f>
        <v>0</v>
      </c>
      <c r="T32" s="85" t="n">
        <f aca="false">'Operator Model Inputs'!T39</f>
        <v>0</v>
      </c>
      <c r="U32" s="85" t="n">
        <f aca="false">'Operator Model Inputs'!U39</f>
        <v>0</v>
      </c>
      <c r="V32" s="85" t="n">
        <f aca="false">'Operator Model Inputs'!V39</f>
        <v>0</v>
      </c>
      <c r="W32" s="85" t="n">
        <f aca="false">'Operator Model Inputs'!W39</f>
        <v>0</v>
      </c>
      <c r="X32" s="85" t="n">
        <f aca="false">'Operator Model Inputs'!X39</f>
        <v>0</v>
      </c>
      <c r="Y32" s="85" t="n">
        <f aca="false">'Operator Model Inputs'!Y39</f>
        <v>0</v>
      </c>
      <c r="Z32" s="85" t="n">
        <f aca="false">'Operator Model Inputs'!Z39</f>
        <v>0</v>
      </c>
      <c r="AA32" s="85" t="n">
        <f aca="false">'Operator Model Inputs'!AA39</f>
        <v>0</v>
      </c>
      <c r="AB32" s="85" t="n">
        <f aca="false">'Operator Model Inputs'!AB39</f>
        <v>0</v>
      </c>
      <c r="AC32" s="85" t="n">
        <f aca="false">'Operator Model Inputs'!AC39</f>
        <v>0</v>
      </c>
      <c r="AD32" s="85" t="n">
        <f aca="false">'Operator Model Inputs'!AD39</f>
        <v>0</v>
      </c>
      <c r="AE32" s="85" t="n">
        <f aca="false">'Operator Model Inputs'!AE39</f>
        <v>0</v>
      </c>
      <c r="AF32" s="85" t="n">
        <f aca="false">'Operator Model Inputs'!AF39</f>
        <v>0</v>
      </c>
      <c r="AG32" s="85" t="n">
        <f aca="false">'Operator Model Inputs'!AG39</f>
        <v>0</v>
      </c>
      <c r="AH32" s="85" t="n">
        <f aca="false">'Operator Model Inputs'!AH39</f>
        <v>0</v>
      </c>
      <c r="AI32" s="85" t="n">
        <f aca="false">'Operator Model Inputs'!AI39</f>
        <v>0</v>
      </c>
      <c r="AJ32" s="85" t="n">
        <f aca="false">'Operator Model Inputs'!AJ39</f>
        <v>0</v>
      </c>
      <c r="AK32" s="85" t="n">
        <f aca="false">'Operator Model Inputs'!AK39</f>
        <v>0</v>
      </c>
      <c r="AL32" s="85" t="n">
        <f aca="false">'Operator Model Inputs'!AL39</f>
        <v>0</v>
      </c>
      <c r="AM32" s="85" t="n">
        <f aca="false">'Operator Model Inputs'!AM39</f>
        <v>0</v>
      </c>
      <c r="AN32" s="85" t="n">
        <f aca="false">'Operator Model Inputs'!AN39</f>
        <v>0</v>
      </c>
      <c r="AO32" s="85" t="n">
        <f aca="false">'Operator Model Inputs'!AO39</f>
        <v>0</v>
      </c>
      <c r="AP32" s="85" t="n">
        <f aca="false">'Operator Model Inputs'!AP39</f>
        <v>0</v>
      </c>
      <c r="AQ32" s="85" t="n">
        <f aca="false">'Operator Model Inputs'!AQ39</f>
        <v>0</v>
      </c>
      <c r="AR32" s="85" t="n">
        <f aca="false">'Operator Model Inputs'!AR39</f>
        <v>0</v>
      </c>
      <c r="AS32" s="85" t="n">
        <f aca="false">'Operator Model Inputs'!AS39</f>
        <v>0</v>
      </c>
      <c r="AT32" s="85" t="n">
        <f aca="false">'Operator Model Inputs'!AT39</f>
        <v>0</v>
      </c>
      <c r="AU32" s="85" t="n">
        <f aca="false">'Operator Model Inputs'!AU39</f>
        <v>0</v>
      </c>
      <c r="AV32" s="85" t="n">
        <f aca="false">'Operator Model Inputs'!AV39</f>
        <v>0</v>
      </c>
      <c r="AW32" s="85" t="n">
        <f aca="false">'Operator Model Inputs'!AW39</f>
        <v>0</v>
      </c>
      <c r="AX32" s="85" t="n">
        <f aca="false">'Operator Model Inputs'!AX39</f>
        <v>0</v>
      </c>
      <c r="AY32" s="85" t="n">
        <f aca="false">'Operator Model Inputs'!AY39</f>
        <v>0</v>
      </c>
      <c r="AZ32" s="85" t="n">
        <f aca="false">'Operator Model Inputs'!AZ39</f>
        <v>0</v>
      </c>
      <c r="BA32" s="85" t="n">
        <f aca="false">'Operator Model Inputs'!BA39</f>
        <v>0</v>
      </c>
      <c r="BB32" s="85" t="n">
        <f aca="false">'Operator Model Inputs'!BB39</f>
        <v>0</v>
      </c>
      <c r="BC32" s="85" t="n">
        <f aca="false">'Operator Model Inputs'!BC39</f>
        <v>0</v>
      </c>
      <c r="BD32" s="85" t="n">
        <f aca="false">'Operator Model Inputs'!BD39</f>
        <v>0</v>
      </c>
      <c r="BE32" s="85" t="n">
        <f aca="false">'Operator Model Inputs'!BE39</f>
        <v>0</v>
      </c>
      <c r="BF32" s="85" t="n">
        <f aca="false">'Operator Model Inputs'!BF39</f>
        <v>0</v>
      </c>
      <c r="BG32" s="85" t="n">
        <f aca="false">'Operator Model Inputs'!BG39</f>
        <v>0</v>
      </c>
      <c r="BH32" s="85" t="n">
        <f aca="false">'Operator Model Inputs'!BH39</f>
        <v>0</v>
      </c>
      <c r="BI32" s="85" t="n">
        <f aca="false">'Operator Model Inputs'!BI39</f>
        <v>0</v>
      </c>
      <c r="BJ32" s="85" t="n">
        <f aca="false">'Operator Model Inputs'!BJ39</f>
        <v>0</v>
      </c>
      <c r="BK32" s="85" t="n">
        <f aca="false">'Operator Model Inputs'!BK39</f>
        <v>0</v>
      </c>
      <c r="BL32" s="85" t="n">
        <f aca="false">'Operator Model Inputs'!BL39</f>
        <v>0</v>
      </c>
      <c r="BM32" s="85" t="n">
        <f aca="false">'Operator Model Inputs'!BM39</f>
        <v>0</v>
      </c>
      <c r="BN32" s="85" t="n">
        <f aca="false">'Operator Model Inputs'!BN39</f>
        <v>0</v>
      </c>
      <c r="BO32" s="85" t="n">
        <f aca="false">'Operator Model Inputs'!BO39</f>
        <v>0</v>
      </c>
      <c r="BP32" s="85" t="n">
        <f aca="false">'Operator Model Inputs'!BP39</f>
        <v>0</v>
      </c>
      <c r="BQ32" s="85" t="n">
        <f aca="false">'Operator Model Inputs'!BQ39</f>
        <v>0</v>
      </c>
      <c r="BR32" s="85" t="n">
        <f aca="false">'Operator Model Inputs'!BR39</f>
        <v>0</v>
      </c>
      <c r="BS32" s="85" t="n">
        <f aca="false">'Operator Model Inputs'!BS39</f>
        <v>0</v>
      </c>
      <c r="BT32" s="85" t="n">
        <f aca="false">'Operator Model Inputs'!BT39</f>
        <v>0</v>
      </c>
      <c r="BU32" s="85" t="n">
        <f aca="false">'Operator Model Inputs'!BU39</f>
        <v>0</v>
      </c>
      <c r="BV32" s="85" t="n">
        <f aca="false">'Operator Model Inputs'!BV39</f>
        <v>0</v>
      </c>
      <c r="BW32" s="85" t="n">
        <f aca="false">'Operator Model Inputs'!BW39</f>
        <v>0</v>
      </c>
      <c r="BX32" s="85" t="n">
        <f aca="false">'Operator Model Inputs'!BX39</f>
        <v>0</v>
      </c>
      <c r="BY32" s="85" t="n">
        <f aca="false">'Operator Model Inputs'!BY39</f>
        <v>0</v>
      </c>
      <c r="BZ32" s="85" t="n">
        <f aca="false">'Operator Model Inputs'!BZ39</f>
        <v>0</v>
      </c>
      <c r="CA32" s="85" t="n">
        <f aca="false">'Operator Model Inputs'!CA39</f>
        <v>0</v>
      </c>
      <c r="CB32" s="85" t="n">
        <f aca="false">'Operator Model Inputs'!CB39</f>
        <v>0</v>
      </c>
      <c r="CC32" s="85" t="n">
        <f aca="false">'Operator Model Inputs'!CC39</f>
        <v>0</v>
      </c>
      <c r="CD32" s="85" t="n">
        <f aca="false">'Operator Model Inputs'!CD39</f>
        <v>0</v>
      </c>
      <c r="CE32" s="85" t="n">
        <f aca="false">'Operator Model Inputs'!CE39</f>
        <v>0</v>
      </c>
      <c r="CF32" s="85" t="n">
        <f aca="false">'Operator Model Inputs'!CF39</f>
        <v>0</v>
      </c>
      <c r="CG32" s="85" t="n">
        <f aca="false">'Operator Model Inputs'!CG39</f>
        <v>0</v>
      </c>
      <c r="CH32" s="85" t="n">
        <f aca="false">'Operator Model Inputs'!CH39</f>
        <v>0</v>
      </c>
      <c r="CI32" s="85" t="n">
        <f aca="false">'Operator Model Inputs'!CI39</f>
        <v>0</v>
      </c>
      <c r="CJ32" s="85" t="n">
        <f aca="false">'Operator Model Inputs'!CJ39</f>
        <v>0</v>
      </c>
      <c r="CK32" s="85" t="n">
        <f aca="false">'Operator Model Inputs'!CK39</f>
        <v>0</v>
      </c>
      <c r="CL32" s="85" t="n">
        <f aca="false">'Operator Model Inputs'!CL39</f>
        <v>0</v>
      </c>
      <c r="CM32" s="85" t="n">
        <f aca="false">'Operator Model Inputs'!CM39</f>
        <v>0</v>
      </c>
      <c r="CN32" s="85" t="n">
        <f aca="false">'Operator Model Inputs'!CN39</f>
        <v>0</v>
      </c>
      <c r="CO32" s="85" t="n">
        <f aca="false">'Operator Model Inputs'!CO39</f>
        <v>0</v>
      </c>
      <c r="CP32" s="85" t="n">
        <f aca="false">'Operator Model Inputs'!CP39</f>
        <v>0</v>
      </c>
      <c r="CQ32" s="85" t="n">
        <f aca="false">'Operator Model Inputs'!CQ39</f>
        <v>0</v>
      </c>
      <c r="CR32" s="85" t="n">
        <f aca="false">'Operator Model Inputs'!CR39</f>
        <v>0</v>
      </c>
    </row>
    <row r="33" s="85" customFormat="true" ht="12.75" hidden="false" customHeight="false" outlineLevel="0" collapsed="false">
      <c r="A33" s="50" t="str">
        <f aca="false">'Operator Model Inputs'!A40</f>
        <v>Capital contribution flag 3</v>
      </c>
      <c r="B33" s="50"/>
      <c r="C33" s="50"/>
      <c r="D33" s="50"/>
      <c r="E33" s="50"/>
      <c r="F33" s="85" t="n">
        <f aca="false">'Operator Model Inputs'!F40</f>
        <v>0</v>
      </c>
      <c r="G33" s="85" t="n">
        <f aca="false">'Operator Model Inputs'!G40</f>
        <v>0</v>
      </c>
      <c r="H33" s="85" t="n">
        <f aca="false">'Operator Model Inputs'!H40</f>
        <v>0</v>
      </c>
      <c r="I33" s="85" t="n">
        <f aca="false">'Operator Model Inputs'!I40</f>
        <v>0</v>
      </c>
      <c r="J33" s="85" t="n">
        <f aca="false">'Operator Model Inputs'!J40</f>
        <v>0</v>
      </c>
      <c r="K33" s="85" t="n">
        <f aca="false">'Operator Model Inputs'!K40</f>
        <v>0</v>
      </c>
      <c r="L33" s="85" t="n">
        <f aca="false">'Operator Model Inputs'!L40</f>
        <v>0</v>
      </c>
      <c r="M33" s="85" t="n">
        <f aca="false">'Operator Model Inputs'!M40</f>
        <v>0</v>
      </c>
      <c r="N33" s="85" t="n">
        <f aca="false">'Operator Model Inputs'!N40</f>
        <v>0</v>
      </c>
      <c r="O33" s="85" t="n">
        <f aca="false">'Operator Model Inputs'!O40</f>
        <v>0</v>
      </c>
      <c r="P33" s="85" t="n">
        <f aca="false">'Operator Model Inputs'!P40</f>
        <v>0</v>
      </c>
      <c r="Q33" s="85" t="n">
        <f aca="false">'Operator Model Inputs'!Q40</f>
        <v>0</v>
      </c>
      <c r="R33" s="85" t="n">
        <f aca="false">'Operator Model Inputs'!R40</f>
        <v>0</v>
      </c>
      <c r="S33" s="85" t="n">
        <f aca="false">'Operator Model Inputs'!S40</f>
        <v>0</v>
      </c>
      <c r="T33" s="85" t="n">
        <f aca="false">'Operator Model Inputs'!T40</f>
        <v>0</v>
      </c>
      <c r="U33" s="85" t="n">
        <f aca="false">'Operator Model Inputs'!U40</f>
        <v>0</v>
      </c>
      <c r="V33" s="85" t="n">
        <f aca="false">'Operator Model Inputs'!V40</f>
        <v>0</v>
      </c>
      <c r="W33" s="85" t="n">
        <f aca="false">'Operator Model Inputs'!W40</f>
        <v>0</v>
      </c>
      <c r="X33" s="85" t="n">
        <f aca="false">'Operator Model Inputs'!X40</f>
        <v>0</v>
      </c>
      <c r="Y33" s="85" t="n">
        <f aca="false">'Operator Model Inputs'!Y40</f>
        <v>0</v>
      </c>
      <c r="Z33" s="85" t="n">
        <f aca="false">'Operator Model Inputs'!Z40</f>
        <v>0</v>
      </c>
      <c r="AA33" s="85" t="n">
        <f aca="false">'Operator Model Inputs'!AA40</f>
        <v>0</v>
      </c>
      <c r="AB33" s="85" t="n">
        <f aca="false">'Operator Model Inputs'!AB40</f>
        <v>0</v>
      </c>
      <c r="AC33" s="85" t="n">
        <f aca="false">'Operator Model Inputs'!AC40</f>
        <v>0</v>
      </c>
      <c r="AD33" s="85" t="n">
        <f aca="false">'Operator Model Inputs'!AD40</f>
        <v>0</v>
      </c>
      <c r="AE33" s="85" t="n">
        <f aca="false">'Operator Model Inputs'!AE40</f>
        <v>0</v>
      </c>
      <c r="AF33" s="85" t="n">
        <f aca="false">'Operator Model Inputs'!AF40</f>
        <v>0</v>
      </c>
      <c r="AG33" s="85" t="n">
        <f aca="false">'Operator Model Inputs'!AG40</f>
        <v>0</v>
      </c>
      <c r="AH33" s="85" t="n">
        <f aca="false">'Operator Model Inputs'!AH40</f>
        <v>0</v>
      </c>
      <c r="AI33" s="85" t="n">
        <f aca="false">'Operator Model Inputs'!AI40</f>
        <v>0</v>
      </c>
      <c r="AJ33" s="85" t="n">
        <f aca="false">'Operator Model Inputs'!AJ40</f>
        <v>0</v>
      </c>
      <c r="AK33" s="85" t="n">
        <f aca="false">'Operator Model Inputs'!AK40</f>
        <v>0</v>
      </c>
      <c r="AL33" s="85" t="n">
        <f aca="false">'Operator Model Inputs'!AL40</f>
        <v>0</v>
      </c>
      <c r="AM33" s="85" t="n">
        <f aca="false">'Operator Model Inputs'!AM40</f>
        <v>0</v>
      </c>
      <c r="AN33" s="85" t="n">
        <f aca="false">'Operator Model Inputs'!AN40</f>
        <v>0</v>
      </c>
      <c r="AO33" s="85" t="n">
        <f aca="false">'Operator Model Inputs'!AO40</f>
        <v>0</v>
      </c>
      <c r="AP33" s="85" t="n">
        <f aca="false">'Operator Model Inputs'!AP40</f>
        <v>0</v>
      </c>
      <c r="AQ33" s="85" t="n">
        <f aca="false">'Operator Model Inputs'!AQ40</f>
        <v>0</v>
      </c>
      <c r="AR33" s="85" t="n">
        <f aca="false">'Operator Model Inputs'!AR40</f>
        <v>0</v>
      </c>
      <c r="AS33" s="85" t="n">
        <f aca="false">'Operator Model Inputs'!AS40</f>
        <v>0</v>
      </c>
      <c r="AT33" s="85" t="n">
        <f aca="false">'Operator Model Inputs'!AT40</f>
        <v>0</v>
      </c>
      <c r="AU33" s="85" t="n">
        <f aca="false">'Operator Model Inputs'!AU40</f>
        <v>0</v>
      </c>
      <c r="AV33" s="85" t="n">
        <f aca="false">'Operator Model Inputs'!AV40</f>
        <v>0</v>
      </c>
      <c r="AW33" s="85" t="n">
        <f aca="false">'Operator Model Inputs'!AW40</f>
        <v>0</v>
      </c>
      <c r="AX33" s="85" t="n">
        <f aca="false">'Operator Model Inputs'!AX40</f>
        <v>0</v>
      </c>
      <c r="AY33" s="85" t="n">
        <f aca="false">'Operator Model Inputs'!AY40</f>
        <v>0</v>
      </c>
      <c r="AZ33" s="85" t="n">
        <f aca="false">'Operator Model Inputs'!AZ40</f>
        <v>0</v>
      </c>
      <c r="BA33" s="85" t="n">
        <f aca="false">'Operator Model Inputs'!BA40</f>
        <v>0</v>
      </c>
      <c r="BB33" s="85" t="n">
        <f aca="false">'Operator Model Inputs'!BB40</f>
        <v>0</v>
      </c>
      <c r="BC33" s="85" t="n">
        <f aca="false">'Operator Model Inputs'!BC40</f>
        <v>0</v>
      </c>
      <c r="BD33" s="85" t="n">
        <f aca="false">'Operator Model Inputs'!BD40</f>
        <v>0</v>
      </c>
      <c r="BE33" s="85" t="n">
        <f aca="false">'Operator Model Inputs'!BE40</f>
        <v>0</v>
      </c>
      <c r="BF33" s="85" t="n">
        <f aca="false">'Operator Model Inputs'!BF40</f>
        <v>0</v>
      </c>
      <c r="BG33" s="85" t="n">
        <f aca="false">'Operator Model Inputs'!BG40</f>
        <v>0</v>
      </c>
      <c r="BH33" s="85" t="n">
        <f aca="false">'Operator Model Inputs'!BH40</f>
        <v>0</v>
      </c>
      <c r="BI33" s="85" t="n">
        <f aca="false">'Operator Model Inputs'!BI40</f>
        <v>0</v>
      </c>
      <c r="BJ33" s="85" t="n">
        <f aca="false">'Operator Model Inputs'!BJ40</f>
        <v>0</v>
      </c>
      <c r="BK33" s="85" t="n">
        <f aca="false">'Operator Model Inputs'!BK40</f>
        <v>0</v>
      </c>
      <c r="BL33" s="85" t="n">
        <f aca="false">'Operator Model Inputs'!BL40</f>
        <v>0</v>
      </c>
      <c r="BM33" s="85" t="n">
        <f aca="false">'Operator Model Inputs'!BM40</f>
        <v>0</v>
      </c>
      <c r="BN33" s="85" t="n">
        <f aca="false">'Operator Model Inputs'!BN40</f>
        <v>0</v>
      </c>
      <c r="BO33" s="85" t="n">
        <f aca="false">'Operator Model Inputs'!BO40</f>
        <v>0</v>
      </c>
      <c r="BP33" s="85" t="n">
        <f aca="false">'Operator Model Inputs'!BP40</f>
        <v>0</v>
      </c>
      <c r="BQ33" s="85" t="n">
        <f aca="false">'Operator Model Inputs'!BQ40</f>
        <v>0</v>
      </c>
      <c r="BR33" s="85" t="n">
        <f aca="false">'Operator Model Inputs'!BR40</f>
        <v>0</v>
      </c>
      <c r="BS33" s="85" t="n">
        <f aca="false">'Operator Model Inputs'!BS40</f>
        <v>0</v>
      </c>
      <c r="BT33" s="85" t="n">
        <f aca="false">'Operator Model Inputs'!BT40</f>
        <v>0</v>
      </c>
      <c r="BU33" s="85" t="n">
        <f aca="false">'Operator Model Inputs'!BU40</f>
        <v>0</v>
      </c>
      <c r="BV33" s="85" t="n">
        <f aca="false">'Operator Model Inputs'!BV40</f>
        <v>0</v>
      </c>
      <c r="BW33" s="85" t="n">
        <f aca="false">'Operator Model Inputs'!BW40</f>
        <v>0</v>
      </c>
      <c r="BX33" s="85" t="n">
        <f aca="false">'Operator Model Inputs'!BX40</f>
        <v>0</v>
      </c>
      <c r="BY33" s="85" t="n">
        <f aca="false">'Operator Model Inputs'!BY40</f>
        <v>0</v>
      </c>
      <c r="BZ33" s="85" t="n">
        <f aca="false">'Operator Model Inputs'!BZ40</f>
        <v>0</v>
      </c>
      <c r="CA33" s="85" t="n">
        <f aca="false">'Operator Model Inputs'!CA40</f>
        <v>0</v>
      </c>
      <c r="CB33" s="85" t="n">
        <f aca="false">'Operator Model Inputs'!CB40</f>
        <v>0</v>
      </c>
      <c r="CC33" s="85" t="n">
        <f aca="false">'Operator Model Inputs'!CC40</f>
        <v>0</v>
      </c>
      <c r="CD33" s="85" t="n">
        <f aca="false">'Operator Model Inputs'!CD40</f>
        <v>0</v>
      </c>
      <c r="CE33" s="85" t="n">
        <f aca="false">'Operator Model Inputs'!CE40</f>
        <v>0</v>
      </c>
      <c r="CF33" s="85" t="n">
        <f aca="false">'Operator Model Inputs'!CF40</f>
        <v>0</v>
      </c>
      <c r="CG33" s="85" t="n">
        <f aca="false">'Operator Model Inputs'!CG40</f>
        <v>0</v>
      </c>
      <c r="CH33" s="85" t="n">
        <f aca="false">'Operator Model Inputs'!CH40</f>
        <v>0</v>
      </c>
      <c r="CI33" s="85" t="n">
        <f aca="false">'Operator Model Inputs'!CI40</f>
        <v>0</v>
      </c>
      <c r="CJ33" s="85" t="n">
        <f aca="false">'Operator Model Inputs'!CJ40</f>
        <v>0</v>
      </c>
      <c r="CK33" s="85" t="n">
        <f aca="false">'Operator Model Inputs'!CK40</f>
        <v>0</v>
      </c>
      <c r="CL33" s="85" t="n">
        <f aca="false">'Operator Model Inputs'!CL40</f>
        <v>0</v>
      </c>
      <c r="CM33" s="85" t="n">
        <f aca="false">'Operator Model Inputs'!CM40</f>
        <v>0</v>
      </c>
      <c r="CN33" s="85" t="n">
        <f aca="false">'Operator Model Inputs'!CN40</f>
        <v>0</v>
      </c>
      <c r="CO33" s="85" t="n">
        <f aca="false">'Operator Model Inputs'!CO40</f>
        <v>0</v>
      </c>
      <c r="CP33" s="85" t="n">
        <f aca="false">'Operator Model Inputs'!CP40</f>
        <v>0</v>
      </c>
      <c r="CQ33" s="85" t="n">
        <f aca="false">'Operator Model Inputs'!CQ40</f>
        <v>0</v>
      </c>
      <c r="CR33" s="85" t="n">
        <f aca="false">'Operator Model Inputs'!CR40</f>
        <v>0</v>
      </c>
    </row>
    <row r="34" s="85" customFormat="true" ht="12.75" hidden="false" customHeight="false" outlineLevel="0" collapsed="false">
      <c r="A34" s="50" t="str">
        <f aca="false">'Operator Model Inputs'!A41</f>
        <v>Refinancing period flag</v>
      </c>
      <c r="B34" s="50"/>
      <c r="C34" s="50"/>
      <c r="D34" s="50"/>
      <c r="E34" s="50"/>
      <c r="F34" s="85" t="n">
        <f aca="false">'Operator Model Inputs'!F41</f>
        <v>0</v>
      </c>
      <c r="G34" s="85" t="n">
        <f aca="false">'Operator Model Inputs'!G41</f>
        <v>0</v>
      </c>
      <c r="H34" s="85" t="n">
        <f aca="false">'Operator Model Inputs'!H41</f>
        <v>0</v>
      </c>
      <c r="I34" s="85" t="n">
        <f aca="false">'Operator Model Inputs'!I41</f>
        <v>0</v>
      </c>
      <c r="J34" s="85" t="n">
        <f aca="false">'Operator Model Inputs'!J41</f>
        <v>0</v>
      </c>
      <c r="K34" s="85" t="n">
        <f aca="false">'Operator Model Inputs'!K41</f>
        <v>0</v>
      </c>
      <c r="L34" s="85" t="n">
        <f aca="false">'Operator Model Inputs'!L41</f>
        <v>0</v>
      </c>
      <c r="M34" s="85" t="n">
        <f aca="false">'Operator Model Inputs'!M41</f>
        <v>0</v>
      </c>
      <c r="N34" s="85" t="n">
        <f aca="false">'Operator Model Inputs'!N41</f>
        <v>0</v>
      </c>
      <c r="O34" s="85" t="n">
        <f aca="false">'Operator Model Inputs'!O41</f>
        <v>1</v>
      </c>
      <c r="P34" s="85" t="n">
        <f aca="false">'Operator Model Inputs'!P41</f>
        <v>0</v>
      </c>
      <c r="Q34" s="85" t="n">
        <f aca="false">'Operator Model Inputs'!Q41</f>
        <v>0</v>
      </c>
      <c r="R34" s="85" t="n">
        <f aca="false">'Operator Model Inputs'!R41</f>
        <v>0</v>
      </c>
      <c r="S34" s="85" t="n">
        <f aca="false">'Operator Model Inputs'!S41</f>
        <v>0</v>
      </c>
      <c r="T34" s="85" t="n">
        <f aca="false">'Operator Model Inputs'!T41</f>
        <v>0</v>
      </c>
      <c r="U34" s="85" t="n">
        <f aca="false">'Operator Model Inputs'!U41</f>
        <v>0</v>
      </c>
      <c r="V34" s="85" t="n">
        <f aca="false">'Operator Model Inputs'!V41</f>
        <v>0</v>
      </c>
      <c r="W34" s="85" t="n">
        <f aca="false">'Operator Model Inputs'!W41</f>
        <v>0</v>
      </c>
      <c r="X34" s="85" t="n">
        <f aca="false">'Operator Model Inputs'!X41</f>
        <v>0</v>
      </c>
      <c r="Y34" s="85" t="n">
        <f aca="false">'Operator Model Inputs'!Y41</f>
        <v>0</v>
      </c>
      <c r="Z34" s="85" t="n">
        <f aca="false">'Operator Model Inputs'!Z41</f>
        <v>0</v>
      </c>
      <c r="AA34" s="85" t="n">
        <f aca="false">'Operator Model Inputs'!AA41</f>
        <v>0</v>
      </c>
      <c r="AB34" s="85" t="n">
        <f aca="false">'Operator Model Inputs'!AB41</f>
        <v>0</v>
      </c>
      <c r="AC34" s="85" t="n">
        <f aca="false">'Operator Model Inputs'!AC41</f>
        <v>0</v>
      </c>
      <c r="AD34" s="85" t="n">
        <f aca="false">'Operator Model Inputs'!AD41</f>
        <v>0</v>
      </c>
      <c r="AE34" s="85" t="n">
        <f aca="false">'Operator Model Inputs'!AE41</f>
        <v>0</v>
      </c>
      <c r="AF34" s="85" t="n">
        <f aca="false">'Operator Model Inputs'!AF41</f>
        <v>0</v>
      </c>
      <c r="AG34" s="85" t="n">
        <f aca="false">'Operator Model Inputs'!AG41</f>
        <v>0</v>
      </c>
      <c r="AH34" s="85" t="n">
        <f aca="false">'Operator Model Inputs'!AH41</f>
        <v>0</v>
      </c>
      <c r="AI34" s="85" t="n">
        <f aca="false">'Operator Model Inputs'!AI41</f>
        <v>0</v>
      </c>
      <c r="AJ34" s="85" t="n">
        <f aca="false">'Operator Model Inputs'!AJ41</f>
        <v>0</v>
      </c>
      <c r="AK34" s="85" t="n">
        <f aca="false">'Operator Model Inputs'!AK41</f>
        <v>0</v>
      </c>
      <c r="AL34" s="85" t="n">
        <f aca="false">'Operator Model Inputs'!AL41</f>
        <v>0</v>
      </c>
      <c r="AM34" s="85" t="n">
        <f aca="false">'Operator Model Inputs'!AM41</f>
        <v>0</v>
      </c>
      <c r="AN34" s="85" t="n">
        <f aca="false">'Operator Model Inputs'!AN41</f>
        <v>0</v>
      </c>
      <c r="AO34" s="85" t="n">
        <f aca="false">'Operator Model Inputs'!AO41</f>
        <v>0</v>
      </c>
      <c r="AP34" s="85" t="n">
        <f aca="false">'Operator Model Inputs'!AP41</f>
        <v>0</v>
      </c>
      <c r="AQ34" s="85" t="n">
        <f aca="false">'Operator Model Inputs'!AQ41</f>
        <v>0</v>
      </c>
      <c r="AR34" s="85" t="n">
        <f aca="false">'Operator Model Inputs'!AR41</f>
        <v>0</v>
      </c>
      <c r="AS34" s="85" t="n">
        <f aca="false">'Operator Model Inputs'!AS41</f>
        <v>0</v>
      </c>
      <c r="AT34" s="85" t="n">
        <f aca="false">'Operator Model Inputs'!AT41</f>
        <v>0</v>
      </c>
      <c r="AU34" s="85" t="n">
        <f aca="false">'Operator Model Inputs'!AU41</f>
        <v>0</v>
      </c>
      <c r="AV34" s="85" t="n">
        <f aca="false">'Operator Model Inputs'!AV41</f>
        <v>0</v>
      </c>
      <c r="AW34" s="85" t="n">
        <f aca="false">'Operator Model Inputs'!AW41</f>
        <v>0</v>
      </c>
      <c r="AX34" s="85" t="n">
        <f aca="false">'Operator Model Inputs'!AX41</f>
        <v>0</v>
      </c>
      <c r="AY34" s="85" t="n">
        <f aca="false">'Operator Model Inputs'!AY41</f>
        <v>0</v>
      </c>
      <c r="AZ34" s="85" t="n">
        <f aca="false">'Operator Model Inputs'!AZ41</f>
        <v>0</v>
      </c>
      <c r="BA34" s="85" t="n">
        <f aca="false">'Operator Model Inputs'!BA41</f>
        <v>0</v>
      </c>
      <c r="BB34" s="85" t="n">
        <f aca="false">'Operator Model Inputs'!BB41</f>
        <v>0</v>
      </c>
      <c r="BC34" s="85" t="n">
        <f aca="false">'Operator Model Inputs'!BC41</f>
        <v>0</v>
      </c>
      <c r="BD34" s="85" t="n">
        <f aca="false">'Operator Model Inputs'!BD41</f>
        <v>0</v>
      </c>
      <c r="BE34" s="85" t="n">
        <f aca="false">'Operator Model Inputs'!BE41</f>
        <v>0</v>
      </c>
      <c r="BF34" s="85" t="n">
        <f aca="false">'Operator Model Inputs'!BF41</f>
        <v>0</v>
      </c>
      <c r="BG34" s="85" t="n">
        <f aca="false">'Operator Model Inputs'!BG41</f>
        <v>0</v>
      </c>
      <c r="BH34" s="85" t="n">
        <f aca="false">'Operator Model Inputs'!BH41</f>
        <v>0</v>
      </c>
      <c r="BI34" s="85" t="n">
        <f aca="false">'Operator Model Inputs'!BI41</f>
        <v>0</v>
      </c>
      <c r="BJ34" s="85" t="n">
        <f aca="false">'Operator Model Inputs'!BJ41</f>
        <v>0</v>
      </c>
      <c r="BK34" s="85" t="n">
        <f aca="false">'Operator Model Inputs'!BK41</f>
        <v>0</v>
      </c>
      <c r="BL34" s="85" t="n">
        <f aca="false">'Operator Model Inputs'!BL41</f>
        <v>0</v>
      </c>
      <c r="BM34" s="85" t="n">
        <f aca="false">'Operator Model Inputs'!BM41</f>
        <v>0</v>
      </c>
      <c r="BN34" s="85" t="n">
        <f aca="false">'Operator Model Inputs'!BN41</f>
        <v>0</v>
      </c>
      <c r="BO34" s="85" t="n">
        <f aca="false">'Operator Model Inputs'!BO41</f>
        <v>0</v>
      </c>
      <c r="BP34" s="85" t="n">
        <f aca="false">'Operator Model Inputs'!BP41</f>
        <v>0</v>
      </c>
      <c r="BQ34" s="85" t="n">
        <f aca="false">'Operator Model Inputs'!BQ41</f>
        <v>0</v>
      </c>
      <c r="BR34" s="85" t="n">
        <f aca="false">'Operator Model Inputs'!BR41</f>
        <v>0</v>
      </c>
      <c r="BS34" s="85" t="n">
        <f aca="false">'Operator Model Inputs'!BS41</f>
        <v>0</v>
      </c>
      <c r="BT34" s="85" t="n">
        <f aca="false">'Operator Model Inputs'!BT41</f>
        <v>0</v>
      </c>
      <c r="BU34" s="85" t="n">
        <f aca="false">'Operator Model Inputs'!BU41</f>
        <v>0</v>
      </c>
      <c r="BV34" s="85" t="n">
        <f aca="false">'Operator Model Inputs'!BV41</f>
        <v>0</v>
      </c>
      <c r="BW34" s="85" t="n">
        <f aca="false">'Operator Model Inputs'!BW41</f>
        <v>0</v>
      </c>
      <c r="BX34" s="85" t="n">
        <f aca="false">'Operator Model Inputs'!BX41</f>
        <v>0</v>
      </c>
      <c r="BY34" s="85" t="n">
        <f aca="false">'Operator Model Inputs'!BY41</f>
        <v>0</v>
      </c>
      <c r="BZ34" s="85" t="n">
        <f aca="false">'Operator Model Inputs'!BZ41</f>
        <v>0</v>
      </c>
      <c r="CA34" s="85" t="n">
        <f aca="false">'Operator Model Inputs'!CA41</f>
        <v>0</v>
      </c>
      <c r="CB34" s="85" t="n">
        <f aca="false">'Operator Model Inputs'!CB41</f>
        <v>0</v>
      </c>
      <c r="CC34" s="85" t="n">
        <f aca="false">'Operator Model Inputs'!CC41</f>
        <v>0</v>
      </c>
      <c r="CD34" s="85" t="n">
        <f aca="false">'Operator Model Inputs'!CD41</f>
        <v>0</v>
      </c>
      <c r="CE34" s="85" t="n">
        <f aca="false">'Operator Model Inputs'!CE41</f>
        <v>0</v>
      </c>
      <c r="CF34" s="85" t="n">
        <f aca="false">'Operator Model Inputs'!CF41</f>
        <v>0</v>
      </c>
      <c r="CG34" s="85" t="n">
        <f aca="false">'Operator Model Inputs'!CG41</f>
        <v>0</v>
      </c>
      <c r="CH34" s="85" t="n">
        <f aca="false">'Operator Model Inputs'!CH41</f>
        <v>0</v>
      </c>
      <c r="CI34" s="85" t="n">
        <f aca="false">'Operator Model Inputs'!CI41</f>
        <v>0</v>
      </c>
      <c r="CJ34" s="85" t="n">
        <f aca="false">'Operator Model Inputs'!CJ41</f>
        <v>0</v>
      </c>
      <c r="CK34" s="85" t="n">
        <f aca="false">'Operator Model Inputs'!CK41</f>
        <v>0</v>
      </c>
      <c r="CL34" s="85" t="n">
        <f aca="false">'Operator Model Inputs'!CL41</f>
        <v>0</v>
      </c>
      <c r="CM34" s="85" t="n">
        <f aca="false">'Operator Model Inputs'!CM41</f>
        <v>0</v>
      </c>
      <c r="CN34" s="85" t="n">
        <f aca="false">'Operator Model Inputs'!CN41</f>
        <v>0</v>
      </c>
      <c r="CO34" s="85" t="n">
        <f aca="false">'Operator Model Inputs'!CO41</f>
        <v>0</v>
      </c>
      <c r="CP34" s="85" t="n">
        <f aca="false">'Operator Model Inputs'!CP41</f>
        <v>0</v>
      </c>
      <c r="CQ34" s="85" t="n">
        <f aca="false">'Operator Model Inputs'!CQ41</f>
        <v>0</v>
      </c>
      <c r="CR34" s="85" t="n">
        <f aca="false">'Operator Model Inputs'!CR41</f>
        <v>0</v>
      </c>
    </row>
    <row r="35" s="85" customFormat="true" ht="12.75" hidden="false" customHeight="false" outlineLevel="0" collapsed="false">
      <c r="A35" s="50" t="str">
        <f aca="false">'Operator Model Inputs'!A42</f>
        <v>Term post refinancing flag</v>
      </c>
      <c r="B35" s="50"/>
      <c r="C35" s="50"/>
      <c r="D35" s="50"/>
      <c r="E35" s="50"/>
      <c r="F35" s="85" t="n">
        <f aca="false">'Operator Model Inputs'!F42</f>
        <v>0</v>
      </c>
      <c r="G35" s="85" t="n">
        <f aca="false">'Operator Model Inputs'!G42</f>
        <v>0</v>
      </c>
      <c r="H35" s="85" t="n">
        <f aca="false">'Operator Model Inputs'!H42</f>
        <v>0</v>
      </c>
      <c r="I35" s="85" t="n">
        <f aca="false">'Operator Model Inputs'!I42</f>
        <v>0</v>
      </c>
      <c r="J35" s="85" t="n">
        <f aca="false">'Operator Model Inputs'!J42</f>
        <v>0</v>
      </c>
      <c r="K35" s="85" t="n">
        <f aca="false">'Operator Model Inputs'!K42</f>
        <v>0</v>
      </c>
      <c r="L35" s="85" t="n">
        <f aca="false">'Operator Model Inputs'!L42</f>
        <v>0</v>
      </c>
      <c r="M35" s="85" t="n">
        <f aca="false">'Operator Model Inputs'!M42</f>
        <v>0</v>
      </c>
      <c r="N35" s="85" t="n">
        <f aca="false">'Operator Model Inputs'!N42</f>
        <v>0</v>
      </c>
      <c r="O35" s="85" t="n">
        <f aca="false">'Operator Model Inputs'!O42</f>
        <v>1</v>
      </c>
      <c r="P35" s="85" t="n">
        <f aca="false">'Operator Model Inputs'!P42</f>
        <v>1</v>
      </c>
      <c r="Q35" s="85" t="n">
        <f aca="false">'Operator Model Inputs'!Q42</f>
        <v>1</v>
      </c>
      <c r="R35" s="85" t="n">
        <f aca="false">'Operator Model Inputs'!R42</f>
        <v>1</v>
      </c>
      <c r="S35" s="85" t="n">
        <f aca="false">'Operator Model Inputs'!S42</f>
        <v>1</v>
      </c>
      <c r="T35" s="85" t="n">
        <f aca="false">'Operator Model Inputs'!T42</f>
        <v>1</v>
      </c>
      <c r="U35" s="85" t="n">
        <f aca="false">'Operator Model Inputs'!U42</f>
        <v>1</v>
      </c>
      <c r="V35" s="85" t="n">
        <f aca="false">'Operator Model Inputs'!V42</f>
        <v>1</v>
      </c>
      <c r="W35" s="85" t="n">
        <f aca="false">'Operator Model Inputs'!W42</f>
        <v>1</v>
      </c>
      <c r="X35" s="85" t="n">
        <f aca="false">'Operator Model Inputs'!X42</f>
        <v>1</v>
      </c>
      <c r="Y35" s="85" t="n">
        <f aca="false">'Operator Model Inputs'!Y42</f>
        <v>1</v>
      </c>
      <c r="Z35" s="85" t="n">
        <f aca="false">'Operator Model Inputs'!Z42</f>
        <v>1</v>
      </c>
      <c r="AA35" s="85" t="n">
        <f aca="false">'Operator Model Inputs'!AA42</f>
        <v>1</v>
      </c>
      <c r="AB35" s="85" t="n">
        <f aca="false">'Operator Model Inputs'!AB42</f>
        <v>1</v>
      </c>
      <c r="AC35" s="85" t="n">
        <f aca="false">'Operator Model Inputs'!AC42</f>
        <v>1</v>
      </c>
      <c r="AD35" s="85" t="n">
        <f aca="false">'Operator Model Inputs'!AD42</f>
        <v>1</v>
      </c>
      <c r="AE35" s="85" t="n">
        <f aca="false">'Operator Model Inputs'!AE42</f>
        <v>1</v>
      </c>
      <c r="AF35" s="85" t="n">
        <f aca="false">'Operator Model Inputs'!AF42</f>
        <v>1</v>
      </c>
      <c r="AG35" s="85" t="n">
        <f aca="false">'Operator Model Inputs'!AG42</f>
        <v>1</v>
      </c>
      <c r="AH35" s="85" t="n">
        <f aca="false">'Operator Model Inputs'!AH42</f>
        <v>1</v>
      </c>
      <c r="AI35" s="85" t="n">
        <f aca="false">'Operator Model Inputs'!AI42</f>
        <v>1</v>
      </c>
      <c r="AJ35" s="85" t="n">
        <f aca="false">'Operator Model Inputs'!AJ42</f>
        <v>1</v>
      </c>
      <c r="AK35" s="85" t="n">
        <f aca="false">'Operator Model Inputs'!AK42</f>
        <v>1</v>
      </c>
      <c r="AL35" s="85" t="n">
        <f aca="false">'Operator Model Inputs'!AL42</f>
        <v>1</v>
      </c>
      <c r="AM35" s="85" t="n">
        <f aca="false">'Operator Model Inputs'!AM42</f>
        <v>1</v>
      </c>
      <c r="AN35" s="85" t="n">
        <f aca="false">'Operator Model Inputs'!AN42</f>
        <v>1</v>
      </c>
      <c r="AO35" s="85" t="n">
        <f aca="false">'Operator Model Inputs'!AO42</f>
        <v>1</v>
      </c>
      <c r="AP35" s="85" t="n">
        <f aca="false">'Operator Model Inputs'!AP42</f>
        <v>1</v>
      </c>
      <c r="AQ35" s="85" t="n">
        <f aca="false">'Operator Model Inputs'!AQ42</f>
        <v>1</v>
      </c>
      <c r="AR35" s="85" t="n">
        <f aca="false">'Operator Model Inputs'!AR42</f>
        <v>1</v>
      </c>
      <c r="AS35" s="85" t="n">
        <f aca="false">'Operator Model Inputs'!AS42</f>
        <v>1</v>
      </c>
      <c r="AT35" s="85" t="n">
        <f aca="false">'Operator Model Inputs'!AT42</f>
        <v>1</v>
      </c>
      <c r="AU35" s="85" t="n">
        <f aca="false">'Operator Model Inputs'!AU42</f>
        <v>1</v>
      </c>
      <c r="AV35" s="85" t="n">
        <f aca="false">'Operator Model Inputs'!AV42</f>
        <v>1</v>
      </c>
      <c r="AW35" s="85" t="n">
        <f aca="false">'Operator Model Inputs'!AW42</f>
        <v>1</v>
      </c>
      <c r="AX35" s="85" t="n">
        <f aca="false">'Operator Model Inputs'!AX42</f>
        <v>1</v>
      </c>
      <c r="AY35" s="85" t="n">
        <f aca="false">'Operator Model Inputs'!AY42</f>
        <v>1</v>
      </c>
      <c r="AZ35" s="85" t="n">
        <f aca="false">'Operator Model Inputs'!AZ42</f>
        <v>1</v>
      </c>
      <c r="BA35" s="85" t="n">
        <f aca="false">'Operator Model Inputs'!BA42</f>
        <v>1</v>
      </c>
      <c r="BB35" s="85" t="n">
        <f aca="false">'Operator Model Inputs'!BB42</f>
        <v>1</v>
      </c>
      <c r="BC35" s="85" t="n">
        <f aca="false">'Operator Model Inputs'!BC42</f>
        <v>1</v>
      </c>
      <c r="BD35" s="85" t="n">
        <f aca="false">'Operator Model Inputs'!BD42</f>
        <v>1</v>
      </c>
      <c r="BE35" s="85" t="n">
        <f aca="false">'Operator Model Inputs'!BE42</f>
        <v>1</v>
      </c>
      <c r="BF35" s="85" t="n">
        <f aca="false">'Operator Model Inputs'!BF42</f>
        <v>1</v>
      </c>
      <c r="BG35" s="85" t="n">
        <f aca="false">'Operator Model Inputs'!BG42</f>
        <v>1</v>
      </c>
      <c r="BH35" s="85" t="n">
        <f aca="false">'Operator Model Inputs'!BH42</f>
        <v>1</v>
      </c>
      <c r="BI35" s="85" t="n">
        <f aca="false">'Operator Model Inputs'!BI42</f>
        <v>1</v>
      </c>
      <c r="BJ35" s="85" t="n">
        <f aca="false">'Operator Model Inputs'!BJ42</f>
        <v>1</v>
      </c>
      <c r="BK35" s="85" t="n">
        <f aca="false">'Operator Model Inputs'!BK42</f>
        <v>1</v>
      </c>
      <c r="BL35" s="85" t="n">
        <f aca="false">'Operator Model Inputs'!BL42</f>
        <v>1</v>
      </c>
      <c r="BM35" s="85" t="n">
        <f aca="false">'Operator Model Inputs'!BM42</f>
        <v>1</v>
      </c>
      <c r="BN35" s="85" t="n">
        <f aca="false">'Operator Model Inputs'!BN42</f>
        <v>1</v>
      </c>
      <c r="BO35" s="85" t="n">
        <f aca="false">'Operator Model Inputs'!BO42</f>
        <v>1</v>
      </c>
      <c r="BP35" s="85" t="n">
        <f aca="false">'Operator Model Inputs'!BP42</f>
        <v>1</v>
      </c>
      <c r="BQ35" s="85" t="n">
        <f aca="false">'Operator Model Inputs'!BQ42</f>
        <v>1</v>
      </c>
      <c r="BR35" s="85" t="n">
        <f aca="false">'Operator Model Inputs'!BR42</f>
        <v>1</v>
      </c>
      <c r="BS35" s="85" t="n">
        <f aca="false">'Operator Model Inputs'!BS42</f>
        <v>1</v>
      </c>
      <c r="BT35" s="85" t="n">
        <f aca="false">'Operator Model Inputs'!BT42</f>
        <v>1</v>
      </c>
      <c r="BU35" s="85" t="n">
        <f aca="false">'Operator Model Inputs'!BU42</f>
        <v>1</v>
      </c>
      <c r="BV35" s="85" t="n">
        <f aca="false">'Operator Model Inputs'!BV42</f>
        <v>1</v>
      </c>
      <c r="BW35" s="85" t="n">
        <f aca="false">'Operator Model Inputs'!BW42</f>
        <v>1</v>
      </c>
      <c r="BX35" s="85" t="n">
        <f aca="false">'Operator Model Inputs'!BX42</f>
        <v>0</v>
      </c>
      <c r="BY35" s="85" t="n">
        <f aca="false">'Operator Model Inputs'!BY42</f>
        <v>0</v>
      </c>
      <c r="BZ35" s="85" t="n">
        <f aca="false">'Operator Model Inputs'!BZ42</f>
        <v>0</v>
      </c>
      <c r="CA35" s="85" t="n">
        <f aca="false">'Operator Model Inputs'!CA42</f>
        <v>0</v>
      </c>
      <c r="CB35" s="85" t="n">
        <f aca="false">'Operator Model Inputs'!CB42</f>
        <v>0</v>
      </c>
      <c r="CC35" s="85" t="n">
        <f aca="false">'Operator Model Inputs'!CC42</f>
        <v>0</v>
      </c>
      <c r="CD35" s="85" t="n">
        <f aca="false">'Operator Model Inputs'!CD42</f>
        <v>0</v>
      </c>
      <c r="CE35" s="85" t="n">
        <f aca="false">'Operator Model Inputs'!CE42</f>
        <v>0</v>
      </c>
      <c r="CF35" s="85" t="n">
        <f aca="false">'Operator Model Inputs'!CF42</f>
        <v>0</v>
      </c>
      <c r="CG35" s="85" t="n">
        <f aca="false">'Operator Model Inputs'!CG42</f>
        <v>0</v>
      </c>
      <c r="CH35" s="85" t="n">
        <f aca="false">'Operator Model Inputs'!CH42</f>
        <v>0</v>
      </c>
      <c r="CI35" s="85" t="n">
        <f aca="false">'Operator Model Inputs'!CI42</f>
        <v>0</v>
      </c>
      <c r="CJ35" s="85" t="n">
        <f aca="false">'Operator Model Inputs'!CJ42</f>
        <v>0</v>
      </c>
      <c r="CK35" s="85" t="n">
        <f aca="false">'Operator Model Inputs'!CK42</f>
        <v>0</v>
      </c>
      <c r="CL35" s="85" t="n">
        <f aca="false">'Operator Model Inputs'!CL42</f>
        <v>0</v>
      </c>
      <c r="CM35" s="85" t="n">
        <f aca="false">'Operator Model Inputs'!CM42</f>
        <v>0</v>
      </c>
      <c r="CN35" s="85" t="n">
        <f aca="false">'Operator Model Inputs'!CN42</f>
        <v>0</v>
      </c>
      <c r="CO35" s="85" t="n">
        <f aca="false">'Operator Model Inputs'!CO42</f>
        <v>0</v>
      </c>
      <c r="CP35" s="85" t="n">
        <f aca="false">'Operator Model Inputs'!CP42</f>
        <v>0</v>
      </c>
      <c r="CQ35" s="85" t="n">
        <f aca="false">'Operator Model Inputs'!CQ42</f>
        <v>0</v>
      </c>
      <c r="CR35" s="85" t="n">
        <f aca="false">'Operator Model Inputs'!CR42</f>
        <v>0</v>
      </c>
    </row>
    <row r="36" s="85" customFormat="true" ht="12.75" hidden="false" customHeight="false" outlineLevel="0" collapsed="false">
      <c r="A36" s="50" t="str">
        <f aca="false">'Operator Model Inputs'!A43</f>
        <v>Asset revaluation flag</v>
      </c>
      <c r="B36" s="50"/>
      <c r="C36" s="50"/>
      <c r="D36" s="50"/>
      <c r="E36" s="50"/>
      <c r="F36" s="85" t="n">
        <f aca="false">'Operator Model Inputs'!F43</f>
        <v>0</v>
      </c>
      <c r="G36" s="85" t="n">
        <f aca="false">'Operator Model Inputs'!G43</f>
        <v>0</v>
      </c>
      <c r="H36" s="85" t="n">
        <f aca="false">'Operator Model Inputs'!H43</f>
        <v>0</v>
      </c>
      <c r="I36" s="85" t="n">
        <f aca="false">'Operator Model Inputs'!I43</f>
        <v>0</v>
      </c>
      <c r="J36" s="85" t="n">
        <f aca="false">'Operator Model Inputs'!J43</f>
        <v>0</v>
      </c>
      <c r="K36" s="85" t="n">
        <f aca="false">'Operator Model Inputs'!K43</f>
        <v>0</v>
      </c>
      <c r="L36" s="85" t="n">
        <f aca="false">'Operator Model Inputs'!L43</f>
        <v>0</v>
      </c>
      <c r="M36" s="85" t="n">
        <f aca="false">'Operator Model Inputs'!M43</f>
        <v>0</v>
      </c>
      <c r="N36" s="85" t="n">
        <f aca="false">'Operator Model Inputs'!N43</f>
        <v>0</v>
      </c>
      <c r="O36" s="85" t="n">
        <f aca="false">'Operator Model Inputs'!O43</f>
        <v>1</v>
      </c>
      <c r="P36" s="85" t="n">
        <f aca="false">'Operator Model Inputs'!P43</f>
        <v>0</v>
      </c>
      <c r="Q36" s="85" t="n">
        <f aca="false">'Operator Model Inputs'!Q43</f>
        <v>0</v>
      </c>
      <c r="R36" s="85" t="n">
        <f aca="false">'Operator Model Inputs'!R43</f>
        <v>1</v>
      </c>
      <c r="S36" s="85" t="n">
        <f aca="false">'Operator Model Inputs'!S43</f>
        <v>0</v>
      </c>
      <c r="T36" s="85" t="n">
        <f aca="false">'Operator Model Inputs'!T43</f>
        <v>0</v>
      </c>
      <c r="U36" s="85" t="n">
        <f aca="false">'Operator Model Inputs'!U43</f>
        <v>0</v>
      </c>
      <c r="V36" s="85" t="n">
        <f aca="false">'Operator Model Inputs'!V43</f>
        <v>0</v>
      </c>
      <c r="W36" s="85" t="n">
        <f aca="false">'Operator Model Inputs'!W43</f>
        <v>0</v>
      </c>
      <c r="X36" s="85" t="n">
        <f aca="false">'Operator Model Inputs'!X43</f>
        <v>0</v>
      </c>
      <c r="Y36" s="85" t="n">
        <f aca="false">'Operator Model Inputs'!Y43</f>
        <v>0</v>
      </c>
      <c r="Z36" s="85" t="n">
        <f aca="false">'Operator Model Inputs'!Z43</f>
        <v>0</v>
      </c>
      <c r="AA36" s="85" t="n">
        <f aca="false">'Operator Model Inputs'!AA43</f>
        <v>0</v>
      </c>
      <c r="AB36" s="85" t="n">
        <f aca="false">'Operator Model Inputs'!AB43</f>
        <v>0</v>
      </c>
      <c r="AC36" s="85" t="n">
        <f aca="false">'Operator Model Inputs'!AC43</f>
        <v>0</v>
      </c>
      <c r="AD36" s="85" t="n">
        <f aca="false">'Operator Model Inputs'!AD43</f>
        <v>0</v>
      </c>
      <c r="AE36" s="85" t="n">
        <f aca="false">'Operator Model Inputs'!AE43</f>
        <v>0</v>
      </c>
      <c r="AF36" s="85" t="n">
        <f aca="false">'Operator Model Inputs'!AF43</f>
        <v>0</v>
      </c>
      <c r="AG36" s="85" t="n">
        <f aca="false">'Operator Model Inputs'!AG43</f>
        <v>0</v>
      </c>
      <c r="AH36" s="85" t="n">
        <f aca="false">'Operator Model Inputs'!AH43</f>
        <v>0</v>
      </c>
      <c r="AI36" s="85" t="n">
        <f aca="false">'Operator Model Inputs'!AI43</f>
        <v>0</v>
      </c>
      <c r="AJ36" s="85" t="n">
        <f aca="false">'Operator Model Inputs'!AJ43</f>
        <v>0</v>
      </c>
      <c r="AK36" s="85" t="n">
        <f aca="false">'Operator Model Inputs'!AK43</f>
        <v>0</v>
      </c>
      <c r="AL36" s="85" t="n">
        <f aca="false">'Operator Model Inputs'!AL43</f>
        <v>0</v>
      </c>
      <c r="AM36" s="85" t="n">
        <f aca="false">'Operator Model Inputs'!AM43</f>
        <v>0</v>
      </c>
      <c r="AN36" s="85" t="n">
        <f aca="false">'Operator Model Inputs'!AN43</f>
        <v>0</v>
      </c>
      <c r="AO36" s="85" t="n">
        <f aca="false">'Operator Model Inputs'!AO43</f>
        <v>0</v>
      </c>
      <c r="AP36" s="85" t="n">
        <f aca="false">'Operator Model Inputs'!AP43</f>
        <v>0</v>
      </c>
      <c r="AQ36" s="85" t="n">
        <f aca="false">'Operator Model Inputs'!AQ43</f>
        <v>0</v>
      </c>
      <c r="AR36" s="85" t="n">
        <f aca="false">'Operator Model Inputs'!AR43</f>
        <v>0</v>
      </c>
      <c r="AS36" s="85" t="n">
        <f aca="false">'Operator Model Inputs'!AS43</f>
        <v>0</v>
      </c>
      <c r="AT36" s="85" t="n">
        <f aca="false">'Operator Model Inputs'!AT43</f>
        <v>0</v>
      </c>
      <c r="AU36" s="85" t="n">
        <f aca="false">'Operator Model Inputs'!AU43</f>
        <v>0</v>
      </c>
      <c r="AV36" s="85" t="n">
        <f aca="false">'Operator Model Inputs'!AV43</f>
        <v>0</v>
      </c>
      <c r="AW36" s="85" t="n">
        <f aca="false">'Operator Model Inputs'!AW43</f>
        <v>0</v>
      </c>
      <c r="AX36" s="85" t="n">
        <f aca="false">'Operator Model Inputs'!AX43</f>
        <v>0</v>
      </c>
      <c r="AY36" s="85" t="n">
        <f aca="false">'Operator Model Inputs'!AY43</f>
        <v>0</v>
      </c>
      <c r="AZ36" s="85" t="n">
        <f aca="false">'Operator Model Inputs'!AZ43</f>
        <v>0</v>
      </c>
      <c r="BA36" s="85" t="n">
        <f aca="false">'Operator Model Inputs'!BA43</f>
        <v>0</v>
      </c>
      <c r="BB36" s="85" t="n">
        <f aca="false">'Operator Model Inputs'!BB43</f>
        <v>0</v>
      </c>
      <c r="BC36" s="85" t="n">
        <f aca="false">'Operator Model Inputs'!BC43</f>
        <v>0</v>
      </c>
      <c r="BD36" s="85" t="n">
        <f aca="false">'Operator Model Inputs'!BD43</f>
        <v>0</v>
      </c>
      <c r="BE36" s="85" t="n">
        <f aca="false">'Operator Model Inputs'!BE43</f>
        <v>0</v>
      </c>
      <c r="BF36" s="85" t="n">
        <f aca="false">'Operator Model Inputs'!BF43</f>
        <v>0</v>
      </c>
      <c r="BG36" s="85" t="n">
        <f aca="false">'Operator Model Inputs'!BG43</f>
        <v>0</v>
      </c>
      <c r="BH36" s="85" t="n">
        <f aca="false">'Operator Model Inputs'!BH43</f>
        <v>0</v>
      </c>
      <c r="BI36" s="85" t="n">
        <f aca="false">'Operator Model Inputs'!BI43</f>
        <v>0</v>
      </c>
      <c r="BJ36" s="85" t="n">
        <f aca="false">'Operator Model Inputs'!BJ43</f>
        <v>0</v>
      </c>
      <c r="BK36" s="85" t="n">
        <f aca="false">'Operator Model Inputs'!BK43</f>
        <v>0</v>
      </c>
      <c r="BL36" s="85" t="n">
        <f aca="false">'Operator Model Inputs'!BL43</f>
        <v>0</v>
      </c>
      <c r="BM36" s="85" t="n">
        <f aca="false">'Operator Model Inputs'!BM43</f>
        <v>0</v>
      </c>
      <c r="BN36" s="85" t="n">
        <f aca="false">'Operator Model Inputs'!BN43</f>
        <v>0</v>
      </c>
      <c r="BO36" s="85" t="n">
        <f aca="false">'Operator Model Inputs'!BO43</f>
        <v>0</v>
      </c>
      <c r="BP36" s="85" t="n">
        <f aca="false">'Operator Model Inputs'!BP43</f>
        <v>0</v>
      </c>
      <c r="BQ36" s="85" t="n">
        <f aca="false">'Operator Model Inputs'!BQ43</f>
        <v>0</v>
      </c>
      <c r="BR36" s="85" t="n">
        <f aca="false">'Operator Model Inputs'!BR43</f>
        <v>0</v>
      </c>
      <c r="BS36" s="85" t="n">
        <f aca="false">'Operator Model Inputs'!BS43</f>
        <v>0</v>
      </c>
      <c r="BT36" s="85" t="n">
        <f aca="false">'Operator Model Inputs'!BT43</f>
        <v>0</v>
      </c>
      <c r="BU36" s="85" t="n">
        <f aca="false">'Operator Model Inputs'!BU43</f>
        <v>0</v>
      </c>
      <c r="BV36" s="85" t="n">
        <f aca="false">'Operator Model Inputs'!BV43</f>
        <v>0</v>
      </c>
      <c r="BW36" s="85" t="n">
        <f aca="false">'Operator Model Inputs'!BW43</f>
        <v>0</v>
      </c>
      <c r="BX36" s="85" t="n">
        <f aca="false">'Operator Model Inputs'!BX43</f>
        <v>0</v>
      </c>
      <c r="BY36" s="85" t="n">
        <f aca="false">'Operator Model Inputs'!BY43</f>
        <v>0</v>
      </c>
      <c r="BZ36" s="85" t="n">
        <f aca="false">'Operator Model Inputs'!BZ43</f>
        <v>0</v>
      </c>
      <c r="CA36" s="85" t="n">
        <f aca="false">'Operator Model Inputs'!CA43</f>
        <v>0</v>
      </c>
      <c r="CB36" s="85" t="n">
        <f aca="false">'Operator Model Inputs'!CB43</f>
        <v>0</v>
      </c>
      <c r="CC36" s="85" t="n">
        <f aca="false">'Operator Model Inputs'!CC43</f>
        <v>0</v>
      </c>
      <c r="CD36" s="85" t="n">
        <f aca="false">'Operator Model Inputs'!CD43</f>
        <v>0</v>
      </c>
      <c r="CE36" s="85" t="n">
        <f aca="false">'Operator Model Inputs'!CE43</f>
        <v>0</v>
      </c>
      <c r="CF36" s="85" t="n">
        <f aca="false">'Operator Model Inputs'!CF43</f>
        <v>0</v>
      </c>
      <c r="CG36" s="85" t="n">
        <f aca="false">'Operator Model Inputs'!CG43</f>
        <v>0</v>
      </c>
      <c r="CH36" s="85" t="n">
        <f aca="false">'Operator Model Inputs'!CH43</f>
        <v>0</v>
      </c>
      <c r="CI36" s="85" t="n">
        <f aca="false">'Operator Model Inputs'!CI43</f>
        <v>0</v>
      </c>
      <c r="CJ36" s="85" t="n">
        <f aca="false">'Operator Model Inputs'!CJ43</f>
        <v>0</v>
      </c>
      <c r="CK36" s="85" t="n">
        <f aca="false">'Operator Model Inputs'!CK43</f>
        <v>0</v>
      </c>
      <c r="CL36" s="85" t="n">
        <f aca="false">'Operator Model Inputs'!CL43</f>
        <v>0</v>
      </c>
      <c r="CM36" s="85" t="n">
        <f aca="false">'Operator Model Inputs'!CM43</f>
        <v>0</v>
      </c>
      <c r="CN36" s="85" t="n">
        <f aca="false">'Operator Model Inputs'!CN43</f>
        <v>0</v>
      </c>
      <c r="CO36" s="85" t="n">
        <f aca="false">'Operator Model Inputs'!CO43</f>
        <v>0</v>
      </c>
      <c r="CP36" s="85" t="n">
        <f aca="false">'Operator Model Inputs'!CP43</f>
        <v>0</v>
      </c>
      <c r="CQ36" s="85" t="n">
        <f aca="false">'Operator Model Inputs'!CQ43</f>
        <v>0</v>
      </c>
      <c r="CR36" s="85" t="n">
        <f aca="false">'Operator Model Inputs'!CR43</f>
        <v>0</v>
      </c>
    </row>
    <row r="37" s="85" customFormat="true" ht="12.75" hidden="false" customHeight="false" outlineLevel="0" collapsed="false">
      <c r="A37" s="50" t="str">
        <f aca="false">'Operator Model Inputs'!A44</f>
        <v>Part year factors</v>
      </c>
      <c r="B37" s="50"/>
      <c r="C37" s="50"/>
      <c r="D37" s="50"/>
      <c r="E37" s="50"/>
      <c r="F37" s="92" t="n">
        <f aca="false">Workings!F23</f>
        <v>0</v>
      </c>
      <c r="G37" s="92" t="n">
        <f aca="false">Workings!G23</f>
        <v>0</v>
      </c>
      <c r="H37" s="92" t="n">
        <f aca="false">Workings!H23</f>
        <v>0</v>
      </c>
      <c r="I37" s="92" t="n">
        <f aca="false">Workings!I23</f>
        <v>0</v>
      </c>
      <c r="J37" s="92" t="n">
        <f aca="false">Workings!J23</f>
        <v>0</v>
      </c>
      <c r="K37" s="92" t="n">
        <f aca="false">Workings!K23</f>
        <v>0</v>
      </c>
      <c r="L37" s="92" t="n">
        <f aca="false">Workings!L23</f>
        <v>0.827777777777778</v>
      </c>
      <c r="M37" s="92" t="n">
        <f aca="false">Workings!M23</f>
        <v>1</v>
      </c>
      <c r="N37" s="92" t="n">
        <f aca="false">Workings!N23</f>
        <v>1</v>
      </c>
      <c r="O37" s="92" t="n">
        <f aca="false">Workings!O23</f>
        <v>1</v>
      </c>
      <c r="P37" s="92" t="n">
        <f aca="false">Workings!P23</f>
        <v>1</v>
      </c>
      <c r="Q37" s="92" t="n">
        <f aca="false">Workings!Q23</f>
        <v>1</v>
      </c>
      <c r="R37" s="92" t="n">
        <f aca="false">Workings!R23</f>
        <v>1</v>
      </c>
      <c r="S37" s="92" t="n">
        <f aca="false">Workings!S23</f>
        <v>1</v>
      </c>
      <c r="T37" s="92" t="n">
        <f aca="false">Workings!T23</f>
        <v>1</v>
      </c>
      <c r="U37" s="92" t="n">
        <f aca="false">Workings!U23</f>
        <v>1</v>
      </c>
      <c r="V37" s="92" t="n">
        <f aca="false">Workings!V23</f>
        <v>1</v>
      </c>
      <c r="W37" s="92" t="n">
        <f aca="false">Workings!W23</f>
        <v>1</v>
      </c>
      <c r="X37" s="92" t="n">
        <f aca="false">Workings!X23</f>
        <v>1</v>
      </c>
      <c r="Y37" s="92" t="n">
        <f aca="false">Workings!Y23</f>
        <v>1</v>
      </c>
      <c r="Z37" s="92" t="n">
        <f aca="false">Workings!Z23</f>
        <v>1</v>
      </c>
      <c r="AA37" s="92" t="n">
        <f aca="false">Workings!AA23</f>
        <v>1</v>
      </c>
      <c r="AB37" s="92" t="n">
        <f aca="false">Workings!AB23</f>
        <v>1</v>
      </c>
      <c r="AC37" s="92" t="n">
        <f aca="false">Workings!AC23</f>
        <v>1</v>
      </c>
      <c r="AD37" s="92" t="n">
        <f aca="false">Workings!AD23</f>
        <v>1</v>
      </c>
      <c r="AE37" s="92" t="n">
        <f aca="false">Workings!AE23</f>
        <v>1</v>
      </c>
      <c r="AF37" s="92" t="n">
        <f aca="false">Workings!AF23</f>
        <v>1</v>
      </c>
      <c r="AG37" s="92" t="n">
        <f aca="false">Workings!AG23</f>
        <v>1</v>
      </c>
      <c r="AH37" s="92" t="n">
        <f aca="false">Workings!AH23</f>
        <v>1</v>
      </c>
      <c r="AI37" s="92" t="n">
        <f aca="false">Workings!AI23</f>
        <v>1</v>
      </c>
      <c r="AJ37" s="92" t="n">
        <f aca="false">Workings!AJ23</f>
        <v>1</v>
      </c>
      <c r="AK37" s="92" t="n">
        <f aca="false">Workings!AK23</f>
        <v>1</v>
      </c>
      <c r="AL37" s="92" t="n">
        <f aca="false">Workings!AL23</f>
        <v>1</v>
      </c>
      <c r="AM37" s="92" t="n">
        <f aca="false">Workings!AM23</f>
        <v>1</v>
      </c>
      <c r="AN37" s="92" t="n">
        <f aca="false">Workings!AN23</f>
        <v>1</v>
      </c>
      <c r="AO37" s="92" t="n">
        <f aca="false">Workings!AO23</f>
        <v>1</v>
      </c>
      <c r="AP37" s="92" t="n">
        <f aca="false">Workings!AP23</f>
        <v>1</v>
      </c>
      <c r="AQ37" s="92" t="n">
        <f aca="false">Workings!AQ23</f>
        <v>1</v>
      </c>
      <c r="AR37" s="92" t="n">
        <f aca="false">Workings!AR23</f>
        <v>1</v>
      </c>
      <c r="AS37" s="92" t="n">
        <f aca="false">Workings!AS23</f>
        <v>1</v>
      </c>
      <c r="AT37" s="92" t="n">
        <f aca="false">Workings!AT23</f>
        <v>1</v>
      </c>
      <c r="AU37" s="92" t="n">
        <f aca="false">Workings!AU23</f>
        <v>1</v>
      </c>
      <c r="AV37" s="92" t="n">
        <f aca="false">Workings!AV23</f>
        <v>1</v>
      </c>
      <c r="AW37" s="92" t="n">
        <f aca="false">Workings!AW23</f>
        <v>1</v>
      </c>
      <c r="AX37" s="92" t="n">
        <f aca="false">Workings!AX23</f>
        <v>1</v>
      </c>
      <c r="AY37" s="92" t="n">
        <f aca="false">Workings!AY23</f>
        <v>1</v>
      </c>
      <c r="AZ37" s="92" t="n">
        <f aca="false">Workings!AZ23</f>
        <v>1</v>
      </c>
      <c r="BA37" s="92" t="n">
        <f aca="false">Workings!BA23</f>
        <v>1</v>
      </c>
      <c r="BB37" s="92" t="n">
        <f aca="false">Workings!BB23</f>
        <v>1</v>
      </c>
      <c r="BC37" s="92" t="n">
        <f aca="false">Workings!BC23</f>
        <v>1</v>
      </c>
      <c r="BD37" s="92" t="n">
        <f aca="false">Workings!BD23</f>
        <v>1</v>
      </c>
      <c r="BE37" s="92" t="n">
        <f aca="false">Workings!BE23</f>
        <v>1</v>
      </c>
      <c r="BF37" s="92" t="n">
        <f aca="false">Workings!BF23</f>
        <v>1</v>
      </c>
      <c r="BG37" s="92" t="n">
        <f aca="false">Workings!BG23</f>
        <v>1</v>
      </c>
      <c r="BH37" s="92" t="n">
        <f aca="false">Workings!BH23</f>
        <v>1</v>
      </c>
      <c r="BI37" s="92" t="n">
        <f aca="false">Workings!BI23</f>
        <v>1</v>
      </c>
      <c r="BJ37" s="92" t="n">
        <f aca="false">Workings!BJ23</f>
        <v>1</v>
      </c>
      <c r="BK37" s="92" t="n">
        <f aca="false">Workings!BK23</f>
        <v>1</v>
      </c>
      <c r="BL37" s="92" t="n">
        <f aca="false">Workings!BL23</f>
        <v>1</v>
      </c>
      <c r="BM37" s="92" t="n">
        <f aca="false">Workings!BM23</f>
        <v>1</v>
      </c>
      <c r="BN37" s="92" t="n">
        <f aca="false">Workings!BN23</f>
        <v>1</v>
      </c>
      <c r="BO37" s="92" t="n">
        <f aca="false">Workings!BO23</f>
        <v>1</v>
      </c>
      <c r="BP37" s="92" t="n">
        <f aca="false">Workings!BP23</f>
        <v>1</v>
      </c>
      <c r="BQ37" s="92" t="n">
        <f aca="false">Workings!BQ23</f>
        <v>1</v>
      </c>
      <c r="BR37" s="92" t="n">
        <f aca="false">Workings!BR23</f>
        <v>1</v>
      </c>
      <c r="BS37" s="92" t="n">
        <f aca="false">Workings!BS23</f>
        <v>1</v>
      </c>
      <c r="BT37" s="92" t="n">
        <f aca="false">Workings!BT23</f>
        <v>1</v>
      </c>
      <c r="BU37" s="92" t="n">
        <f aca="false">Workings!BU23</f>
        <v>1</v>
      </c>
      <c r="BV37" s="92" t="n">
        <f aca="false">Workings!BV23</f>
        <v>1</v>
      </c>
      <c r="BW37" s="92" t="n">
        <f aca="false">Workings!BW23</f>
        <v>1</v>
      </c>
      <c r="BX37" s="92" t="n">
        <f aca="false">Workings!BX23</f>
        <v>0</v>
      </c>
      <c r="BY37" s="92" t="n">
        <f aca="false">Workings!BY23</f>
        <v>0</v>
      </c>
      <c r="BZ37" s="92" t="n">
        <f aca="false">Workings!BZ23</f>
        <v>0</v>
      </c>
      <c r="CA37" s="92" t="n">
        <f aca="false">Workings!CA23</f>
        <v>0</v>
      </c>
      <c r="CB37" s="92" t="n">
        <f aca="false">Workings!CB23</f>
        <v>0</v>
      </c>
      <c r="CC37" s="92" t="n">
        <f aca="false">Workings!CC23</f>
        <v>0</v>
      </c>
      <c r="CD37" s="92" t="n">
        <f aca="false">Workings!CD23</f>
        <v>0</v>
      </c>
      <c r="CE37" s="92" t="n">
        <f aca="false">Workings!CE23</f>
        <v>0</v>
      </c>
      <c r="CF37" s="92" t="n">
        <f aca="false">Workings!CF23</f>
        <v>0</v>
      </c>
      <c r="CG37" s="92" t="n">
        <f aca="false">Workings!CG23</f>
        <v>0</v>
      </c>
      <c r="CH37" s="92" t="n">
        <f aca="false">Workings!CH23</f>
        <v>0</v>
      </c>
      <c r="CI37" s="92" t="n">
        <f aca="false">Workings!CI23</f>
        <v>0</v>
      </c>
      <c r="CJ37" s="92" t="n">
        <f aca="false">Workings!CJ23</f>
        <v>0</v>
      </c>
      <c r="CK37" s="92" t="n">
        <f aca="false">Workings!CK23</f>
        <v>0</v>
      </c>
      <c r="CL37" s="92" t="n">
        <f aca="false">Workings!CL23</f>
        <v>0</v>
      </c>
      <c r="CM37" s="92" t="n">
        <f aca="false">Workings!CM23</f>
        <v>0</v>
      </c>
      <c r="CN37" s="92" t="n">
        <f aca="false">Workings!CN23</f>
        <v>0</v>
      </c>
      <c r="CO37" s="92" t="n">
        <f aca="false">Workings!CO23</f>
        <v>0</v>
      </c>
      <c r="CP37" s="92" t="n">
        <f aca="false">Workings!CP23</f>
        <v>0</v>
      </c>
      <c r="CQ37" s="92" t="n">
        <f aca="false">Workings!CQ23</f>
        <v>0</v>
      </c>
      <c r="CR37" s="92" t="n">
        <f aca="false">Workings!CR23</f>
        <v>0</v>
      </c>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c r="EI37" s="92"/>
      <c r="EJ37" s="92"/>
      <c r="EK37" s="92"/>
      <c r="EL37" s="92"/>
      <c r="EM37" s="92"/>
      <c r="EN37" s="92"/>
      <c r="EO37" s="92"/>
      <c r="EP37" s="92"/>
      <c r="EQ37" s="92"/>
      <c r="ER37" s="92"/>
      <c r="ES37" s="92"/>
      <c r="ET37" s="92"/>
      <c r="EU37" s="92"/>
      <c r="EV37" s="92"/>
      <c r="EW37" s="92"/>
      <c r="EX37" s="92"/>
      <c r="EY37" s="92"/>
      <c r="EZ37" s="92"/>
      <c r="FA37" s="92"/>
      <c r="FB37" s="92"/>
      <c r="FC37" s="92"/>
      <c r="FD37" s="92"/>
      <c r="FE37" s="92"/>
      <c r="FF37" s="92"/>
      <c r="FG37" s="92"/>
      <c r="FH37" s="92"/>
      <c r="FI37" s="92"/>
      <c r="FJ37" s="92"/>
      <c r="FK37" s="92"/>
      <c r="FL37" s="92"/>
      <c r="FM37" s="92"/>
      <c r="FN37" s="92"/>
      <c r="FO37" s="92"/>
      <c r="FP37" s="92"/>
      <c r="FQ37" s="92"/>
      <c r="FR37" s="92"/>
      <c r="FS37" s="92"/>
      <c r="FT37" s="92"/>
      <c r="FU37" s="92"/>
      <c r="FV37" s="92"/>
      <c r="FW37" s="92"/>
      <c r="FX37" s="92"/>
      <c r="FY37" s="92"/>
      <c r="FZ37" s="92"/>
      <c r="GA37" s="92"/>
      <c r="GB37" s="92"/>
      <c r="GC37" s="92"/>
      <c r="GD37" s="92"/>
      <c r="GE37" s="92"/>
      <c r="GF37" s="92"/>
      <c r="GG37" s="92"/>
      <c r="GH37" s="92"/>
      <c r="GI37" s="92"/>
      <c r="GJ37" s="92"/>
      <c r="GK37" s="92"/>
      <c r="GL37" s="92"/>
      <c r="GM37" s="92"/>
      <c r="GN37" s="92"/>
      <c r="GO37" s="92"/>
      <c r="GP37" s="92"/>
      <c r="GQ37" s="92"/>
      <c r="GR37" s="92"/>
      <c r="GS37" s="92"/>
      <c r="GT37" s="92"/>
      <c r="GU37" s="92"/>
      <c r="GV37" s="92"/>
      <c r="GW37" s="92"/>
      <c r="GX37" s="92"/>
      <c r="GY37" s="92"/>
      <c r="GZ37" s="92"/>
      <c r="HA37" s="92"/>
      <c r="HB37" s="92"/>
      <c r="HC37" s="92"/>
      <c r="HD37" s="92"/>
      <c r="HE37" s="92"/>
      <c r="HF37" s="92"/>
      <c r="HG37" s="92"/>
      <c r="HH37" s="92"/>
      <c r="HI37" s="92"/>
      <c r="HJ37" s="92"/>
      <c r="HK37" s="92"/>
      <c r="HL37" s="92"/>
      <c r="HM37" s="92"/>
      <c r="HN37" s="92"/>
      <c r="HO37" s="92"/>
      <c r="HP37" s="92"/>
      <c r="HQ37" s="92"/>
      <c r="HR37" s="92"/>
      <c r="HS37" s="92"/>
      <c r="HT37" s="92"/>
      <c r="HU37" s="92"/>
      <c r="HV37" s="92"/>
      <c r="HW37" s="92"/>
      <c r="HX37" s="92"/>
      <c r="HY37" s="92"/>
      <c r="HZ37" s="92"/>
      <c r="IA37" s="92"/>
      <c r="IB37" s="92"/>
      <c r="IC37" s="92"/>
      <c r="ID37" s="92"/>
      <c r="IE37" s="92"/>
      <c r="IF37" s="92"/>
      <c r="IG37" s="92"/>
      <c r="IH37" s="92"/>
      <c r="II37" s="92"/>
      <c r="IJ37" s="92"/>
      <c r="IK37" s="92"/>
      <c r="IL37" s="92"/>
      <c r="IM37" s="92"/>
      <c r="IN37" s="92"/>
      <c r="IO37" s="92"/>
      <c r="IP37" s="92"/>
      <c r="IQ37" s="92"/>
      <c r="IR37" s="92"/>
      <c r="IS37" s="92"/>
      <c r="IT37" s="92"/>
      <c r="IU37" s="92"/>
      <c r="IV37" s="92"/>
    </row>
    <row r="38" s="85" customFormat="true" ht="12.75" hidden="false" customHeight="false" outlineLevel="0" collapsed="false">
      <c r="A38" s="50" t="s">
        <v>330</v>
      </c>
      <c r="B38" s="50"/>
      <c r="C38" s="50"/>
      <c r="D38" s="50"/>
      <c r="E38" s="50"/>
      <c r="F38" s="85" t="n">
        <f aca="false">IF(SUM($E38:E38)=0,SUM($F31:F31)*F$26,0)</f>
        <v>0</v>
      </c>
      <c r="G38" s="85" t="n">
        <f aca="false">IF(SUM($E38:F38)=0,SUM($F31:G31)*G$26,0)</f>
        <v>0</v>
      </c>
      <c r="H38" s="85" t="n">
        <f aca="false">IF(SUM($E38:G38)=0,SUM($F31:H31)*H$26,0)</f>
        <v>0</v>
      </c>
      <c r="I38" s="85" t="n">
        <f aca="false">IF(SUM($E38:H38)=0,SUM($F31:I31)*I$26,0)</f>
        <v>0</v>
      </c>
      <c r="J38" s="85" t="n">
        <f aca="false">IF(SUM($E38:I38)=0,SUM($F31:J31)*J$26,0)</f>
        <v>0</v>
      </c>
      <c r="K38" s="85" t="n">
        <f aca="false">IF(SUM($E38:J38)=0,SUM($F31:K31)*K$26,0)</f>
        <v>0</v>
      </c>
      <c r="L38" s="85" t="n">
        <f aca="false">IF(SUM($E38:K38)=0,SUM($F31:L31)*L$26,0)</f>
        <v>1</v>
      </c>
      <c r="M38" s="85" t="n">
        <f aca="false">IF(SUM($E38:L38)=0,SUM($F31:M31)*M$26,0)</f>
        <v>0</v>
      </c>
      <c r="N38" s="85" t="n">
        <f aca="false">IF(SUM($E38:M38)=0,SUM($F31:N31)*N$26,0)</f>
        <v>0</v>
      </c>
      <c r="O38" s="85" t="n">
        <f aca="false">IF(SUM($E38:N38)=0,SUM($F31:O31)*O$26,0)</f>
        <v>0</v>
      </c>
      <c r="P38" s="85" t="n">
        <f aca="false">IF(SUM($E38:O38)=0,SUM($F31:P31)*P$26,0)</f>
        <v>0</v>
      </c>
      <c r="Q38" s="85" t="n">
        <f aca="false">IF(SUM($E38:P38)=0,SUM($F31:Q31)*Q$26,0)</f>
        <v>0</v>
      </c>
      <c r="R38" s="85" t="n">
        <f aca="false">IF(SUM($E38:Q38)=0,SUM($F31:R31)*R$26,0)</f>
        <v>0</v>
      </c>
      <c r="S38" s="85" t="n">
        <f aca="false">IF(SUM($E38:R38)=0,SUM($F31:S31)*S$26,0)</f>
        <v>0</v>
      </c>
      <c r="T38" s="85" t="n">
        <f aca="false">IF(SUM($E38:S38)=0,SUM($F31:T31)*T$26,0)</f>
        <v>0</v>
      </c>
      <c r="U38" s="85" t="n">
        <f aca="false">IF(SUM($E38:T38)=0,SUM($F31:U31)*U$26,0)</f>
        <v>0</v>
      </c>
      <c r="V38" s="85" t="n">
        <f aca="false">IF(SUM($E38:U38)=0,SUM($F31:V31)*V$26,0)</f>
        <v>0</v>
      </c>
      <c r="W38" s="85" t="n">
        <f aca="false">IF(SUM($E38:V38)=0,SUM($F31:W31)*W$26,0)</f>
        <v>0</v>
      </c>
      <c r="X38" s="85" t="n">
        <f aca="false">IF(SUM($E38:W38)=0,SUM($F31:X31)*X$26,0)</f>
        <v>0</v>
      </c>
      <c r="Y38" s="85" t="n">
        <f aca="false">IF(SUM($E38:X38)=0,SUM($F31:Y31)*Y$26,0)</f>
        <v>0</v>
      </c>
      <c r="Z38" s="85" t="n">
        <f aca="false">IF(SUM($E38:Y38)=0,SUM($F31:Z31)*Z$26,0)</f>
        <v>0</v>
      </c>
      <c r="AA38" s="85" t="n">
        <f aca="false">IF(SUM($E38:Z38)=0,SUM($F31:AA31)*AA$26,0)</f>
        <v>0</v>
      </c>
      <c r="AB38" s="85" t="n">
        <f aca="false">IF(SUM($E38:AA38)=0,SUM($F31:AB31)*AB$26,0)</f>
        <v>0</v>
      </c>
      <c r="AC38" s="85" t="n">
        <f aca="false">IF(SUM($E38:AB38)=0,SUM($F31:AC31)*AC$26,0)</f>
        <v>0</v>
      </c>
      <c r="AD38" s="85" t="n">
        <f aca="false">IF(SUM($E38:AC38)=0,SUM($F31:AD31)*AD$26,0)</f>
        <v>0</v>
      </c>
      <c r="AE38" s="85" t="n">
        <f aca="false">IF(SUM($E38:AD38)=0,SUM($F31:AE31)*AE$26,0)</f>
        <v>0</v>
      </c>
      <c r="AF38" s="85" t="n">
        <f aca="false">IF(SUM($E38:AE38)=0,SUM($F31:AF31)*AF$26,0)</f>
        <v>0</v>
      </c>
      <c r="AG38" s="85" t="n">
        <f aca="false">IF(SUM($E38:AF38)=0,SUM($F31:AG31)*AG$26,0)</f>
        <v>0</v>
      </c>
      <c r="AH38" s="85" t="n">
        <f aca="false">IF(SUM($E38:AG38)=0,SUM($F31:AH31)*AH$26,0)</f>
        <v>0</v>
      </c>
      <c r="AI38" s="85" t="n">
        <f aca="false">IF(SUM($E38:AH38)=0,SUM($F31:AI31)*AI$26,0)</f>
        <v>0</v>
      </c>
      <c r="AJ38" s="85" t="n">
        <f aca="false">IF(SUM($E38:AI38)=0,SUM($F31:AJ31)*AJ$26,0)</f>
        <v>0</v>
      </c>
      <c r="AK38" s="85" t="n">
        <f aca="false">IF(SUM($E38:AJ38)=0,SUM($F31:AK31)*AK$26,0)</f>
        <v>0</v>
      </c>
      <c r="AL38" s="85" t="n">
        <f aca="false">IF(SUM($E38:AK38)=0,SUM($F31:AL31)*AL$26,0)</f>
        <v>0</v>
      </c>
      <c r="AM38" s="85" t="n">
        <f aca="false">IF(SUM($E38:AL38)=0,SUM($F31:AM31)*AM$26,0)</f>
        <v>0</v>
      </c>
      <c r="AN38" s="85" t="n">
        <f aca="false">IF(SUM($E38:AM38)=0,SUM($F31:AN31)*AN$26,0)</f>
        <v>0</v>
      </c>
      <c r="AO38" s="85" t="n">
        <f aca="false">IF(SUM($E38:AN38)=0,SUM($F31:AO31)*AO$26,0)</f>
        <v>0</v>
      </c>
      <c r="AP38" s="85" t="n">
        <f aca="false">IF(SUM($E38:AO38)=0,SUM($F31:AP31)*AP$26,0)</f>
        <v>0</v>
      </c>
      <c r="AQ38" s="85" t="n">
        <f aca="false">IF(SUM($E38:AP38)=0,SUM($F31:AQ31)*AQ$26,0)</f>
        <v>0</v>
      </c>
      <c r="AR38" s="85" t="n">
        <f aca="false">IF(SUM($E38:AQ38)=0,SUM($F31:AR31)*AR$26,0)</f>
        <v>0</v>
      </c>
      <c r="AS38" s="85" t="n">
        <f aca="false">IF(SUM($E38:AR38)=0,SUM($F31:AS31)*AS$26,0)</f>
        <v>0</v>
      </c>
      <c r="AT38" s="85" t="n">
        <f aca="false">IF(SUM($E38:AS38)=0,SUM($F31:AT31)*AT$26,0)</f>
        <v>0</v>
      </c>
      <c r="AU38" s="85" t="n">
        <f aca="false">IF(SUM($E38:AT38)=0,SUM($F31:AU31)*AU$26,0)</f>
        <v>0</v>
      </c>
      <c r="AV38" s="85" t="n">
        <f aca="false">IF(SUM($E38:AU38)=0,SUM($F31:AV31)*AV$26,0)</f>
        <v>0</v>
      </c>
      <c r="AW38" s="85" t="n">
        <f aca="false">IF(SUM($E38:AV38)=0,SUM($F31:AW31)*AW$26,0)</f>
        <v>0</v>
      </c>
      <c r="AX38" s="85" t="n">
        <f aca="false">IF(SUM($E38:AW38)=0,SUM($F31:AX31)*AX$26,0)</f>
        <v>0</v>
      </c>
      <c r="AY38" s="85" t="n">
        <f aca="false">IF(SUM($E38:AX38)=0,SUM($F31:AY31)*AY$26,0)</f>
        <v>0</v>
      </c>
      <c r="AZ38" s="85" t="n">
        <f aca="false">IF(SUM($E38:AY38)=0,SUM($F31:AZ31)*AZ$26,0)</f>
        <v>0</v>
      </c>
      <c r="BA38" s="85" t="n">
        <f aca="false">IF(SUM($E38:AZ38)=0,SUM($F31:BA31)*BA$26,0)</f>
        <v>0</v>
      </c>
      <c r="BB38" s="85" t="n">
        <f aca="false">IF(SUM($E38:BA38)=0,SUM($F31:BB31)*BB$26,0)</f>
        <v>0</v>
      </c>
      <c r="BC38" s="85" t="n">
        <f aca="false">IF(SUM($E38:BB38)=0,SUM($F31:BC31)*BC$26,0)</f>
        <v>0</v>
      </c>
      <c r="BD38" s="85" t="n">
        <f aca="false">IF(SUM($E38:BC38)=0,SUM($F31:BD31)*BD$26,0)</f>
        <v>0</v>
      </c>
      <c r="BE38" s="85" t="n">
        <f aca="false">IF(SUM($E38:BD38)=0,SUM($F31:BE31)*BE$26,0)</f>
        <v>0</v>
      </c>
      <c r="BF38" s="85" t="n">
        <f aca="false">IF(SUM($E38:BE38)=0,SUM($F31:BF31)*BF$26,0)</f>
        <v>0</v>
      </c>
      <c r="BG38" s="85" t="n">
        <f aca="false">IF(SUM($E38:BF38)=0,SUM($F31:BG31)*BG$26,0)</f>
        <v>0</v>
      </c>
      <c r="BH38" s="85" t="n">
        <f aca="false">IF(SUM($E38:BG38)=0,SUM($F31:BH31)*BH$26,0)</f>
        <v>0</v>
      </c>
      <c r="BI38" s="85" t="n">
        <f aca="false">IF(SUM($E38:BH38)=0,SUM($F31:BI31)*BI$26,0)</f>
        <v>0</v>
      </c>
      <c r="BJ38" s="85" t="n">
        <f aca="false">IF(SUM($E38:BI38)=0,SUM($F31:BJ31)*BJ$26,0)</f>
        <v>0</v>
      </c>
      <c r="BK38" s="85" t="n">
        <f aca="false">IF(SUM($E38:BJ38)=0,SUM($F31:BK31)*BK$26,0)</f>
        <v>0</v>
      </c>
      <c r="BL38" s="85" t="n">
        <f aca="false">IF(SUM($E38:BK38)=0,SUM($F31:BL31)*BL$26,0)</f>
        <v>0</v>
      </c>
      <c r="BM38" s="85" t="n">
        <f aca="false">IF(SUM($E38:BL38)=0,SUM($F31:BM31)*BM$26,0)</f>
        <v>0</v>
      </c>
      <c r="BN38" s="85" t="n">
        <f aca="false">IF(SUM($E38:BM38)=0,SUM($F31:BN31)*BN$26,0)</f>
        <v>0</v>
      </c>
      <c r="BO38" s="85" t="n">
        <f aca="false">IF(SUM($E38:BN38)=0,SUM($F31:BO31)*BO$26,0)</f>
        <v>0</v>
      </c>
      <c r="BP38" s="85" t="n">
        <f aca="false">IF(SUM($E38:BO38)=0,SUM($F31:BP31)*BP$26,0)</f>
        <v>0</v>
      </c>
      <c r="BQ38" s="85" t="n">
        <f aca="false">IF(SUM($E38:BP38)=0,SUM($F31:BQ31)*BQ$26,0)</f>
        <v>0</v>
      </c>
      <c r="BR38" s="85" t="n">
        <f aca="false">IF(SUM($E38:BQ38)=0,SUM($F31:BR31)*BR$26,0)</f>
        <v>0</v>
      </c>
      <c r="BS38" s="85" t="n">
        <f aca="false">IF(SUM($E38:BR38)=0,SUM($F31:BS31)*BS$26,0)</f>
        <v>0</v>
      </c>
      <c r="BT38" s="85" t="n">
        <f aca="false">IF(SUM($E38:BS38)=0,SUM($F31:BT31)*BT$26,0)</f>
        <v>0</v>
      </c>
      <c r="BU38" s="85" t="n">
        <f aca="false">IF(SUM($E38:BT38)=0,SUM($F31:BU31)*BU$26,0)</f>
        <v>0</v>
      </c>
      <c r="BV38" s="85" t="n">
        <f aca="false">IF(SUM($E38:BU38)=0,SUM($F31:BV31)*BV$26,0)</f>
        <v>0</v>
      </c>
      <c r="BW38" s="85" t="n">
        <f aca="false">IF(SUM($E38:BV38)=0,SUM($F31:BW31)*BW$26,0)</f>
        <v>0</v>
      </c>
      <c r="BX38" s="85" t="n">
        <f aca="false">IF(SUM($E38:BW38)=0,SUM($F31:BX31)*BX$26,0)</f>
        <v>0</v>
      </c>
      <c r="BY38" s="85" t="n">
        <f aca="false">IF(SUM($E38:BX38)=0,SUM($F31:BY31)*BY$26,0)</f>
        <v>0</v>
      </c>
      <c r="BZ38" s="85" t="n">
        <f aca="false">IF(SUM($E38:BY38)=0,SUM($F31:BZ31)*BZ$26,0)</f>
        <v>0</v>
      </c>
      <c r="CA38" s="85" t="n">
        <f aca="false">IF(SUM($E38:BZ38)=0,SUM($F31:CA31)*CA$26,0)</f>
        <v>0</v>
      </c>
      <c r="CB38" s="85" t="n">
        <f aca="false">IF(SUM($E38:CA38)=0,SUM($F31:CB31)*CB$26,0)</f>
        <v>0</v>
      </c>
      <c r="CC38" s="85" t="n">
        <f aca="false">IF(SUM($E38:CB38)=0,SUM($F31:CC31)*CC$26,0)</f>
        <v>0</v>
      </c>
      <c r="CD38" s="85" t="n">
        <f aca="false">IF(SUM($E38:CC38)=0,SUM($F31:CD31)*CD$26,0)</f>
        <v>0</v>
      </c>
      <c r="CE38" s="85" t="n">
        <f aca="false">IF(SUM($E38:CD38)=0,SUM($F31:CE31)*CE$26,0)</f>
        <v>0</v>
      </c>
      <c r="CF38" s="85" t="n">
        <f aca="false">IF(SUM($E38:CE38)=0,SUM($F31:CF31)*CF$26,0)</f>
        <v>0</v>
      </c>
      <c r="CG38" s="85" t="n">
        <f aca="false">IF(SUM($E38:CF38)=0,SUM($F31:CG31)*CG$26,0)</f>
        <v>0</v>
      </c>
      <c r="CH38" s="85" t="n">
        <f aca="false">IF(SUM($E38:CG38)=0,SUM($F31:CH31)*CH$26,0)</f>
        <v>0</v>
      </c>
      <c r="CI38" s="85" t="n">
        <f aca="false">IF(SUM($E38:CH38)=0,SUM($F31:CI31)*CI$26,0)</f>
        <v>0</v>
      </c>
      <c r="CJ38" s="85" t="n">
        <f aca="false">IF(SUM($E38:CI38)=0,SUM($F31:CJ31)*CJ$26,0)</f>
        <v>0</v>
      </c>
      <c r="CK38" s="85" t="n">
        <f aca="false">IF(SUM($E38:CJ38)=0,SUM($F31:CK31)*CK$26,0)</f>
        <v>0</v>
      </c>
      <c r="CL38" s="85" t="n">
        <f aca="false">IF(SUM($E38:CK38)=0,SUM($F31:CL31)*CL$26,0)</f>
        <v>0</v>
      </c>
      <c r="CM38" s="85" t="n">
        <f aca="false">IF(SUM($E38:CL38)=0,SUM($F31:CM31)*CM$26,0)</f>
        <v>0</v>
      </c>
      <c r="CN38" s="85" t="n">
        <f aca="false">IF(SUM($E38:CM38)=0,SUM($F31:CN31)*CN$26,0)</f>
        <v>0</v>
      </c>
      <c r="CO38" s="85" t="n">
        <f aca="false">IF(SUM($E38:CN38)=0,SUM($F31:CO31)*CO$26,0)</f>
        <v>0</v>
      </c>
      <c r="CP38" s="85" t="n">
        <f aca="false">IF(SUM($E38:CO38)=0,SUM($F31:CP31)*CP$26,0)</f>
        <v>0</v>
      </c>
      <c r="CQ38" s="85" t="n">
        <f aca="false">IF(SUM($E38:CP38)=0,SUM($F31:CQ31)*CQ$26,0)</f>
        <v>0</v>
      </c>
      <c r="CR38" s="85" t="n">
        <f aca="false">IF(SUM($E38:CQ38)=0,SUM($F31:CR31)*CR$26,0)</f>
        <v>0</v>
      </c>
      <c r="CS38" s="92"/>
      <c r="CT38" s="92"/>
      <c r="CU38" s="92"/>
      <c r="CV38" s="92"/>
      <c r="CW38" s="92"/>
      <c r="CX38" s="92"/>
      <c r="CY38" s="92"/>
      <c r="CZ38" s="92"/>
      <c r="DA38" s="92"/>
      <c r="DB38" s="92"/>
      <c r="DC38" s="92"/>
      <c r="DD38" s="92"/>
      <c r="DE38" s="92"/>
      <c r="DF38" s="92"/>
      <c r="DG38" s="92"/>
      <c r="DH38" s="92"/>
      <c r="DI38" s="92"/>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c r="EI38" s="92"/>
      <c r="EJ38" s="92"/>
      <c r="EK38" s="92"/>
      <c r="EL38" s="92"/>
      <c r="EM38" s="92"/>
      <c r="EN38" s="92"/>
      <c r="EO38" s="92"/>
      <c r="EP38" s="92"/>
      <c r="EQ38" s="92"/>
      <c r="ER38" s="92"/>
      <c r="ES38" s="92"/>
      <c r="ET38" s="92"/>
      <c r="EU38" s="92"/>
      <c r="EV38" s="92"/>
      <c r="EW38" s="92"/>
      <c r="EX38" s="92"/>
      <c r="EY38" s="92"/>
      <c r="EZ38" s="92"/>
      <c r="FA38" s="92"/>
      <c r="FB38" s="92"/>
      <c r="FC38" s="92"/>
      <c r="FD38" s="92"/>
      <c r="FE38" s="92"/>
      <c r="FF38" s="92"/>
      <c r="FG38" s="92"/>
      <c r="FH38" s="92"/>
      <c r="FI38" s="92"/>
      <c r="FJ38" s="92"/>
      <c r="FK38" s="92"/>
      <c r="FL38" s="92"/>
      <c r="FM38" s="92"/>
      <c r="FN38" s="92"/>
      <c r="FO38" s="92"/>
      <c r="FP38" s="92"/>
      <c r="FQ38" s="92"/>
      <c r="FR38" s="92"/>
      <c r="FS38" s="92"/>
      <c r="FT38" s="92"/>
      <c r="FU38" s="92"/>
      <c r="FV38" s="92"/>
      <c r="FW38" s="92"/>
      <c r="FX38" s="92"/>
      <c r="FY38" s="92"/>
      <c r="FZ38" s="92"/>
      <c r="GA38" s="92"/>
      <c r="GB38" s="92"/>
      <c r="GC38" s="92"/>
      <c r="GD38" s="92"/>
      <c r="GE38" s="92"/>
      <c r="GF38" s="92"/>
      <c r="GG38" s="92"/>
      <c r="GH38" s="92"/>
      <c r="GI38" s="92"/>
      <c r="GJ38" s="92"/>
      <c r="GK38" s="92"/>
      <c r="GL38" s="92"/>
      <c r="GM38" s="92"/>
      <c r="GN38" s="92"/>
      <c r="GO38" s="92"/>
      <c r="GP38" s="92"/>
      <c r="GQ38" s="92"/>
      <c r="GR38" s="92"/>
      <c r="GS38" s="92"/>
      <c r="GT38" s="92"/>
      <c r="GU38" s="92"/>
      <c r="GV38" s="92"/>
      <c r="GW38" s="92"/>
      <c r="GX38" s="92"/>
      <c r="GY38" s="92"/>
      <c r="GZ38" s="92"/>
      <c r="HA38" s="92"/>
      <c r="HB38" s="92"/>
      <c r="HC38" s="92"/>
      <c r="HD38" s="92"/>
      <c r="HE38" s="92"/>
      <c r="HF38" s="92"/>
      <c r="HG38" s="92"/>
      <c r="HH38" s="92"/>
      <c r="HI38" s="92"/>
      <c r="HJ38" s="92"/>
      <c r="HK38" s="92"/>
      <c r="HL38" s="92"/>
      <c r="HM38" s="92"/>
      <c r="HN38" s="92"/>
      <c r="HO38" s="92"/>
      <c r="HP38" s="92"/>
      <c r="HQ38" s="92"/>
      <c r="HR38" s="92"/>
      <c r="HS38" s="92"/>
      <c r="HT38" s="92"/>
      <c r="HU38" s="92"/>
      <c r="HV38" s="92"/>
      <c r="HW38" s="92"/>
      <c r="HX38" s="92"/>
      <c r="HY38" s="92"/>
      <c r="HZ38" s="92"/>
      <c r="IA38" s="92"/>
      <c r="IB38" s="92"/>
      <c r="IC38" s="92"/>
      <c r="ID38" s="92"/>
      <c r="IE38" s="92"/>
      <c r="IF38" s="92"/>
      <c r="IG38" s="92"/>
      <c r="IH38" s="92"/>
      <c r="II38" s="92"/>
      <c r="IJ38" s="92"/>
      <c r="IK38" s="92"/>
      <c r="IL38" s="92"/>
      <c r="IM38" s="92"/>
      <c r="IN38" s="92"/>
      <c r="IO38" s="92"/>
      <c r="IP38" s="92"/>
      <c r="IQ38" s="92"/>
      <c r="IR38" s="92"/>
      <c r="IS38" s="92"/>
      <c r="IT38" s="92"/>
      <c r="IU38" s="92"/>
      <c r="IV38" s="92"/>
    </row>
    <row r="39" s="85" customFormat="true" ht="12.75" hidden="false" customHeight="false" outlineLevel="0" collapsed="false">
      <c r="A39" s="50" t="s">
        <v>331</v>
      </c>
      <c r="B39" s="50"/>
      <c r="C39" s="50"/>
      <c r="D39" s="50"/>
      <c r="E39" s="50"/>
      <c r="F39" s="85" t="n">
        <f aca="false">IF(SUM($E39:E39)=0,SUM($F32:F32)*F$26,0)</f>
        <v>0</v>
      </c>
      <c r="G39" s="85" t="n">
        <f aca="false">IF(SUM($E39:F39)=0,SUM($F32:G32)*G$26,0)</f>
        <v>0</v>
      </c>
      <c r="H39" s="85" t="n">
        <f aca="false">IF(SUM($E39:G39)=0,SUM($F32:H32)*H$26,0)</f>
        <v>0</v>
      </c>
      <c r="I39" s="85" t="n">
        <f aca="false">IF(SUM($E39:H39)=0,SUM($F32:I32)*I$26,0)</f>
        <v>0</v>
      </c>
      <c r="J39" s="85" t="n">
        <f aca="false">IF(SUM($E39:I39)=0,SUM($F32:J32)*J$26,0)</f>
        <v>0</v>
      </c>
      <c r="K39" s="85" t="n">
        <f aca="false">IF(SUM($E39:J39)=0,SUM($F32:K32)*K$26,0)</f>
        <v>0</v>
      </c>
      <c r="L39" s="85" t="n">
        <f aca="false">IF(SUM($E39:K39)=0,SUM($F32:L32)*L$26,0)</f>
        <v>0</v>
      </c>
      <c r="M39" s="85" t="n">
        <f aca="false">IF(SUM($E39:L39)=0,SUM($F32:M32)*M$26,0)</f>
        <v>0</v>
      </c>
      <c r="N39" s="85" t="n">
        <f aca="false">IF(SUM($E39:M39)=0,SUM($F32:N32)*N$26,0)</f>
        <v>1</v>
      </c>
      <c r="O39" s="85" t="n">
        <f aca="false">IF(SUM($E39:N39)=0,SUM($F32:O32)*O$26,0)</f>
        <v>0</v>
      </c>
      <c r="P39" s="85" t="n">
        <f aca="false">IF(SUM($E39:O39)=0,SUM($F32:P32)*P$26,0)</f>
        <v>0</v>
      </c>
      <c r="Q39" s="85" t="n">
        <f aca="false">IF(SUM($E39:P39)=0,SUM($F32:Q32)*Q$26,0)</f>
        <v>0</v>
      </c>
      <c r="R39" s="85" t="n">
        <f aca="false">IF(SUM($E39:Q39)=0,SUM($F32:R32)*R$26,0)</f>
        <v>0</v>
      </c>
      <c r="S39" s="85" t="n">
        <f aca="false">IF(SUM($E39:R39)=0,SUM($F32:S32)*S$26,0)</f>
        <v>0</v>
      </c>
      <c r="T39" s="85" t="n">
        <f aca="false">IF(SUM($E39:S39)=0,SUM($F32:T32)*T$26,0)</f>
        <v>0</v>
      </c>
      <c r="U39" s="85" t="n">
        <f aca="false">IF(SUM($E39:T39)=0,SUM($F32:U32)*U$26,0)</f>
        <v>0</v>
      </c>
      <c r="V39" s="85" t="n">
        <f aca="false">IF(SUM($E39:U39)=0,SUM($F32:V32)*V$26,0)</f>
        <v>0</v>
      </c>
      <c r="W39" s="85" t="n">
        <f aca="false">IF(SUM($E39:V39)=0,SUM($F32:W32)*W$26,0)</f>
        <v>0</v>
      </c>
      <c r="X39" s="85" t="n">
        <f aca="false">IF(SUM($E39:W39)=0,SUM($F32:X32)*X$26,0)</f>
        <v>0</v>
      </c>
      <c r="Y39" s="85" t="n">
        <f aca="false">IF(SUM($E39:X39)=0,SUM($F32:Y32)*Y$26,0)</f>
        <v>0</v>
      </c>
      <c r="Z39" s="85" t="n">
        <f aca="false">IF(SUM($E39:Y39)=0,SUM($F32:Z32)*Z$26,0)</f>
        <v>0</v>
      </c>
      <c r="AA39" s="85" t="n">
        <f aca="false">IF(SUM($E39:Z39)=0,SUM($F32:AA32)*AA$26,0)</f>
        <v>0</v>
      </c>
      <c r="AB39" s="85" t="n">
        <f aca="false">IF(SUM($E39:AA39)=0,SUM($F32:AB32)*AB$26,0)</f>
        <v>0</v>
      </c>
      <c r="AC39" s="85" t="n">
        <f aca="false">IF(SUM($E39:AB39)=0,SUM($F32:AC32)*AC$26,0)</f>
        <v>0</v>
      </c>
      <c r="AD39" s="85" t="n">
        <f aca="false">IF(SUM($E39:AC39)=0,SUM($F32:AD32)*AD$26,0)</f>
        <v>0</v>
      </c>
      <c r="AE39" s="85" t="n">
        <f aca="false">IF(SUM($E39:AD39)=0,SUM($F32:AE32)*AE$26,0)</f>
        <v>0</v>
      </c>
      <c r="AF39" s="85" t="n">
        <f aca="false">IF(SUM($E39:AE39)=0,SUM($F32:AF32)*AF$26,0)</f>
        <v>0</v>
      </c>
      <c r="AG39" s="85" t="n">
        <f aca="false">IF(SUM($E39:AF39)=0,SUM($F32:AG32)*AG$26,0)</f>
        <v>0</v>
      </c>
      <c r="AH39" s="85" t="n">
        <f aca="false">IF(SUM($E39:AG39)=0,SUM($F32:AH32)*AH$26,0)</f>
        <v>0</v>
      </c>
      <c r="AI39" s="85" t="n">
        <f aca="false">IF(SUM($E39:AH39)=0,SUM($F32:AI32)*AI$26,0)</f>
        <v>0</v>
      </c>
      <c r="AJ39" s="85" t="n">
        <f aca="false">IF(SUM($E39:AI39)=0,SUM($F32:AJ32)*AJ$26,0)</f>
        <v>0</v>
      </c>
      <c r="AK39" s="85" t="n">
        <f aca="false">IF(SUM($E39:AJ39)=0,SUM($F32:AK32)*AK$26,0)</f>
        <v>0</v>
      </c>
      <c r="AL39" s="85" t="n">
        <f aca="false">IF(SUM($E39:AK39)=0,SUM($F32:AL32)*AL$26,0)</f>
        <v>0</v>
      </c>
      <c r="AM39" s="85" t="n">
        <f aca="false">IF(SUM($E39:AL39)=0,SUM($F32:AM32)*AM$26,0)</f>
        <v>0</v>
      </c>
      <c r="AN39" s="85" t="n">
        <f aca="false">IF(SUM($E39:AM39)=0,SUM($F32:AN32)*AN$26,0)</f>
        <v>0</v>
      </c>
      <c r="AO39" s="85" t="n">
        <f aca="false">IF(SUM($E39:AN39)=0,SUM($F32:AO32)*AO$26,0)</f>
        <v>0</v>
      </c>
      <c r="AP39" s="85" t="n">
        <f aca="false">IF(SUM($E39:AO39)=0,SUM($F32:AP32)*AP$26,0)</f>
        <v>0</v>
      </c>
      <c r="AQ39" s="85" t="n">
        <f aca="false">IF(SUM($E39:AP39)=0,SUM($F32:AQ32)*AQ$26,0)</f>
        <v>0</v>
      </c>
      <c r="AR39" s="85" t="n">
        <f aca="false">IF(SUM($E39:AQ39)=0,SUM($F32:AR32)*AR$26,0)</f>
        <v>0</v>
      </c>
      <c r="AS39" s="85" t="n">
        <f aca="false">IF(SUM($E39:AR39)=0,SUM($F32:AS32)*AS$26,0)</f>
        <v>0</v>
      </c>
      <c r="AT39" s="85" t="n">
        <f aca="false">IF(SUM($E39:AS39)=0,SUM($F32:AT32)*AT$26,0)</f>
        <v>0</v>
      </c>
      <c r="AU39" s="85" t="n">
        <f aca="false">IF(SUM($E39:AT39)=0,SUM($F32:AU32)*AU$26,0)</f>
        <v>0</v>
      </c>
      <c r="AV39" s="85" t="n">
        <f aca="false">IF(SUM($E39:AU39)=0,SUM($F32:AV32)*AV$26,0)</f>
        <v>0</v>
      </c>
      <c r="AW39" s="85" t="n">
        <f aca="false">IF(SUM($E39:AV39)=0,SUM($F32:AW32)*AW$26,0)</f>
        <v>0</v>
      </c>
      <c r="AX39" s="85" t="n">
        <f aca="false">IF(SUM($E39:AW39)=0,SUM($F32:AX32)*AX$26,0)</f>
        <v>0</v>
      </c>
      <c r="AY39" s="85" t="n">
        <f aca="false">IF(SUM($E39:AX39)=0,SUM($F32:AY32)*AY$26,0)</f>
        <v>0</v>
      </c>
      <c r="AZ39" s="85" t="n">
        <f aca="false">IF(SUM($E39:AY39)=0,SUM($F32:AZ32)*AZ$26,0)</f>
        <v>0</v>
      </c>
      <c r="BA39" s="85" t="n">
        <f aca="false">IF(SUM($E39:AZ39)=0,SUM($F32:BA32)*BA$26,0)</f>
        <v>0</v>
      </c>
      <c r="BB39" s="85" t="n">
        <f aca="false">IF(SUM($E39:BA39)=0,SUM($F32:BB32)*BB$26,0)</f>
        <v>0</v>
      </c>
      <c r="BC39" s="85" t="n">
        <f aca="false">IF(SUM($E39:BB39)=0,SUM($F32:BC32)*BC$26,0)</f>
        <v>0</v>
      </c>
      <c r="BD39" s="85" t="n">
        <f aca="false">IF(SUM($E39:BC39)=0,SUM($F32:BD32)*BD$26,0)</f>
        <v>0</v>
      </c>
      <c r="BE39" s="85" t="n">
        <f aca="false">IF(SUM($E39:BD39)=0,SUM($F32:BE32)*BE$26,0)</f>
        <v>0</v>
      </c>
      <c r="BF39" s="85" t="n">
        <f aca="false">IF(SUM($E39:BE39)=0,SUM($F32:BF32)*BF$26,0)</f>
        <v>0</v>
      </c>
      <c r="BG39" s="85" t="n">
        <f aca="false">IF(SUM($E39:BF39)=0,SUM($F32:BG32)*BG$26,0)</f>
        <v>0</v>
      </c>
      <c r="BH39" s="85" t="n">
        <f aca="false">IF(SUM($E39:BG39)=0,SUM($F32:BH32)*BH$26,0)</f>
        <v>0</v>
      </c>
      <c r="BI39" s="85" t="n">
        <f aca="false">IF(SUM($E39:BH39)=0,SUM($F32:BI32)*BI$26,0)</f>
        <v>0</v>
      </c>
      <c r="BJ39" s="85" t="n">
        <f aca="false">IF(SUM($E39:BI39)=0,SUM($F32:BJ32)*BJ$26,0)</f>
        <v>0</v>
      </c>
      <c r="BK39" s="85" t="n">
        <f aca="false">IF(SUM($E39:BJ39)=0,SUM($F32:BK32)*BK$26,0)</f>
        <v>0</v>
      </c>
      <c r="BL39" s="85" t="n">
        <f aca="false">IF(SUM($E39:BK39)=0,SUM($F32:BL32)*BL$26,0)</f>
        <v>0</v>
      </c>
      <c r="BM39" s="85" t="n">
        <f aca="false">IF(SUM($E39:BL39)=0,SUM($F32:BM32)*BM$26,0)</f>
        <v>0</v>
      </c>
      <c r="BN39" s="85" t="n">
        <f aca="false">IF(SUM($E39:BM39)=0,SUM($F32:BN32)*BN$26,0)</f>
        <v>0</v>
      </c>
      <c r="BO39" s="85" t="n">
        <f aca="false">IF(SUM($E39:BN39)=0,SUM($F32:BO32)*BO$26,0)</f>
        <v>0</v>
      </c>
      <c r="BP39" s="85" t="n">
        <f aca="false">IF(SUM($E39:BO39)=0,SUM($F32:BP32)*BP$26,0)</f>
        <v>0</v>
      </c>
      <c r="BQ39" s="85" t="n">
        <f aca="false">IF(SUM($E39:BP39)=0,SUM($F32:BQ32)*BQ$26,0)</f>
        <v>0</v>
      </c>
      <c r="BR39" s="85" t="n">
        <f aca="false">IF(SUM($E39:BQ39)=0,SUM($F32:BR32)*BR$26,0)</f>
        <v>0</v>
      </c>
      <c r="BS39" s="85" t="n">
        <f aca="false">IF(SUM($E39:BR39)=0,SUM($F32:BS32)*BS$26,0)</f>
        <v>0</v>
      </c>
      <c r="BT39" s="85" t="n">
        <f aca="false">IF(SUM($E39:BS39)=0,SUM($F32:BT32)*BT$26,0)</f>
        <v>0</v>
      </c>
      <c r="BU39" s="85" t="n">
        <f aca="false">IF(SUM($E39:BT39)=0,SUM($F32:BU32)*BU$26,0)</f>
        <v>0</v>
      </c>
      <c r="BV39" s="85" t="n">
        <f aca="false">IF(SUM($E39:BU39)=0,SUM($F32:BV32)*BV$26,0)</f>
        <v>0</v>
      </c>
      <c r="BW39" s="85" t="n">
        <f aca="false">IF(SUM($E39:BV39)=0,SUM($F32:BW32)*BW$26,0)</f>
        <v>0</v>
      </c>
      <c r="BX39" s="85" t="n">
        <f aca="false">IF(SUM($E39:BW39)=0,SUM($F32:BX32)*BX$26,0)</f>
        <v>0</v>
      </c>
      <c r="BY39" s="85" t="n">
        <f aca="false">IF(SUM($E39:BX39)=0,SUM($F32:BY32)*BY$26,0)</f>
        <v>0</v>
      </c>
      <c r="BZ39" s="85" t="n">
        <f aca="false">IF(SUM($E39:BY39)=0,SUM($F32:BZ32)*BZ$26,0)</f>
        <v>0</v>
      </c>
      <c r="CA39" s="85" t="n">
        <f aca="false">IF(SUM($E39:BZ39)=0,SUM($F32:CA32)*CA$26,0)</f>
        <v>0</v>
      </c>
      <c r="CB39" s="85" t="n">
        <f aca="false">IF(SUM($E39:CA39)=0,SUM($F32:CB32)*CB$26,0)</f>
        <v>0</v>
      </c>
      <c r="CC39" s="85" t="n">
        <f aca="false">IF(SUM($E39:CB39)=0,SUM($F32:CC32)*CC$26,0)</f>
        <v>0</v>
      </c>
      <c r="CD39" s="85" t="n">
        <f aca="false">IF(SUM($E39:CC39)=0,SUM($F32:CD32)*CD$26,0)</f>
        <v>0</v>
      </c>
      <c r="CE39" s="85" t="n">
        <f aca="false">IF(SUM($E39:CD39)=0,SUM($F32:CE32)*CE$26,0)</f>
        <v>0</v>
      </c>
      <c r="CF39" s="85" t="n">
        <f aca="false">IF(SUM($E39:CE39)=0,SUM($F32:CF32)*CF$26,0)</f>
        <v>0</v>
      </c>
      <c r="CG39" s="85" t="n">
        <f aca="false">IF(SUM($E39:CF39)=0,SUM($F32:CG32)*CG$26,0)</f>
        <v>0</v>
      </c>
      <c r="CH39" s="85" t="n">
        <f aca="false">IF(SUM($E39:CG39)=0,SUM($F32:CH32)*CH$26,0)</f>
        <v>0</v>
      </c>
      <c r="CI39" s="85" t="n">
        <f aca="false">IF(SUM($E39:CH39)=0,SUM($F32:CI32)*CI$26,0)</f>
        <v>0</v>
      </c>
      <c r="CJ39" s="85" t="n">
        <f aca="false">IF(SUM($E39:CI39)=0,SUM($F32:CJ32)*CJ$26,0)</f>
        <v>0</v>
      </c>
      <c r="CK39" s="85" t="n">
        <f aca="false">IF(SUM($E39:CJ39)=0,SUM($F32:CK32)*CK$26,0)</f>
        <v>0</v>
      </c>
      <c r="CL39" s="85" t="n">
        <f aca="false">IF(SUM($E39:CK39)=0,SUM($F32:CL32)*CL$26,0)</f>
        <v>0</v>
      </c>
      <c r="CM39" s="85" t="n">
        <f aca="false">IF(SUM($E39:CL39)=0,SUM($F32:CM32)*CM$26,0)</f>
        <v>0</v>
      </c>
      <c r="CN39" s="85" t="n">
        <f aca="false">IF(SUM($E39:CM39)=0,SUM($F32:CN32)*CN$26,0)</f>
        <v>0</v>
      </c>
      <c r="CO39" s="85" t="n">
        <f aca="false">IF(SUM($E39:CN39)=0,SUM($F32:CO32)*CO$26,0)</f>
        <v>0</v>
      </c>
      <c r="CP39" s="85" t="n">
        <f aca="false">IF(SUM($E39:CO39)=0,SUM($F32:CP32)*CP$26,0)</f>
        <v>0</v>
      </c>
      <c r="CQ39" s="85" t="n">
        <f aca="false">IF(SUM($E39:CP39)=0,SUM($F32:CQ32)*CQ$26,0)</f>
        <v>0</v>
      </c>
      <c r="CR39" s="85" t="n">
        <f aca="false">IF(SUM($E39:CQ39)=0,SUM($F32:CR32)*CR$26,0)</f>
        <v>0</v>
      </c>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c r="EI39" s="92"/>
      <c r="EJ39" s="92"/>
      <c r="EK39" s="92"/>
      <c r="EL39" s="92"/>
      <c r="EM39" s="92"/>
      <c r="EN39" s="92"/>
      <c r="EO39" s="92"/>
      <c r="EP39" s="92"/>
      <c r="EQ39" s="92"/>
      <c r="ER39" s="92"/>
      <c r="ES39" s="92"/>
      <c r="ET39" s="92"/>
      <c r="EU39" s="92"/>
      <c r="EV39" s="92"/>
      <c r="EW39" s="92"/>
      <c r="EX39" s="92"/>
      <c r="EY39" s="92"/>
      <c r="EZ39" s="92"/>
      <c r="FA39" s="92"/>
      <c r="FB39" s="92"/>
      <c r="FC39" s="92"/>
      <c r="FD39" s="92"/>
      <c r="FE39" s="92"/>
      <c r="FF39" s="92"/>
      <c r="FG39" s="92"/>
      <c r="FH39" s="92"/>
      <c r="FI39" s="92"/>
      <c r="FJ39" s="92"/>
      <c r="FK39" s="92"/>
      <c r="FL39" s="92"/>
      <c r="FM39" s="92"/>
      <c r="FN39" s="92"/>
      <c r="FO39" s="92"/>
      <c r="FP39" s="92"/>
      <c r="FQ39" s="92"/>
      <c r="FR39" s="92"/>
      <c r="FS39" s="92"/>
      <c r="FT39" s="92"/>
      <c r="FU39" s="92"/>
      <c r="FV39" s="92"/>
      <c r="FW39" s="92"/>
      <c r="FX39" s="92"/>
      <c r="FY39" s="92"/>
      <c r="FZ39" s="92"/>
      <c r="GA39" s="92"/>
      <c r="GB39" s="92"/>
      <c r="GC39" s="92"/>
      <c r="GD39" s="92"/>
      <c r="GE39" s="92"/>
      <c r="GF39" s="92"/>
      <c r="GG39" s="92"/>
      <c r="GH39" s="92"/>
      <c r="GI39" s="92"/>
      <c r="GJ39" s="92"/>
      <c r="GK39" s="92"/>
      <c r="GL39" s="92"/>
      <c r="GM39" s="92"/>
      <c r="GN39" s="92"/>
      <c r="GO39" s="92"/>
      <c r="GP39" s="92"/>
      <c r="GQ39" s="92"/>
      <c r="GR39" s="92"/>
      <c r="GS39" s="92"/>
      <c r="GT39" s="92"/>
      <c r="GU39" s="92"/>
      <c r="GV39" s="92"/>
      <c r="GW39" s="92"/>
      <c r="GX39" s="92"/>
      <c r="GY39" s="92"/>
      <c r="GZ39" s="92"/>
      <c r="HA39" s="92"/>
      <c r="HB39" s="92"/>
      <c r="HC39" s="92"/>
      <c r="HD39" s="92"/>
      <c r="HE39" s="92"/>
      <c r="HF39" s="92"/>
      <c r="HG39" s="92"/>
      <c r="HH39" s="92"/>
      <c r="HI39" s="92"/>
      <c r="HJ39" s="92"/>
      <c r="HK39" s="92"/>
      <c r="HL39" s="92"/>
      <c r="HM39" s="92"/>
      <c r="HN39" s="92"/>
      <c r="HO39" s="92"/>
      <c r="HP39" s="92"/>
      <c r="HQ39" s="92"/>
      <c r="HR39" s="92"/>
      <c r="HS39" s="92"/>
      <c r="HT39" s="92"/>
      <c r="HU39" s="92"/>
      <c r="HV39" s="92"/>
      <c r="HW39" s="92"/>
      <c r="HX39" s="92"/>
      <c r="HY39" s="92"/>
      <c r="HZ39" s="92"/>
      <c r="IA39" s="92"/>
      <c r="IB39" s="92"/>
      <c r="IC39" s="92"/>
      <c r="ID39" s="92"/>
      <c r="IE39" s="92"/>
      <c r="IF39" s="92"/>
      <c r="IG39" s="92"/>
      <c r="IH39" s="92"/>
      <c r="II39" s="92"/>
      <c r="IJ39" s="92"/>
      <c r="IK39" s="92"/>
      <c r="IL39" s="92"/>
      <c r="IM39" s="92"/>
      <c r="IN39" s="92"/>
      <c r="IO39" s="92"/>
      <c r="IP39" s="92"/>
      <c r="IQ39" s="92"/>
      <c r="IR39" s="92"/>
      <c r="IS39" s="92"/>
      <c r="IT39" s="92"/>
      <c r="IU39" s="92"/>
      <c r="IV39" s="92"/>
    </row>
    <row r="40" s="85" customFormat="true" ht="12.75" hidden="false" customHeight="false" outlineLevel="0" collapsed="false">
      <c r="A40" s="50" t="s">
        <v>332</v>
      </c>
      <c r="B40" s="50"/>
      <c r="C40" s="50"/>
      <c r="D40" s="50"/>
      <c r="E40" s="50"/>
      <c r="F40" s="85" t="n">
        <f aca="false">IF(SUM($E40:E40)=0,SUM($F33:F33)*F$26,0)</f>
        <v>0</v>
      </c>
      <c r="G40" s="85" t="n">
        <f aca="false">IF(SUM($E40:F40)=0,SUM($F33:G33)*G$26,0)</f>
        <v>0</v>
      </c>
      <c r="H40" s="85" t="n">
        <f aca="false">IF(SUM($E40:G40)=0,SUM($F33:H33)*H$26,0)</f>
        <v>0</v>
      </c>
      <c r="I40" s="85" t="n">
        <f aca="false">IF(SUM($E40:H40)=0,SUM($F33:I33)*I$26,0)</f>
        <v>0</v>
      </c>
      <c r="J40" s="85" t="n">
        <f aca="false">IF(SUM($E40:I40)=0,SUM($F33:J33)*J$26,0)</f>
        <v>0</v>
      </c>
      <c r="K40" s="85" t="n">
        <f aca="false">IF(SUM($E40:J40)=0,SUM($F33:K33)*K$26,0)</f>
        <v>0</v>
      </c>
      <c r="L40" s="85" t="n">
        <f aca="false">IF(SUM($E40:K40)=0,SUM($F33:L33)*L$26,0)</f>
        <v>0</v>
      </c>
      <c r="M40" s="85" t="n">
        <f aca="false">IF(SUM($E40:L40)=0,SUM($F33:M33)*M$26,0)</f>
        <v>0</v>
      </c>
      <c r="N40" s="85" t="n">
        <f aca="false">IF(SUM($E40:M40)=0,SUM($F33:N33)*N$26,0)</f>
        <v>0</v>
      </c>
      <c r="O40" s="85" t="n">
        <f aca="false">IF(SUM($E40:N40)=0,SUM($F33:O33)*O$26,0)</f>
        <v>0</v>
      </c>
      <c r="P40" s="85" t="n">
        <f aca="false">IF(SUM($E40:O40)=0,SUM($F33:P33)*P$26,0)</f>
        <v>0</v>
      </c>
      <c r="Q40" s="85" t="n">
        <f aca="false">IF(SUM($E40:P40)=0,SUM($F33:Q33)*Q$26,0)</f>
        <v>0</v>
      </c>
      <c r="R40" s="85" t="n">
        <f aca="false">IF(SUM($E40:Q40)=0,SUM($F33:R33)*R$26,0)</f>
        <v>0</v>
      </c>
      <c r="S40" s="85" t="n">
        <f aca="false">IF(SUM($E40:R40)=0,SUM($F33:S33)*S$26,0)</f>
        <v>0</v>
      </c>
      <c r="T40" s="85" t="n">
        <f aca="false">IF(SUM($E40:S40)=0,SUM($F33:T33)*T$26,0)</f>
        <v>0</v>
      </c>
      <c r="U40" s="85" t="n">
        <f aca="false">IF(SUM($E40:T40)=0,SUM($F33:U33)*U$26,0)</f>
        <v>0</v>
      </c>
      <c r="V40" s="85" t="n">
        <f aca="false">IF(SUM($E40:U40)=0,SUM($F33:V33)*V$26,0)</f>
        <v>0</v>
      </c>
      <c r="W40" s="85" t="n">
        <f aca="false">IF(SUM($E40:V40)=0,SUM($F33:W33)*W$26,0)</f>
        <v>0</v>
      </c>
      <c r="X40" s="85" t="n">
        <f aca="false">IF(SUM($E40:W40)=0,SUM($F33:X33)*X$26,0)</f>
        <v>0</v>
      </c>
      <c r="Y40" s="85" t="n">
        <f aca="false">IF(SUM($E40:X40)=0,SUM($F33:Y33)*Y$26,0)</f>
        <v>0</v>
      </c>
      <c r="Z40" s="85" t="n">
        <f aca="false">IF(SUM($E40:Y40)=0,SUM($F33:Z33)*Z$26,0)</f>
        <v>0</v>
      </c>
      <c r="AA40" s="85" t="n">
        <f aca="false">IF(SUM($E40:Z40)=0,SUM($F33:AA33)*AA$26,0)</f>
        <v>0</v>
      </c>
      <c r="AB40" s="85" t="n">
        <f aca="false">IF(SUM($E40:AA40)=0,SUM($F33:AB33)*AB$26,0)</f>
        <v>0</v>
      </c>
      <c r="AC40" s="85" t="n">
        <f aca="false">IF(SUM($E40:AB40)=0,SUM($F33:AC33)*AC$26,0)</f>
        <v>0</v>
      </c>
      <c r="AD40" s="85" t="n">
        <f aca="false">IF(SUM($E40:AC40)=0,SUM($F33:AD33)*AD$26,0)</f>
        <v>0</v>
      </c>
      <c r="AE40" s="85" t="n">
        <f aca="false">IF(SUM($E40:AD40)=0,SUM($F33:AE33)*AE$26,0)</f>
        <v>0</v>
      </c>
      <c r="AF40" s="85" t="n">
        <f aca="false">IF(SUM($E40:AE40)=0,SUM($F33:AF33)*AF$26,0)</f>
        <v>0</v>
      </c>
      <c r="AG40" s="85" t="n">
        <f aca="false">IF(SUM($E40:AF40)=0,SUM($F33:AG33)*AG$26,0)</f>
        <v>0</v>
      </c>
      <c r="AH40" s="85" t="n">
        <f aca="false">IF(SUM($E40:AG40)=0,SUM($F33:AH33)*AH$26,0)</f>
        <v>0</v>
      </c>
      <c r="AI40" s="85" t="n">
        <f aca="false">IF(SUM($E40:AH40)=0,SUM($F33:AI33)*AI$26,0)</f>
        <v>0</v>
      </c>
      <c r="AJ40" s="85" t="n">
        <f aca="false">IF(SUM($E40:AI40)=0,SUM($F33:AJ33)*AJ$26,0)</f>
        <v>0</v>
      </c>
      <c r="AK40" s="85" t="n">
        <f aca="false">IF(SUM($E40:AJ40)=0,SUM($F33:AK33)*AK$26,0)</f>
        <v>0</v>
      </c>
      <c r="AL40" s="85" t="n">
        <f aca="false">IF(SUM($E40:AK40)=0,SUM($F33:AL33)*AL$26,0)</f>
        <v>0</v>
      </c>
      <c r="AM40" s="85" t="n">
        <f aca="false">IF(SUM($E40:AL40)=0,SUM($F33:AM33)*AM$26,0)</f>
        <v>0</v>
      </c>
      <c r="AN40" s="85" t="n">
        <f aca="false">IF(SUM($E40:AM40)=0,SUM($F33:AN33)*AN$26,0)</f>
        <v>0</v>
      </c>
      <c r="AO40" s="85" t="n">
        <f aca="false">IF(SUM($E40:AN40)=0,SUM($F33:AO33)*AO$26,0)</f>
        <v>0</v>
      </c>
      <c r="AP40" s="85" t="n">
        <f aca="false">IF(SUM($E40:AO40)=0,SUM($F33:AP33)*AP$26,0)</f>
        <v>0</v>
      </c>
      <c r="AQ40" s="85" t="n">
        <f aca="false">IF(SUM($E40:AP40)=0,SUM($F33:AQ33)*AQ$26,0)</f>
        <v>0</v>
      </c>
      <c r="AR40" s="85" t="n">
        <f aca="false">IF(SUM($E40:AQ40)=0,SUM($F33:AR33)*AR$26,0)</f>
        <v>0</v>
      </c>
      <c r="AS40" s="85" t="n">
        <f aca="false">IF(SUM($E40:AR40)=0,SUM($F33:AS33)*AS$26,0)</f>
        <v>0</v>
      </c>
      <c r="AT40" s="85" t="n">
        <f aca="false">IF(SUM($E40:AS40)=0,SUM($F33:AT33)*AT$26,0)</f>
        <v>0</v>
      </c>
      <c r="AU40" s="85" t="n">
        <f aca="false">IF(SUM($E40:AT40)=0,SUM($F33:AU33)*AU$26,0)</f>
        <v>0</v>
      </c>
      <c r="AV40" s="85" t="n">
        <f aca="false">IF(SUM($E40:AU40)=0,SUM($F33:AV33)*AV$26,0)</f>
        <v>0</v>
      </c>
      <c r="AW40" s="85" t="n">
        <f aca="false">IF(SUM($E40:AV40)=0,SUM($F33:AW33)*AW$26,0)</f>
        <v>0</v>
      </c>
      <c r="AX40" s="85" t="n">
        <f aca="false">IF(SUM($E40:AW40)=0,SUM($F33:AX33)*AX$26,0)</f>
        <v>0</v>
      </c>
      <c r="AY40" s="85" t="n">
        <f aca="false">IF(SUM($E40:AX40)=0,SUM($F33:AY33)*AY$26,0)</f>
        <v>0</v>
      </c>
      <c r="AZ40" s="85" t="n">
        <f aca="false">IF(SUM($E40:AY40)=0,SUM($F33:AZ33)*AZ$26,0)</f>
        <v>0</v>
      </c>
      <c r="BA40" s="85" t="n">
        <f aca="false">IF(SUM($E40:AZ40)=0,SUM($F33:BA33)*BA$26,0)</f>
        <v>0</v>
      </c>
      <c r="BB40" s="85" t="n">
        <f aca="false">IF(SUM($E40:BA40)=0,SUM($F33:BB33)*BB$26,0)</f>
        <v>0</v>
      </c>
      <c r="BC40" s="85" t="n">
        <f aca="false">IF(SUM($E40:BB40)=0,SUM($F33:BC33)*BC$26,0)</f>
        <v>0</v>
      </c>
      <c r="BD40" s="85" t="n">
        <f aca="false">IF(SUM($E40:BC40)=0,SUM($F33:BD33)*BD$26,0)</f>
        <v>0</v>
      </c>
      <c r="BE40" s="85" t="n">
        <f aca="false">IF(SUM($E40:BD40)=0,SUM($F33:BE33)*BE$26,0)</f>
        <v>0</v>
      </c>
      <c r="BF40" s="85" t="n">
        <f aca="false">IF(SUM($E40:BE40)=0,SUM($F33:BF33)*BF$26,0)</f>
        <v>0</v>
      </c>
      <c r="BG40" s="85" t="n">
        <f aca="false">IF(SUM($E40:BF40)=0,SUM($F33:BG33)*BG$26,0)</f>
        <v>0</v>
      </c>
      <c r="BH40" s="85" t="n">
        <f aca="false">IF(SUM($E40:BG40)=0,SUM($F33:BH33)*BH$26,0)</f>
        <v>0</v>
      </c>
      <c r="BI40" s="85" t="n">
        <f aca="false">IF(SUM($E40:BH40)=0,SUM($F33:BI33)*BI$26,0)</f>
        <v>0</v>
      </c>
      <c r="BJ40" s="85" t="n">
        <f aca="false">IF(SUM($E40:BI40)=0,SUM($F33:BJ33)*BJ$26,0)</f>
        <v>0</v>
      </c>
      <c r="BK40" s="85" t="n">
        <f aca="false">IF(SUM($E40:BJ40)=0,SUM($F33:BK33)*BK$26,0)</f>
        <v>0</v>
      </c>
      <c r="BL40" s="85" t="n">
        <f aca="false">IF(SUM($E40:BK40)=0,SUM($F33:BL33)*BL$26,0)</f>
        <v>0</v>
      </c>
      <c r="BM40" s="85" t="n">
        <f aca="false">IF(SUM($E40:BL40)=0,SUM($F33:BM33)*BM$26,0)</f>
        <v>0</v>
      </c>
      <c r="BN40" s="85" t="n">
        <f aca="false">IF(SUM($E40:BM40)=0,SUM($F33:BN33)*BN$26,0)</f>
        <v>0</v>
      </c>
      <c r="BO40" s="85" t="n">
        <f aca="false">IF(SUM($E40:BN40)=0,SUM($F33:BO33)*BO$26,0)</f>
        <v>0</v>
      </c>
      <c r="BP40" s="85" t="n">
        <f aca="false">IF(SUM($E40:BO40)=0,SUM($F33:BP33)*BP$26,0)</f>
        <v>0</v>
      </c>
      <c r="BQ40" s="85" t="n">
        <f aca="false">IF(SUM($E40:BP40)=0,SUM($F33:BQ33)*BQ$26,0)</f>
        <v>0</v>
      </c>
      <c r="BR40" s="85" t="n">
        <f aca="false">IF(SUM($E40:BQ40)=0,SUM($F33:BR33)*BR$26,0)</f>
        <v>0</v>
      </c>
      <c r="BS40" s="85" t="n">
        <f aca="false">IF(SUM($E40:BR40)=0,SUM($F33:BS33)*BS$26,0)</f>
        <v>0</v>
      </c>
      <c r="BT40" s="85" t="n">
        <f aca="false">IF(SUM($E40:BS40)=0,SUM($F33:BT33)*BT$26,0)</f>
        <v>0</v>
      </c>
      <c r="BU40" s="85" t="n">
        <f aca="false">IF(SUM($E40:BT40)=0,SUM($F33:BU33)*BU$26,0)</f>
        <v>0</v>
      </c>
      <c r="BV40" s="85" t="n">
        <f aca="false">IF(SUM($E40:BU40)=0,SUM($F33:BV33)*BV$26,0)</f>
        <v>0</v>
      </c>
      <c r="BW40" s="85" t="n">
        <f aca="false">IF(SUM($E40:BV40)=0,SUM($F33:BW33)*BW$26,0)</f>
        <v>0</v>
      </c>
      <c r="BX40" s="85" t="n">
        <f aca="false">IF(SUM($E40:BW40)=0,SUM($F33:BX33)*BX$26,0)</f>
        <v>0</v>
      </c>
      <c r="BY40" s="85" t="n">
        <f aca="false">IF(SUM($E40:BX40)=0,SUM($F33:BY33)*BY$26,0)</f>
        <v>0</v>
      </c>
      <c r="BZ40" s="85" t="n">
        <f aca="false">IF(SUM($E40:BY40)=0,SUM($F33:BZ33)*BZ$26,0)</f>
        <v>0</v>
      </c>
      <c r="CA40" s="85" t="n">
        <f aca="false">IF(SUM($E40:BZ40)=0,SUM($F33:CA33)*CA$26,0)</f>
        <v>0</v>
      </c>
      <c r="CB40" s="85" t="n">
        <f aca="false">IF(SUM($E40:CA40)=0,SUM($F33:CB33)*CB$26,0)</f>
        <v>0</v>
      </c>
      <c r="CC40" s="85" t="n">
        <f aca="false">IF(SUM($E40:CB40)=0,SUM($F33:CC33)*CC$26,0)</f>
        <v>0</v>
      </c>
      <c r="CD40" s="85" t="n">
        <f aca="false">IF(SUM($E40:CC40)=0,SUM($F33:CD33)*CD$26,0)</f>
        <v>0</v>
      </c>
      <c r="CE40" s="85" t="n">
        <f aca="false">IF(SUM($E40:CD40)=0,SUM($F33:CE33)*CE$26,0)</f>
        <v>0</v>
      </c>
      <c r="CF40" s="85" t="n">
        <f aca="false">IF(SUM($E40:CE40)=0,SUM($F33:CF33)*CF$26,0)</f>
        <v>0</v>
      </c>
      <c r="CG40" s="85" t="n">
        <f aca="false">IF(SUM($E40:CF40)=0,SUM($F33:CG33)*CG$26,0)</f>
        <v>0</v>
      </c>
      <c r="CH40" s="85" t="n">
        <f aca="false">IF(SUM($E40:CG40)=0,SUM($F33:CH33)*CH$26,0)</f>
        <v>0</v>
      </c>
      <c r="CI40" s="85" t="n">
        <f aca="false">IF(SUM($E40:CH40)=0,SUM($F33:CI33)*CI$26,0)</f>
        <v>0</v>
      </c>
      <c r="CJ40" s="85" t="n">
        <f aca="false">IF(SUM($E40:CI40)=0,SUM($F33:CJ33)*CJ$26,0)</f>
        <v>0</v>
      </c>
      <c r="CK40" s="85" t="n">
        <f aca="false">IF(SUM($E40:CJ40)=0,SUM($F33:CK33)*CK$26,0)</f>
        <v>0</v>
      </c>
      <c r="CL40" s="85" t="n">
        <f aca="false">IF(SUM($E40:CK40)=0,SUM($F33:CL33)*CL$26,0)</f>
        <v>0</v>
      </c>
      <c r="CM40" s="85" t="n">
        <f aca="false">IF(SUM($E40:CL40)=0,SUM($F33:CM33)*CM$26,0)</f>
        <v>0</v>
      </c>
      <c r="CN40" s="85" t="n">
        <f aca="false">IF(SUM($E40:CM40)=0,SUM($F33:CN33)*CN$26,0)</f>
        <v>0</v>
      </c>
      <c r="CO40" s="85" t="n">
        <f aca="false">IF(SUM($E40:CN40)=0,SUM($F33:CO33)*CO$26,0)</f>
        <v>0</v>
      </c>
      <c r="CP40" s="85" t="n">
        <f aca="false">IF(SUM($E40:CO40)=0,SUM($F33:CP33)*CP$26,0)</f>
        <v>0</v>
      </c>
      <c r="CQ40" s="85" t="n">
        <f aca="false">IF(SUM($E40:CP40)=0,SUM($F33:CQ33)*CQ$26,0)</f>
        <v>0</v>
      </c>
      <c r="CR40" s="85" t="n">
        <f aca="false">IF(SUM($E40:CQ40)=0,SUM($F33:CR33)*CR$26,0)</f>
        <v>0</v>
      </c>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c r="EI40" s="92"/>
      <c r="EJ40" s="92"/>
      <c r="EK40" s="92"/>
      <c r="EL40" s="92"/>
      <c r="EM40" s="92"/>
      <c r="EN40" s="92"/>
      <c r="EO40" s="92"/>
      <c r="EP40" s="92"/>
      <c r="EQ40" s="92"/>
      <c r="ER40" s="92"/>
      <c r="ES40" s="92"/>
      <c r="ET40" s="92"/>
      <c r="EU40" s="92"/>
      <c r="EV40" s="92"/>
      <c r="EW40" s="92"/>
      <c r="EX40" s="92"/>
      <c r="EY40" s="92"/>
      <c r="EZ40" s="92"/>
      <c r="FA40" s="92"/>
      <c r="FB40" s="92"/>
      <c r="FC40" s="92"/>
      <c r="FD40" s="92"/>
      <c r="FE40" s="92"/>
      <c r="FF40" s="92"/>
      <c r="FG40" s="92"/>
      <c r="FH40" s="92"/>
      <c r="FI40" s="92"/>
      <c r="FJ40" s="92"/>
      <c r="FK40" s="92"/>
      <c r="FL40" s="92"/>
      <c r="FM40" s="92"/>
      <c r="FN40" s="92"/>
      <c r="FO40" s="92"/>
      <c r="FP40" s="92"/>
      <c r="FQ40" s="92"/>
      <c r="FR40" s="92"/>
      <c r="FS40" s="92"/>
      <c r="FT40" s="92"/>
      <c r="FU40" s="92"/>
      <c r="FV40" s="92"/>
      <c r="FW40" s="92"/>
      <c r="FX40" s="92"/>
      <c r="FY40" s="92"/>
      <c r="FZ40" s="92"/>
      <c r="GA40" s="92"/>
      <c r="GB40" s="92"/>
      <c r="GC40" s="92"/>
      <c r="GD40" s="92"/>
      <c r="GE40" s="92"/>
      <c r="GF40" s="92"/>
      <c r="GG40" s="92"/>
      <c r="GH40" s="92"/>
      <c r="GI40" s="92"/>
      <c r="GJ40" s="92"/>
      <c r="GK40" s="92"/>
      <c r="GL40" s="92"/>
      <c r="GM40" s="92"/>
      <c r="GN40" s="92"/>
      <c r="GO40" s="92"/>
      <c r="GP40" s="92"/>
      <c r="GQ40" s="92"/>
      <c r="GR40" s="92"/>
      <c r="GS40" s="92"/>
      <c r="GT40" s="92"/>
      <c r="GU40" s="92"/>
      <c r="GV40" s="92"/>
      <c r="GW40" s="92"/>
      <c r="GX40" s="92"/>
      <c r="GY40" s="92"/>
      <c r="GZ40" s="92"/>
      <c r="HA40" s="92"/>
      <c r="HB40" s="92"/>
      <c r="HC40" s="92"/>
      <c r="HD40" s="92"/>
      <c r="HE40" s="92"/>
      <c r="HF40" s="92"/>
      <c r="HG40" s="92"/>
      <c r="HH40" s="92"/>
      <c r="HI40" s="92"/>
      <c r="HJ40" s="92"/>
      <c r="HK40" s="92"/>
      <c r="HL40" s="92"/>
      <c r="HM40" s="92"/>
      <c r="HN40" s="92"/>
      <c r="HO40" s="92"/>
      <c r="HP40" s="92"/>
      <c r="HQ40" s="92"/>
      <c r="HR40" s="92"/>
      <c r="HS40" s="92"/>
      <c r="HT40" s="92"/>
      <c r="HU40" s="92"/>
      <c r="HV40" s="92"/>
      <c r="HW40" s="92"/>
      <c r="HX40" s="92"/>
      <c r="HY40" s="92"/>
      <c r="HZ40" s="92"/>
      <c r="IA40" s="92"/>
      <c r="IB40" s="92"/>
      <c r="IC40" s="92"/>
      <c r="ID40" s="92"/>
      <c r="IE40" s="92"/>
      <c r="IF40" s="92"/>
      <c r="IG40" s="92"/>
      <c r="IH40" s="92"/>
      <c r="II40" s="92"/>
      <c r="IJ40" s="92"/>
      <c r="IK40" s="92"/>
      <c r="IL40" s="92"/>
      <c r="IM40" s="92"/>
      <c r="IN40" s="92"/>
      <c r="IO40" s="92"/>
      <c r="IP40" s="92"/>
      <c r="IQ40" s="92"/>
      <c r="IR40" s="92"/>
      <c r="IS40" s="92"/>
      <c r="IT40" s="92"/>
      <c r="IU40" s="92"/>
      <c r="IV40" s="92"/>
    </row>
    <row r="41" s="85" customFormat="true" ht="12.75" hidden="false" customHeight="false" outlineLevel="0" collapsed="false">
      <c r="A41" s="50" t="str">
        <f aca="false">'Asset Inputs'!A45</f>
        <v>Proportion of period for which assets are released</v>
      </c>
      <c r="B41" s="50"/>
      <c r="C41" s="50"/>
      <c r="D41" s="50"/>
      <c r="E41" s="50"/>
      <c r="F41" s="92" t="n">
        <f aca="false">IF('Asset Inputs'!F45=0,1,'Asset Inputs'!F45)*F29</f>
        <v>1</v>
      </c>
      <c r="G41" s="92" t="n">
        <f aca="false">IF('Asset Inputs'!G45=0,1,'Asset Inputs'!G45)*G29</f>
        <v>1</v>
      </c>
      <c r="H41" s="92" t="n">
        <f aca="false">IF('Asset Inputs'!H45=0,1,'Asset Inputs'!H45)*H29</f>
        <v>1</v>
      </c>
      <c r="I41" s="92" t="n">
        <f aca="false">IF('Asset Inputs'!I45=0,1,'Asset Inputs'!I45)*I29</f>
        <v>1</v>
      </c>
      <c r="J41" s="92" t="n">
        <f aca="false">IF('Asset Inputs'!J45=0,1,'Asset Inputs'!J45)*J29</f>
        <v>1</v>
      </c>
      <c r="K41" s="92" t="n">
        <f aca="false">IF('Asset Inputs'!K45=0,1,'Asset Inputs'!K45)*K29</f>
        <v>1</v>
      </c>
      <c r="L41" s="92" t="n">
        <f aca="false">IF('Asset Inputs'!L45=0,1,'Asset Inputs'!L45)*L29</f>
        <v>0.827777777777778</v>
      </c>
      <c r="M41" s="92" t="n">
        <f aca="false">IF('Asset Inputs'!M45=0,1,'Asset Inputs'!M45)*M29</f>
        <v>1</v>
      </c>
      <c r="N41" s="92" t="n">
        <f aca="false">IF('Asset Inputs'!N45=0,1,'Asset Inputs'!N45)*N29</f>
        <v>1</v>
      </c>
      <c r="O41" s="92" t="n">
        <f aca="false">IF('Asset Inputs'!O45=0,1,'Asset Inputs'!O45)*O29</f>
        <v>1</v>
      </c>
      <c r="P41" s="92" t="n">
        <f aca="false">IF('Asset Inputs'!P45=0,1,'Asset Inputs'!P45)*P29</f>
        <v>1</v>
      </c>
      <c r="Q41" s="92" t="n">
        <f aca="false">IF('Asset Inputs'!Q45=0,1,'Asset Inputs'!Q45)*Q29</f>
        <v>1</v>
      </c>
      <c r="R41" s="92" t="n">
        <f aca="false">IF('Asset Inputs'!R45=0,1,'Asset Inputs'!R45)*R29</f>
        <v>1</v>
      </c>
      <c r="S41" s="92" t="n">
        <f aca="false">IF('Asset Inputs'!S45=0,1,'Asset Inputs'!S45)*S29</f>
        <v>1</v>
      </c>
      <c r="T41" s="92" t="n">
        <f aca="false">IF('Asset Inputs'!T45=0,1,'Asset Inputs'!T45)*T29</f>
        <v>1</v>
      </c>
      <c r="U41" s="92" t="n">
        <f aca="false">IF('Asset Inputs'!U45=0,1,'Asset Inputs'!U45)*U29</f>
        <v>1</v>
      </c>
      <c r="V41" s="92" t="n">
        <f aca="false">IF('Asset Inputs'!V45=0,1,'Asset Inputs'!V45)*V29</f>
        <v>1</v>
      </c>
      <c r="W41" s="92" t="n">
        <f aca="false">IF('Asset Inputs'!W45=0,1,'Asset Inputs'!W45)*W29</f>
        <v>1</v>
      </c>
      <c r="X41" s="92" t="n">
        <f aca="false">IF('Asset Inputs'!X45=0,1,'Asset Inputs'!X45)*X29</f>
        <v>1</v>
      </c>
      <c r="Y41" s="92" t="n">
        <f aca="false">IF('Asset Inputs'!Y45=0,1,'Asset Inputs'!Y45)*Y29</f>
        <v>1</v>
      </c>
      <c r="Z41" s="92" t="n">
        <f aca="false">IF('Asset Inputs'!Z45=0,1,'Asset Inputs'!Z45)*Z29</f>
        <v>1</v>
      </c>
      <c r="AA41" s="92" t="n">
        <f aca="false">IF('Asset Inputs'!AA45=0,1,'Asset Inputs'!AA45)*AA29</f>
        <v>1</v>
      </c>
      <c r="AB41" s="92" t="n">
        <f aca="false">IF('Asset Inputs'!AB45=0,1,'Asset Inputs'!AB45)*AB29</f>
        <v>1</v>
      </c>
      <c r="AC41" s="92" t="n">
        <f aca="false">IF('Asset Inputs'!AC45=0,1,'Asset Inputs'!AC45)*AC29</f>
        <v>1</v>
      </c>
      <c r="AD41" s="92" t="n">
        <f aca="false">IF('Asset Inputs'!AD45=0,1,'Asset Inputs'!AD45)*AD29</f>
        <v>1</v>
      </c>
      <c r="AE41" s="92" t="n">
        <f aca="false">IF('Asset Inputs'!AE45=0,1,'Asset Inputs'!AE45)*AE29</f>
        <v>1</v>
      </c>
      <c r="AF41" s="92" t="n">
        <f aca="false">IF('Asset Inputs'!AF45=0,1,'Asset Inputs'!AF45)*AF29</f>
        <v>1</v>
      </c>
      <c r="AG41" s="92" t="n">
        <f aca="false">IF('Asset Inputs'!AG45=0,1,'Asset Inputs'!AG45)*AG29</f>
        <v>1</v>
      </c>
      <c r="AH41" s="92" t="n">
        <f aca="false">IF('Asset Inputs'!AH45=0,1,'Asset Inputs'!AH45)*AH29</f>
        <v>1</v>
      </c>
      <c r="AI41" s="92" t="n">
        <f aca="false">IF('Asset Inputs'!AI45=0,1,'Asset Inputs'!AI45)*AI29</f>
        <v>1</v>
      </c>
      <c r="AJ41" s="92" t="n">
        <f aca="false">IF('Asset Inputs'!AJ45=0,1,'Asset Inputs'!AJ45)*AJ29</f>
        <v>1</v>
      </c>
      <c r="AK41" s="92" t="n">
        <f aca="false">IF('Asset Inputs'!AK45=0,1,'Asset Inputs'!AK45)*AK29</f>
        <v>1</v>
      </c>
      <c r="AL41" s="92" t="n">
        <f aca="false">IF('Asset Inputs'!AL45=0,1,'Asset Inputs'!AL45)*AL29</f>
        <v>1</v>
      </c>
      <c r="AM41" s="92" t="n">
        <f aca="false">IF('Asset Inputs'!AM45=0,1,'Asset Inputs'!AM45)*AM29</f>
        <v>1</v>
      </c>
      <c r="AN41" s="92" t="n">
        <f aca="false">IF('Asset Inputs'!AN45=0,1,'Asset Inputs'!AN45)*AN29</f>
        <v>1</v>
      </c>
      <c r="AO41" s="92" t="n">
        <f aca="false">IF('Asset Inputs'!AO45=0,1,'Asset Inputs'!AO45)*AO29</f>
        <v>1</v>
      </c>
      <c r="AP41" s="92" t="n">
        <f aca="false">IF('Asset Inputs'!AP45=0,1,'Asset Inputs'!AP45)*AP29</f>
        <v>1</v>
      </c>
      <c r="AQ41" s="92" t="n">
        <f aca="false">IF('Asset Inputs'!AQ45=0,1,'Asset Inputs'!AQ45)*AQ29</f>
        <v>1</v>
      </c>
      <c r="AR41" s="92" t="n">
        <f aca="false">IF('Asset Inputs'!AR45=0,1,'Asset Inputs'!AR45)*AR29</f>
        <v>1</v>
      </c>
      <c r="AS41" s="92" t="n">
        <f aca="false">IF('Asset Inputs'!AS45=0,1,'Asset Inputs'!AS45)*AS29</f>
        <v>1</v>
      </c>
      <c r="AT41" s="92" t="n">
        <f aca="false">IF('Asset Inputs'!AT45=0,1,'Asset Inputs'!AT45)*AT29</f>
        <v>1</v>
      </c>
      <c r="AU41" s="92" t="n">
        <f aca="false">IF('Asset Inputs'!AU45=0,1,'Asset Inputs'!AU45)*AU29</f>
        <v>1</v>
      </c>
      <c r="AV41" s="92" t="n">
        <f aca="false">IF('Asset Inputs'!AV45=0,1,'Asset Inputs'!AV45)*AV29</f>
        <v>1</v>
      </c>
      <c r="AW41" s="92" t="n">
        <f aca="false">IF('Asset Inputs'!AW45=0,1,'Asset Inputs'!AW45)*AW29</f>
        <v>1</v>
      </c>
      <c r="AX41" s="92" t="n">
        <f aca="false">IF('Asset Inputs'!AX45=0,1,'Asset Inputs'!AX45)*AX29</f>
        <v>1</v>
      </c>
      <c r="AY41" s="92" t="n">
        <f aca="false">IF('Asset Inputs'!AY45=0,1,'Asset Inputs'!AY45)*AY29</f>
        <v>1</v>
      </c>
      <c r="AZ41" s="92" t="n">
        <f aca="false">IF('Asset Inputs'!AZ45=0,1,'Asset Inputs'!AZ45)*AZ29</f>
        <v>1</v>
      </c>
      <c r="BA41" s="92" t="n">
        <f aca="false">IF('Asset Inputs'!BA45=0,1,'Asset Inputs'!BA45)*BA29</f>
        <v>1</v>
      </c>
      <c r="BB41" s="92" t="n">
        <f aca="false">IF('Asset Inputs'!BB45=0,1,'Asset Inputs'!BB45)*BB29</f>
        <v>1</v>
      </c>
      <c r="BC41" s="92" t="n">
        <f aca="false">IF('Asset Inputs'!BC45=0,1,'Asset Inputs'!BC45)*BC29</f>
        <v>1</v>
      </c>
      <c r="BD41" s="92" t="n">
        <f aca="false">IF('Asset Inputs'!BD45=0,1,'Asset Inputs'!BD45)*BD29</f>
        <v>1</v>
      </c>
      <c r="BE41" s="92" t="n">
        <f aca="false">IF('Asset Inputs'!BE45=0,1,'Asset Inputs'!BE45)*BE29</f>
        <v>1</v>
      </c>
      <c r="BF41" s="92" t="n">
        <f aca="false">IF('Asset Inputs'!BF45=0,1,'Asset Inputs'!BF45)*BF29</f>
        <v>1</v>
      </c>
      <c r="BG41" s="92" t="n">
        <f aca="false">IF('Asset Inputs'!BG45=0,1,'Asset Inputs'!BG45)*BG29</f>
        <v>1</v>
      </c>
      <c r="BH41" s="92" t="n">
        <f aca="false">IF('Asset Inputs'!BH45=0,1,'Asset Inputs'!BH45)*BH29</f>
        <v>1</v>
      </c>
      <c r="BI41" s="92" t="n">
        <f aca="false">IF('Asset Inputs'!BI45=0,1,'Asset Inputs'!BI45)*BI29</f>
        <v>1</v>
      </c>
      <c r="BJ41" s="92" t="n">
        <f aca="false">IF('Asset Inputs'!BJ45=0,1,'Asset Inputs'!BJ45)*BJ29</f>
        <v>1</v>
      </c>
      <c r="BK41" s="92" t="n">
        <f aca="false">IF('Asset Inputs'!BK45=0,1,'Asset Inputs'!BK45)*BK29</f>
        <v>1</v>
      </c>
      <c r="BL41" s="92" t="n">
        <f aca="false">IF('Asset Inputs'!BL45=0,1,'Asset Inputs'!BL45)*BL29</f>
        <v>1</v>
      </c>
      <c r="BM41" s="92" t="n">
        <f aca="false">IF('Asset Inputs'!BM45=0,1,'Asset Inputs'!BM45)*BM29</f>
        <v>1</v>
      </c>
      <c r="BN41" s="92" t="n">
        <f aca="false">IF('Asset Inputs'!BN45=0,1,'Asset Inputs'!BN45)*BN29</f>
        <v>1</v>
      </c>
      <c r="BO41" s="92" t="n">
        <f aca="false">IF('Asset Inputs'!BO45=0,1,'Asset Inputs'!BO45)*BO29</f>
        <v>1</v>
      </c>
      <c r="BP41" s="92" t="n">
        <f aca="false">IF('Asset Inputs'!BP45=0,1,'Asset Inputs'!BP45)*BP29</f>
        <v>1</v>
      </c>
      <c r="BQ41" s="92" t="n">
        <f aca="false">IF('Asset Inputs'!BQ45=0,1,'Asset Inputs'!BQ45)*BQ29</f>
        <v>1</v>
      </c>
      <c r="BR41" s="92" t="n">
        <f aca="false">IF('Asset Inputs'!BR45=0,1,'Asset Inputs'!BR45)*BR29</f>
        <v>1</v>
      </c>
      <c r="BS41" s="92" t="n">
        <f aca="false">IF('Asset Inputs'!BS45=0,1,'Asset Inputs'!BS45)*BS29</f>
        <v>1</v>
      </c>
      <c r="BT41" s="92" t="n">
        <f aca="false">IF('Asset Inputs'!BT45=0,1,'Asset Inputs'!BT45)*BT29</f>
        <v>1</v>
      </c>
      <c r="BU41" s="92" t="n">
        <f aca="false">IF('Asset Inputs'!BU45=0,1,'Asset Inputs'!BU45)*BU29</f>
        <v>1</v>
      </c>
      <c r="BV41" s="92" t="n">
        <f aca="false">IF('Asset Inputs'!BV45=0,1,'Asset Inputs'!BV45)*BV29</f>
        <v>1</v>
      </c>
      <c r="BW41" s="92" t="n">
        <f aca="false">IF('Asset Inputs'!BW45=0,1,'Asset Inputs'!BW45)*BW29</f>
        <v>1</v>
      </c>
      <c r="BX41" s="92" t="n">
        <f aca="false">IF('Asset Inputs'!BX45=0,1,'Asset Inputs'!BX45)*BX29</f>
        <v>0</v>
      </c>
      <c r="BY41" s="92" t="n">
        <f aca="false">IF('Asset Inputs'!BY45=0,1,'Asset Inputs'!BY45)*BY29</f>
        <v>0</v>
      </c>
      <c r="BZ41" s="92" t="n">
        <f aca="false">IF('Asset Inputs'!BZ45=0,1,'Asset Inputs'!BZ45)*BZ29</f>
        <v>0</v>
      </c>
      <c r="CA41" s="92" t="n">
        <f aca="false">IF('Asset Inputs'!CA45=0,1,'Asset Inputs'!CA45)*CA29</f>
        <v>0</v>
      </c>
      <c r="CB41" s="92" t="n">
        <f aca="false">IF('Asset Inputs'!CB45=0,1,'Asset Inputs'!CB45)*CB29</f>
        <v>0</v>
      </c>
      <c r="CC41" s="92" t="n">
        <f aca="false">IF('Asset Inputs'!CC45=0,1,'Asset Inputs'!CC45)*CC29</f>
        <v>0</v>
      </c>
      <c r="CD41" s="92" t="n">
        <f aca="false">IF('Asset Inputs'!CD45=0,1,'Asset Inputs'!CD45)*CD29</f>
        <v>0</v>
      </c>
      <c r="CE41" s="92" t="n">
        <f aca="false">IF('Asset Inputs'!CE45=0,1,'Asset Inputs'!CE45)*CE29</f>
        <v>0</v>
      </c>
      <c r="CF41" s="92" t="n">
        <f aca="false">IF('Asset Inputs'!CF45=0,1,'Asset Inputs'!CF45)*CF29</f>
        <v>0</v>
      </c>
      <c r="CG41" s="92" t="n">
        <f aca="false">IF('Asset Inputs'!CG45=0,1,'Asset Inputs'!CG45)*CG29</f>
        <v>0</v>
      </c>
      <c r="CH41" s="92" t="n">
        <f aca="false">IF('Asset Inputs'!CH45=0,1,'Asset Inputs'!CH45)*CH29</f>
        <v>0</v>
      </c>
      <c r="CI41" s="92" t="n">
        <f aca="false">IF('Asset Inputs'!CI45=0,1,'Asset Inputs'!CI45)*CI29</f>
        <v>0</v>
      </c>
      <c r="CJ41" s="92" t="n">
        <f aca="false">IF('Asset Inputs'!CJ45=0,1,'Asset Inputs'!CJ45)*CJ29</f>
        <v>0</v>
      </c>
      <c r="CK41" s="92" t="n">
        <f aca="false">IF('Asset Inputs'!CK45=0,1,'Asset Inputs'!CK45)*CK29</f>
        <v>0</v>
      </c>
      <c r="CL41" s="92" t="n">
        <f aca="false">IF('Asset Inputs'!CL45=0,1,'Asset Inputs'!CL45)*CL29</f>
        <v>0</v>
      </c>
      <c r="CM41" s="92" t="n">
        <f aca="false">IF('Asset Inputs'!CM45=0,1,'Asset Inputs'!CM45)*CM29</f>
        <v>0</v>
      </c>
      <c r="CN41" s="92" t="n">
        <f aca="false">IF('Asset Inputs'!CN45=0,1,'Asset Inputs'!CN45)*CN29</f>
        <v>0</v>
      </c>
      <c r="CO41" s="92" t="n">
        <f aca="false">IF('Asset Inputs'!CO45=0,1,'Asset Inputs'!CO45)*CO29</f>
        <v>0</v>
      </c>
      <c r="CP41" s="92" t="n">
        <f aca="false">IF('Asset Inputs'!CP45=0,1,'Asset Inputs'!CP45)*CP29</f>
        <v>0</v>
      </c>
      <c r="CQ41" s="92" t="n">
        <f aca="false">IF('Asset Inputs'!CQ45=0,1,'Asset Inputs'!CQ45)*CQ29</f>
        <v>0</v>
      </c>
      <c r="CR41" s="92" t="n">
        <f aca="false">IF('Asset Inputs'!CR45=0,1,'Asset Inputs'!CR45)*CR29</f>
        <v>0</v>
      </c>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c r="EI41" s="92"/>
      <c r="EJ41" s="92"/>
      <c r="EK41" s="92"/>
      <c r="EL41" s="92"/>
      <c r="EM41" s="92"/>
      <c r="EN41" s="92"/>
      <c r="EO41" s="92"/>
      <c r="EP41" s="92"/>
      <c r="EQ41" s="92"/>
      <c r="ER41" s="92"/>
      <c r="ES41" s="92"/>
      <c r="ET41" s="92"/>
      <c r="EU41" s="92"/>
      <c r="EV41" s="92"/>
      <c r="EW41" s="92"/>
      <c r="EX41" s="92"/>
      <c r="EY41" s="92"/>
      <c r="EZ41" s="92"/>
      <c r="FA41" s="92"/>
      <c r="FB41" s="92"/>
      <c r="FC41" s="92"/>
      <c r="FD41" s="92"/>
      <c r="FE41" s="92"/>
      <c r="FF41" s="92"/>
      <c r="FG41" s="92"/>
      <c r="FH41" s="92"/>
      <c r="FI41" s="92"/>
      <c r="FJ41" s="92"/>
      <c r="FK41" s="92"/>
      <c r="FL41" s="92"/>
      <c r="FM41" s="92"/>
      <c r="FN41" s="92"/>
      <c r="FO41" s="92"/>
      <c r="FP41" s="92"/>
      <c r="FQ41" s="92"/>
      <c r="FR41" s="92"/>
      <c r="FS41" s="92"/>
      <c r="FT41" s="92"/>
      <c r="FU41" s="92"/>
      <c r="FV41" s="92"/>
      <c r="FW41" s="92"/>
      <c r="FX41" s="92"/>
      <c r="FY41" s="92"/>
      <c r="FZ41" s="92"/>
      <c r="GA41" s="92"/>
      <c r="GB41" s="92"/>
      <c r="GC41" s="92"/>
      <c r="GD41" s="92"/>
      <c r="GE41" s="92"/>
      <c r="GF41" s="92"/>
      <c r="GG41" s="92"/>
      <c r="GH41" s="92"/>
      <c r="GI41" s="92"/>
      <c r="GJ41" s="92"/>
      <c r="GK41" s="92"/>
      <c r="GL41" s="92"/>
      <c r="GM41" s="92"/>
      <c r="GN41" s="92"/>
      <c r="GO41" s="92"/>
      <c r="GP41" s="92"/>
      <c r="GQ41" s="92"/>
      <c r="GR41" s="92"/>
      <c r="GS41" s="92"/>
      <c r="GT41" s="92"/>
      <c r="GU41" s="92"/>
      <c r="GV41" s="92"/>
      <c r="GW41" s="92"/>
      <c r="GX41" s="92"/>
      <c r="GY41" s="92"/>
      <c r="GZ41" s="92"/>
      <c r="HA41" s="92"/>
      <c r="HB41" s="92"/>
      <c r="HC41" s="92"/>
      <c r="HD41" s="92"/>
      <c r="HE41" s="92"/>
      <c r="HF41" s="92"/>
      <c r="HG41" s="92"/>
      <c r="HH41" s="92"/>
      <c r="HI41" s="92"/>
      <c r="HJ41" s="92"/>
      <c r="HK41" s="92"/>
      <c r="HL41" s="92"/>
      <c r="HM41" s="92"/>
      <c r="HN41" s="92"/>
      <c r="HO41" s="92"/>
      <c r="HP41" s="92"/>
      <c r="HQ41" s="92"/>
      <c r="HR41" s="92"/>
      <c r="HS41" s="92"/>
      <c r="HT41" s="92"/>
      <c r="HU41" s="92"/>
      <c r="HV41" s="92"/>
      <c r="HW41" s="92"/>
      <c r="HX41" s="92"/>
      <c r="HY41" s="92"/>
      <c r="HZ41" s="92"/>
      <c r="IA41" s="92"/>
      <c r="IB41" s="92"/>
      <c r="IC41" s="92"/>
      <c r="ID41" s="92"/>
      <c r="IE41" s="92"/>
      <c r="IF41" s="92"/>
      <c r="IG41" s="92"/>
      <c r="IH41" s="92"/>
      <c r="II41" s="92"/>
      <c r="IJ41" s="92"/>
      <c r="IK41" s="92"/>
      <c r="IL41" s="92"/>
      <c r="IM41" s="92"/>
      <c r="IN41" s="92"/>
      <c r="IO41" s="92"/>
      <c r="IP41" s="92"/>
      <c r="IQ41" s="92"/>
      <c r="IR41" s="92"/>
      <c r="IS41" s="92"/>
      <c r="IT41" s="92"/>
      <c r="IU41" s="92"/>
      <c r="IV41" s="92"/>
    </row>
    <row r="42" s="85" customFormat="true" ht="12.75" hidden="false" customHeight="false" outlineLevel="0" collapsed="false">
      <c r="A42" s="85" t="s">
        <v>333</v>
      </c>
      <c r="C42" s="50"/>
      <c r="D42" s="50"/>
      <c r="E42" s="50"/>
      <c r="F42" s="85" t="n">
        <f aca="false">F26*IF(MONTH(F21)=3,1,0)</f>
        <v>0</v>
      </c>
      <c r="G42" s="85" t="n">
        <f aca="false">G26*IF(MONTH(G21)=3,1,0)</f>
        <v>0</v>
      </c>
      <c r="H42" s="85" t="n">
        <f aca="false">H26*IF(MONTH(H21)=3,1,0)</f>
        <v>0</v>
      </c>
      <c r="I42" s="85" t="n">
        <f aca="false">I26*IF(MONTH(I21)=3,1,0)</f>
        <v>0</v>
      </c>
      <c r="J42" s="85" t="n">
        <f aca="false">J26*IF(MONTH(J21)=3,1,0)</f>
        <v>0</v>
      </c>
      <c r="K42" s="85" t="n">
        <f aca="false">K26*IF(MONTH(K21)=3,1,0)</f>
        <v>0</v>
      </c>
      <c r="L42" s="85" t="n">
        <f aca="false">L26*IF(MONTH(L21)=3,1,0)</f>
        <v>0</v>
      </c>
      <c r="M42" s="85" t="n">
        <f aca="false">M26*IF(MONTH(M21)=3,1,0)</f>
        <v>1</v>
      </c>
      <c r="N42" s="85" t="n">
        <f aca="false">N26*IF(MONTH(N21)=3,1,0)</f>
        <v>0</v>
      </c>
      <c r="O42" s="85" t="n">
        <f aca="false">O26*IF(MONTH(O21)=3,1,0)</f>
        <v>1</v>
      </c>
      <c r="P42" s="85" t="n">
        <f aca="false">P26*IF(MONTH(P21)=3,1,0)</f>
        <v>0</v>
      </c>
      <c r="Q42" s="85" t="n">
        <f aca="false">Q26*IF(MONTH(Q21)=3,1,0)</f>
        <v>1</v>
      </c>
      <c r="R42" s="85" t="n">
        <f aca="false">R26*IF(MONTH(R21)=3,1,0)</f>
        <v>0</v>
      </c>
      <c r="S42" s="85" t="n">
        <f aca="false">S26*IF(MONTH(S21)=3,1,0)</f>
        <v>1</v>
      </c>
      <c r="T42" s="85" t="n">
        <f aca="false">T26*IF(MONTH(T21)=3,1,0)</f>
        <v>0</v>
      </c>
      <c r="U42" s="85" t="n">
        <f aca="false">U26*IF(MONTH(U21)=3,1,0)</f>
        <v>1</v>
      </c>
      <c r="V42" s="85" t="n">
        <f aca="false">V26*IF(MONTH(V21)=3,1,0)</f>
        <v>0</v>
      </c>
      <c r="W42" s="85" t="n">
        <f aca="false">W26*IF(MONTH(W21)=3,1,0)</f>
        <v>1</v>
      </c>
      <c r="X42" s="85" t="n">
        <f aca="false">X26*IF(MONTH(X21)=3,1,0)</f>
        <v>0</v>
      </c>
      <c r="Y42" s="85" t="n">
        <f aca="false">Y26*IF(MONTH(Y21)=3,1,0)</f>
        <v>1</v>
      </c>
      <c r="Z42" s="85" t="n">
        <f aca="false">Z26*IF(MONTH(Z21)=3,1,0)</f>
        <v>0</v>
      </c>
      <c r="AA42" s="85" t="n">
        <f aca="false">AA26*IF(MONTH(AA21)=3,1,0)</f>
        <v>1</v>
      </c>
      <c r="AB42" s="85" t="n">
        <f aca="false">AB26*IF(MONTH(AB21)=3,1,0)</f>
        <v>0</v>
      </c>
      <c r="AC42" s="85" t="n">
        <f aca="false">AC26*IF(MONTH(AC21)=3,1,0)</f>
        <v>1</v>
      </c>
      <c r="AD42" s="85" t="n">
        <f aca="false">AD26*IF(MONTH(AD21)=3,1,0)</f>
        <v>0</v>
      </c>
      <c r="AE42" s="85" t="n">
        <f aca="false">AE26*IF(MONTH(AE21)=3,1,0)</f>
        <v>1</v>
      </c>
      <c r="AF42" s="85" t="n">
        <f aca="false">AF26*IF(MONTH(AF21)=3,1,0)</f>
        <v>0</v>
      </c>
      <c r="AG42" s="85" t="n">
        <f aca="false">AG26*IF(MONTH(AG21)=3,1,0)</f>
        <v>1</v>
      </c>
      <c r="AH42" s="85" t="n">
        <f aca="false">AH26*IF(MONTH(AH21)=3,1,0)</f>
        <v>0</v>
      </c>
      <c r="AI42" s="85" t="n">
        <f aca="false">AI26*IF(MONTH(AI21)=3,1,0)</f>
        <v>1</v>
      </c>
      <c r="AJ42" s="85" t="n">
        <f aca="false">AJ26*IF(MONTH(AJ21)=3,1,0)</f>
        <v>0</v>
      </c>
      <c r="AK42" s="85" t="n">
        <f aca="false">AK26*IF(MONTH(AK21)=3,1,0)</f>
        <v>1</v>
      </c>
      <c r="AL42" s="85" t="n">
        <f aca="false">AL26*IF(MONTH(AL21)=3,1,0)</f>
        <v>0</v>
      </c>
      <c r="AM42" s="85" t="n">
        <f aca="false">AM26*IF(MONTH(AM21)=3,1,0)</f>
        <v>1</v>
      </c>
      <c r="AN42" s="85" t="n">
        <f aca="false">AN26*IF(MONTH(AN21)=3,1,0)</f>
        <v>0</v>
      </c>
      <c r="AO42" s="85" t="n">
        <f aca="false">AO26*IF(MONTH(AO21)=3,1,0)</f>
        <v>1</v>
      </c>
      <c r="AP42" s="85" t="n">
        <f aca="false">AP26*IF(MONTH(AP21)=3,1,0)</f>
        <v>0</v>
      </c>
      <c r="AQ42" s="85" t="n">
        <f aca="false">AQ26*IF(MONTH(AQ21)=3,1,0)</f>
        <v>1</v>
      </c>
      <c r="AR42" s="85" t="n">
        <f aca="false">AR26*IF(MONTH(AR21)=3,1,0)</f>
        <v>0</v>
      </c>
      <c r="AS42" s="85" t="n">
        <f aca="false">AS26*IF(MONTH(AS21)=3,1,0)</f>
        <v>1</v>
      </c>
      <c r="AT42" s="85" t="n">
        <f aca="false">AT26*IF(MONTH(AT21)=3,1,0)</f>
        <v>0</v>
      </c>
      <c r="AU42" s="85" t="n">
        <f aca="false">AU26*IF(MONTH(AU21)=3,1,0)</f>
        <v>1</v>
      </c>
      <c r="AV42" s="85" t="n">
        <f aca="false">AV26*IF(MONTH(AV21)=3,1,0)</f>
        <v>0</v>
      </c>
      <c r="AW42" s="85" t="n">
        <f aca="false">AW26*IF(MONTH(AW21)=3,1,0)</f>
        <v>1</v>
      </c>
      <c r="AX42" s="85" t="n">
        <f aca="false">AX26*IF(MONTH(AX21)=3,1,0)</f>
        <v>0</v>
      </c>
      <c r="AY42" s="85" t="n">
        <f aca="false">AY26*IF(MONTH(AY21)=3,1,0)</f>
        <v>1</v>
      </c>
      <c r="AZ42" s="85" t="n">
        <f aca="false">AZ26*IF(MONTH(AZ21)=3,1,0)</f>
        <v>0</v>
      </c>
      <c r="BA42" s="85" t="n">
        <f aca="false">BA26*IF(MONTH(BA21)=3,1,0)</f>
        <v>1</v>
      </c>
      <c r="BB42" s="85" t="n">
        <f aca="false">BB26*IF(MONTH(BB21)=3,1,0)</f>
        <v>0</v>
      </c>
      <c r="BC42" s="85" t="n">
        <f aca="false">BC26*IF(MONTH(BC21)=3,1,0)</f>
        <v>1</v>
      </c>
      <c r="BD42" s="85" t="n">
        <f aca="false">BD26*IF(MONTH(BD21)=3,1,0)</f>
        <v>0</v>
      </c>
      <c r="BE42" s="85" t="n">
        <f aca="false">BE26*IF(MONTH(BE21)=3,1,0)</f>
        <v>1</v>
      </c>
      <c r="BF42" s="85" t="n">
        <f aca="false">BF26*IF(MONTH(BF21)=3,1,0)</f>
        <v>0</v>
      </c>
      <c r="BG42" s="85" t="n">
        <f aca="false">BG26*IF(MONTH(BG21)=3,1,0)</f>
        <v>1</v>
      </c>
      <c r="BH42" s="85" t="n">
        <f aca="false">BH26*IF(MONTH(BH21)=3,1,0)</f>
        <v>0</v>
      </c>
      <c r="BI42" s="85" t="n">
        <f aca="false">BI26*IF(MONTH(BI21)=3,1,0)</f>
        <v>1</v>
      </c>
      <c r="BJ42" s="85" t="n">
        <f aca="false">BJ26*IF(MONTH(BJ21)=3,1,0)</f>
        <v>0</v>
      </c>
      <c r="BK42" s="85" t="n">
        <f aca="false">BK26*IF(MONTH(BK21)=3,1,0)</f>
        <v>1</v>
      </c>
      <c r="BL42" s="85" t="n">
        <f aca="false">BL26*IF(MONTH(BL21)=3,1,0)</f>
        <v>0</v>
      </c>
      <c r="BM42" s="85" t="n">
        <f aca="false">BM26*IF(MONTH(BM21)=3,1,0)</f>
        <v>1</v>
      </c>
      <c r="BN42" s="85" t="n">
        <f aca="false">BN26*IF(MONTH(BN21)=3,1,0)</f>
        <v>0</v>
      </c>
      <c r="BO42" s="85" t="n">
        <f aca="false">BO26*IF(MONTH(BO21)=3,1,0)</f>
        <v>1</v>
      </c>
      <c r="BP42" s="85" t="n">
        <f aca="false">BP26*IF(MONTH(BP21)=3,1,0)</f>
        <v>0</v>
      </c>
      <c r="BQ42" s="85" t="n">
        <f aca="false">BQ26*IF(MONTH(BQ21)=3,1,0)</f>
        <v>1</v>
      </c>
      <c r="BR42" s="85" t="n">
        <f aca="false">BR26*IF(MONTH(BR21)=3,1,0)</f>
        <v>0</v>
      </c>
      <c r="BS42" s="85" t="n">
        <f aca="false">BS26*IF(MONTH(BS21)=3,1,0)</f>
        <v>1</v>
      </c>
      <c r="BT42" s="85" t="n">
        <f aca="false">BT26*IF(MONTH(BT21)=3,1,0)</f>
        <v>0</v>
      </c>
      <c r="BU42" s="85" t="n">
        <f aca="false">BU26*IF(MONTH(BU21)=3,1,0)</f>
        <v>1</v>
      </c>
      <c r="BV42" s="85" t="n">
        <f aca="false">BV26*IF(MONTH(BV21)=3,1,0)</f>
        <v>0</v>
      </c>
      <c r="BW42" s="85" t="n">
        <f aca="false">BW26*IF(MONTH(BW21)=3,1,0)</f>
        <v>1</v>
      </c>
      <c r="BX42" s="85" t="n">
        <f aca="false">BX26*IF(MONTH(BX21)=3,1,0)</f>
        <v>0</v>
      </c>
      <c r="BY42" s="85" t="n">
        <f aca="false">BY26*IF(MONTH(BY21)=3,1,0)</f>
        <v>0</v>
      </c>
      <c r="BZ42" s="85" t="n">
        <f aca="false">BZ26*IF(MONTH(BZ21)=3,1,0)</f>
        <v>0</v>
      </c>
      <c r="CA42" s="85" t="n">
        <f aca="false">CA26*IF(MONTH(CA21)=3,1,0)</f>
        <v>0</v>
      </c>
      <c r="CB42" s="85" t="n">
        <f aca="false">CB26*IF(MONTH(CB21)=3,1,0)</f>
        <v>0</v>
      </c>
      <c r="CC42" s="85" t="n">
        <f aca="false">CC26*IF(MONTH(CC21)=3,1,0)</f>
        <v>0</v>
      </c>
      <c r="CD42" s="85" t="n">
        <f aca="false">CD26*IF(MONTH(CD21)=3,1,0)</f>
        <v>0</v>
      </c>
      <c r="CE42" s="85" t="n">
        <f aca="false">CE26*IF(MONTH(CE21)=3,1,0)</f>
        <v>0</v>
      </c>
      <c r="CF42" s="85" t="n">
        <f aca="false">CF26*IF(MONTH(CF21)=3,1,0)</f>
        <v>0</v>
      </c>
      <c r="CG42" s="85" t="n">
        <f aca="false">CG26*IF(MONTH(CG21)=3,1,0)</f>
        <v>0</v>
      </c>
      <c r="CH42" s="85" t="n">
        <f aca="false">CH26*IF(MONTH(CH21)=3,1,0)</f>
        <v>0</v>
      </c>
      <c r="CI42" s="85" t="n">
        <f aca="false">CI26*IF(MONTH(CI21)=3,1,0)</f>
        <v>0</v>
      </c>
      <c r="CJ42" s="85" t="n">
        <f aca="false">CJ26*IF(MONTH(CJ21)=3,1,0)</f>
        <v>0</v>
      </c>
      <c r="CK42" s="85" t="n">
        <f aca="false">CK26*IF(MONTH(CK21)=3,1,0)</f>
        <v>0</v>
      </c>
      <c r="CL42" s="85" t="n">
        <f aca="false">CL26*IF(MONTH(CL21)=3,1,0)</f>
        <v>0</v>
      </c>
      <c r="CM42" s="85" t="n">
        <f aca="false">CM26*IF(MONTH(CM21)=3,1,0)</f>
        <v>0</v>
      </c>
      <c r="CN42" s="85" t="n">
        <f aca="false">CN26*IF(MONTH(CN21)=3,1,0)</f>
        <v>0</v>
      </c>
      <c r="CO42" s="85" t="n">
        <f aca="false">CO26*IF(MONTH(CO21)=3,1,0)</f>
        <v>0</v>
      </c>
      <c r="CP42" s="85" t="n">
        <f aca="false">CP26*IF(MONTH(CP21)=3,1,0)</f>
        <v>0</v>
      </c>
      <c r="CQ42" s="85" t="n">
        <f aca="false">CQ26*IF(MONTH(CQ21)=3,1,0)</f>
        <v>0</v>
      </c>
      <c r="CR42" s="85" t="n">
        <f aca="false">CR26*IF(MONTH(CR21)=3,1,0)</f>
        <v>0</v>
      </c>
    </row>
    <row r="43" s="85" customFormat="true" ht="12.75" hidden="false" customHeight="false" outlineLevel="0" collapsed="false">
      <c r="C43" s="50"/>
      <c r="D43" s="50"/>
      <c r="E43" s="50"/>
    </row>
    <row r="44" s="85" customFormat="true" ht="12.75" hidden="false" customHeight="false" outlineLevel="0" collapsed="false">
      <c r="C44" s="50"/>
      <c r="D44" s="50"/>
      <c r="E44" s="50"/>
    </row>
    <row r="45" s="85" customFormat="true" ht="15.75" hidden="false" customHeight="false" outlineLevel="0" collapsed="false">
      <c r="A45" s="93" t="s">
        <v>284</v>
      </c>
      <c r="B45" s="93"/>
      <c r="C45" s="78"/>
      <c r="D45" s="78"/>
      <c r="E45" s="78"/>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BD45" s="93"/>
      <c r="BE45" s="93"/>
      <c r="BF45" s="93"/>
      <c r="BG45" s="93"/>
      <c r="BH45" s="93"/>
      <c r="BI45" s="93"/>
      <c r="BJ45" s="93"/>
      <c r="BK45" s="93"/>
      <c r="BL45" s="93"/>
      <c r="BM45" s="93"/>
      <c r="BN45" s="93"/>
      <c r="BO45" s="93"/>
      <c r="BP45" s="93"/>
      <c r="BQ45" s="93"/>
      <c r="BR45" s="93"/>
      <c r="BS45" s="93"/>
      <c r="BT45" s="93"/>
      <c r="BU45" s="93"/>
      <c r="BV45" s="93"/>
      <c r="BW45" s="93"/>
      <c r="BX45" s="93"/>
      <c r="BY45" s="93"/>
      <c r="BZ45" s="93"/>
      <c r="CA45" s="93"/>
      <c r="CB45" s="93"/>
      <c r="CC45" s="93"/>
      <c r="CD45" s="93"/>
      <c r="CE45" s="93"/>
      <c r="CF45" s="93"/>
      <c r="CG45" s="93"/>
      <c r="CH45" s="93"/>
      <c r="CI45" s="93"/>
      <c r="CJ45" s="93"/>
      <c r="CK45" s="93"/>
      <c r="CL45" s="93"/>
      <c r="CM45" s="93"/>
      <c r="CN45" s="93"/>
      <c r="CO45" s="93"/>
      <c r="CP45" s="93"/>
      <c r="CQ45" s="93"/>
      <c r="CR45" s="93"/>
    </row>
    <row r="46" s="85" customFormat="true" ht="12.75" hidden="false" customHeight="false" outlineLevel="0" collapsed="false">
      <c r="C46" s="50"/>
      <c r="D46" s="50"/>
      <c r="E46" s="50"/>
    </row>
    <row r="47" s="85" customFormat="true" ht="12.75" hidden="false" customHeight="false" outlineLevel="0" collapsed="false">
      <c r="A47" s="102" t="s">
        <v>334</v>
      </c>
      <c r="B47" s="102"/>
      <c r="C47" s="50"/>
      <c r="D47" s="50"/>
      <c r="E47" s="50"/>
    </row>
    <row r="48" s="85" customFormat="true" ht="12.75" hidden="false" customHeight="false" outlineLevel="0" collapsed="false">
      <c r="A48" s="50" t="s">
        <v>335</v>
      </c>
      <c r="B48" s="50"/>
      <c r="F48" s="85" t="n">
        <f aca="false">E58*F26</f>
        <v>0</v>
      </c>
      <c r="G48" s="85" t="n">
        <f aca="false">F58*G26</f>
        <v>0</v>
      </c>
      <c r="H48" s="85" t="n">
        <f aca="false">G58*H26</f>
        <v>0</v>
      </c>
      <c r="I48" s="85" t="n">
        <f aca="false">H58*I26</f>
        <v>0</v>
      </c>
      <c r="J48" s="85" t="n">
        <f aca="false">I58*J26</f>
        <v>0</v>
      </c>
      <c r="K48" s="85" t="n">
        <f aca="false">J58*K26</f>
        <v>-0</v>
      </c>
      <c r="L48" s="85" t="n">
        <f aca="false">K58*L26</f>
        <v>0</v>
      </c>
      <c r="M48" s="85" t="n">
        <f aca="false">L58*M26</f>
        <v>261539.540661905</v>
      </c>
      <c r="N48" s="85" t="n">
        <f aca="false">M58*N26</f>
        <v>359918.169819513</v>
      </c>
      <c r="O48" s="85" t="n">
        <f aca="false">N58*O26</f>
        <v>353028.986116092</v>
      </c>
      <c r="P48" s="85" t="n">
        <f aca="false">O58*P26</f>
        <v>352651.111111111</v>
      </c>
      <c r="Q48" s="85" t="n">
        <f aca="false">P58*Q26</f>
        <v>345968.888888889</v>
      </c>
      <c r="R48" s="85" t="n">
        <f aca="false">Q58*R26</f>
        <v>339286.666666667</v>
      </c>
      <c r="S48" s="85" t="n">
        <f aca="false">R58*S26</f>
        <v>322593.947017316</v>
      </c>
      <c r="T48" s="85" t="n">
        <f aca="false">S58*T26</f>
        <v>316516.838193202</v>
      </c>
      <c r="U48" s="85" t="n">
        <f aca="false">T58*U26</f>
        <v>310447.359905613</v>
      </c>
      <c r="V48" s="85" t="n">
        <f aca="false">U58*V26</f>
        <v>304372.156919783</v>
      </c>
      <c r="W48" s="85" t="n">
        <f aca="false">V58*W26</f>
        <v>299055.70021861</v>
      </c>
      <c r="X48" s="85" t="n">
        <f aca="false">W58*X26</f>
        <v>293119.710563926</v>
      </c>
      <c r="Y48" s="85" t="n">
        <f aca="false">X58*Y26</f>
        <v>287049.212916355</v>
      </c>
      <c r="Z48" s="85" t="n">
        <f aca="false">Y58*Z26</f>
        <v>280965.093208357</v>
      </c>
      <c r="AA48" s="85" t="n">
        <f aca="false">Z58*AA26</f>
        <v>274951.933275694</v>
      </c>
      <c r="AB48" s="85" t="n">
        <f aca="false">AA58*AB26</f>
        <v>268920.528697956</v>
      </c>
      <c r="AC48" s="85" t="n">
        <f aca="false">AB58*AC26</f>
        <v>266931.554957398</v>
      </c>
      <c r="AD48" s="85" t="n">
        <f aca="false">AC58*AD26</f>
        <v>260919.783485026</v>
      </c>
      <c r="AE48" s="85" t="n">
        <f aca="false">AD58*AE26</f>
        <v>254646.476825072</v>
      </c>
      <c r="AF48" s="85" t="n">
        <f aca="false">AE58*AF26</f>
        <v>248689.70506644</v>
      </c>
      <c r="AG48" s="85" t="n">
        <f aca="false">AF58*AG26</f>
        <v>243850.337574796</v>
      </c>
      <c r="AH48" s="85" t="n">
        <f aca="false">AG58*AH26</f>
        <v>239204.528275885</v>
      </c>
      <c r="AI48" s="85" t="n">
        <f aca="false">AH58*AI26</f>
        <v>234659.311979649</v>
      </c>
      <c r="AJ48" s="85" t="n">
        <f aca="false">AI58*AJ26</f>
        <v>230102.165294584</v>
      </c>
      <c r="AK48" s="85" t="n">
        <f aca="false">AJ58*AK26</f>
        <v>225887.467290297</v>
      </c>
      <c r="AL48" s="85" t="n">
        <f aca="false">AK58*AL26</f>
        <v>221642.335817426</v>
      </c>
      <c r="AM48" s="85" t="n">
        <f aca="false">AL58*AM26</f>
        <v>217024.443002191</v>
      </c>
      <c r="AN48" s="85" t="n">
        <f aca="false">AM58*AN26</f>
        <v>212394.286136367</v>
      </c>
      <c r="AO48" s="85" t="n">
        <f aca="false">AN58*AO26</f>
        <v>207822.936070577</v>
      </c>
      <c r="AP48" s="85" t="n">
        <f aca="false">AO58*AP26</f>
        <v>203452.764849332</v>
      </c>
      <c r="AQ48" s="85" t="n">
        <f aca="false">AP58*AQ26</f>
        <v>200693.156271971</v>
      </c>
      <c r="AR48" s="85" t="n">
        <f aca="false">AQ58*AR26</f>
        <v>197890.774525903</v>
      </c>
      <c r="AS48" s="85" t="n">
        <f aca="false">AR58*AS26</f>
        <v>194875.566587377</v>
      </c>
      <c r="AT48" s="85" t="n">
        <f aca="false">AS58*AT26</f>
        <v>191815.107002067</v>
      </c>
      <c r="AU48" s="85" t="n">
        <f aca="false">AT58*AU26</f>
        <v>188165.57328324</v>
      </c>
      <c r="AV48" s="85" t="n">
        <f aca="false">AU58*AV26</f>
        <v>184501.591000599</v>
      </c>
      <c r="AW48" s="85" t="n">
        <f aca="false">AV58*AW26</f>
        <v>181618.948998233</v>
      </c>
      <c r="AX48" s="85" t="n">
        <f aca="false">AW58*AX26</f>
        <v>178697.396898549</v>
      </c>
      <c r="AY48" s="85" t="n">
        <f aca="false">AX58*AY26</f>
        <v>175647.121693288</v>
      </c>
      <c r="AZ48" s="85" t="n">
        <f aca="false">AY58*AZ26</f>
        <v>172709.384815804</v>
      </c>
      <c r="BA48" s="85" t="n">
        <f aca="false">AZ58*BA26</f>
        <v>170585.465794789</v>
      </c>
      <c r="BB48" s="85" t="n">
        <f aca="false">BA58*BB26</f>
        <v>168408.359380074</v>
      </c>
      <c r="BC48" s="85" t="n">
        <f aca="false">BB58*BC26</f>
        <v>166141.337528717</v>
      </c>
      <c r="BD48" s="85" t="n">
        <f aca="false">BC58*BD26</f>
        <v>163827.131390541</v>
      </c>
      <c r="BE48" s="85" t="n">
        <f aca="false">BD58*BE26</f>
        <v>161609.597230748</v>
      </c>
      <c r="BF48" s="85" t="n">
        <f aca="false">BE58*BF26</f>
        <v>159359.585528608</v>
      </c>
      <c r="BG48" s="85" t="n">
        <f aca="false">BF58*BG26</f>
        <v>156163.109715527</v>
      </c>
      <c r="BH48" s="85" t="n">
        <f aca="false">BG58*BH26</f>
        <v>152952.003997264</v>
      </c>
      <c r="BI48" s="85" t="n">
        <f aca="false">BH58*BI26</f>
        <v>150752.735524476</v>
      </c>
      <c r="BJ48" s="85" t="n">
        <f aca="false">BI58*BJ26</f>
        <v>148762.371283469</v>
      </c>
      <c r="BK48" s="85" t="n">
        <f aca="false">BJ58*BK26</f>
        <v>147423.496505668</v>
      </c>
      <c r="BL48" s="85" t="n">
        <f aca="false">BK58*BL26</f>
        <v>146066.894625752</v>
      </c>
      <c r="BM48" s="85" t="n">
        <f aca="false">BL58*BM26</f>
        <v>144190.423659744</v>
      </c>
      <c r="BN48" s="85" t="n">
        <f aca="false">BM58*BN26</f>
        <v>142319.766040483</v>
      </c>
      <c r="BO48" s="85" t="n">
        <f aca="false">BN58*BO26</f>
        <v>140188.667685704</v>
      </c>
      <c r="BP48" s="85" t="n">
        <f aca="false">BO58*BP26</f>
        <v>138052.171164278</v>
      </c>
      <c r="BQ48" s="85" t="n">
        <f aca="false">BP58*BQ26</f>
        <v>135853.151805213</v>
      </c>
      <c r="BR48" s="85" t="n">
        <f aca="false">BQ58*BR26</f>
        <v>133684.337903979</v>
      </c>
      <c r="BS48" s="85" t="n">
        <f aca="false">BR58*BS26</f>
        <v>135453.763669052</v>
      </c>
      <c r="BT48" s="85" t="n">
        <f aca="false">BS58*BT26</f>
        <v>133253.158535479</v>
      </c>
      <c r="BU48" s="85" t="n">
        <f aca="false">BT58*BU26</f>
        <v>130664.761265673</v>
      </c>
      <c r="BV48" s="85" t="n">
        <f aca="false">BU58*BV26</f>
        <v>129850.540764595</v>
      </c>
      <c r="BW48" s="85" t="n">
        <f aca="false">BV58*BW26</f>
        <v>127574.929390132</v>
      </c>
      <c r="BX48" s="85" t="n">
        <f aca="false">BW58*BX26</f>
        <v>0</v>
      </c>
      <c r="BY48" s="85" t="n">
        <f aca="false">BX58*BY26</f>
        <v>0</v>
      </c>
      <c r="BZ48" s="85" t="n">
        <f aca="false">BY58*BZ26</f>
        <v>0</v>
      </c>
      <c r="CA48" s="85" t="n">
        <f aca="false">BZ58*CA26</f>
        <v>0</v>
      </c>
      <c r="CB48" s="85" t="n">
        <f aca="false">CA58*CB26</f>
        <v>0</v>
      </c>
      <c r="CC48" s="85" t="n">
        <f aca="false">CB58*CC26</f>
        <v>0</v>
      </c>
      <c r="CD48" s="85" t="n">
        <f aca="false">CC58*CD26</f>
        <v>0</v>
      </c>
      <c r="CE48" s="85" t="n">
        <f aca="false">CD58*CE26</f>
        <v>0</v>
      </c>
      <c r="CF48" s="85" t="n">
        <f aca="false">CE58*CF26</f>
        <v>0</v>
      </c>
      <c r="CG48" s="85" t="n">
        <f aca="false">CF58*CG26</f>
        <v>0</v>
      </c>
      <c r="CH48" s="85" t="n">
        <f aca="false">CG58*CH26</f>
        <v>0</v>
      </c>
      <c r="CI48" s="85" t="n">
        <f aca="false">CH58*CI26</f>
        <v>0</v>
      </c>
      <c r="CJ48" s="85" t="n">
        <f aca="false">CI58*CJ26</f>
        <v>0</v>
      </c>
      <c r="CK48" s="85" t="n">
        <f aca="false">CJ58*CK26</f>
        <v>0</v>
      </c>
      <c r="CL48" s="85" t="n">
        <f aca="false">CK58*CL26</f>
        <v>0</v>
      </c>
      <c r="CM48" s="85" t="n">
        <f aca="false">CL58*CM26</f>
        <v>0</v>
      </c>
      <c r="CN48" s="85" t="n">
        <f aca="false">CM58*CN26</f>
        <v>0</v>
      </c>
      <c r="CO48" s="85" t="n">
        <f aca="false">CN58*CO26</f>
        <v>0</v>
      </c>
      <c r="CP48" s="85" t="n">
        <f aca="false">CO58*CP26</f>
        <v>0</v>
      </c>
      <c r="CQ48" s="85" t="n">
        <f aca="false">CP58*CQ26</f>
        <v>0</v>
      </c>
      <c r="CR48" s="85" t="n">
        <f aca="false">CQ58*CR26</f>
        <v>0</v>
      </c>
    </row>
    <row r="49" s="85" customFormat="true" ht="12.75" hidden="false" customHeight="false" outlineLevel="0" collapsed="false">
      <c r="A49" s="50" t="s">
        <v>336</v>
      </c>
      <c r="B49" s="50"/>
      <c r="D49" s="85" t="n">
        <f aca="false">SUM(F49:CR49)</f>
        <v>-14222.2222222222</v>
      </c>
      <c r="F49" s="85" t="n">
        <f aca="false">IF($C$6=0,0,-SUM($E$53:F53)/($C$6*2)*F26)</f>
        <v>-0</v>
      </c>
      <c r="G49" s="85" t="n">
        <f aca="false">IF($C$6=0,0,-SUM($E$53:G53)/($C$6*2)*G26)</f>
        <v>-0</v>
      </c>
      <c r="H49" s="85" t="n">
        <f aca="false">IF($C$6=0,0,-SUM($E$53:H53)/($C$6*2)*H26)</f>
        <v>-0</v>
      </c>
      <c r="I49" s="85" t="n">
        <f aca="false">IF($C$6=0,0,-SUM($E$53:I53)/($C$6*2)*I26)</f>
        <v>-0</v>
      </c>
      <c r="J49" s="85" t="n">
        <f aca="false">IF($C$6=0,0,-SUM($E$53:J53)/($C$6*2)*J26)</f>
        <v>-0</v>
      </c>
      <c r="K49" s="85" t="n">
        <f aca="false">IF($C$6=0,0,-SUM($E$53:K53)/($C$6*2)*K26)</f>
        <v>-0</v>
      </c>
      <c r="L49" s="85" t="n">
        <f aca="false">IF($C$6=0,0,-SUM($E$53:L53)/($C$6*2)*L26)</f>
        <v>-222.222222222222</v>
      </c>
      <c r="M49" s="85" t="n">
        <f aca="false">IF($C$6=0,0,-SUM($E$53:M53)/($C$6*2)*M26)</f>
        <v>-222.222222222222</v>
      </c>
      <c r="N49" s="85" t="n">
        <f aca="false">IF($C$6=0,0,-SUM($E$53:N53)/($C$6*2)*N26)</f>
        <v>-222.222222222222</v>
      </c>
      <c r="O49" s="85" t="n">
        <f aca="false">IF($C$6=0,0,-SUM($E$53:O53)/($C$6*2)*O26)</f>
        <v>-222.222222222222</v>
      </c>
      <c r="P49" s="85" t="n">
        <f aca="false">IF($C$6=0,0,-SUM($E$53:P53)/($C$6*2)*P26)</f>
        <v>-222.222222222222</v>
      </c>
      <c r="Q49" s="85" t="n">
        <f aca="false">IF($C$6=0,0,-SUM($E$53:Q53)/($C$6*2)*Q26)</f>
        <v>-222.222222222222</v>
      </c>
      <c r="R49" s="85" t="n">
        <f aca="false">IF($C$6=0,0,-SUM($E$53:R53)/($C$6*2)*R26)</f>
        <v>-222.222222222222</v>
      </c>
      <c r="S49" s="85" t="n">
        <f aca="false">IF($C$6=0,0,-SUM($E$53:S53)/($C$6*2)*S26)</f>
        <v>-222.222222222222</v>
      </c>
      <c r="T49" s="85" t="n">
        <f aca="false">IF($C$6=0,0,-SUM($E$53:T53)/($C$6*2)*T26)</f>
        <v>-222.222222222222</v>
      </c>
      <c r="U49" s="85" t="n">
        <f aca="false">IF($C$6=0,0,-SUM($E$53:U53)/($C$6*2)*U26)</f>
        <v>-222.222222222222</v>
      </c>
      <c r="V49" s="85" t="n">
        <f aca="false">IF($C$6=0,0,-SUM($E$53:V53)/($C$6*2)*V26)</f>
        <v>-222.222222222222</v>
      </c>
      <c r="W49" s="85" t="n">
        <f aca="false">IF($C$6=0,0,-SUM($E$53:W53)/($C$6*2)*W26)</f>
        <v>-222.222222222222</v>
      </c>
      <c r="X49" s="85" t="n">
        <f aca="false">IF($C$6=0,0,-SUM($E$53:X53)/($C$6*2)*X26)</f>
        <v>-222.222222222222</v>
      </c>
      <c r="Y49" s="85" t="n">
        <f aca="false">IF($C$6=0,0,-SUM($E$53:Y53)/($C$6*2)*Y26)</f>
        <v>-222.222222222222</v>
      </c>
      <c r="Z49" s="85" t="n">
        <f aca="false">IF($C$6=0,0,-SUM($E$53:Z53)/($C$6*2)*Z26)</f>
        <v>-222.222222222222</v>
      </c>
      <c r="AA49" s="85" t="n">
        <f aca="false">IF($C$6=0,0,-SUM($E$53:AA53)/($C$6*2)*AA26)</f>
        <v>-222.222222222222</v>
      </c>
      <c r="AB49" s="85" t="n">
        <f aca="false">IF($C$6=0,0,-SUM($E$53:AB53)/($C$6*2)*AB26)</f>
        <v>-222.222222222222</v>
      </c>
      <c r="AC49" s="85" t="n">
        <f aca="false">IF($C$6=0,0,-SUM($E$53:AC53)/($C$6*2)*AC26)</f>
        <v>-222.222222222222</v>
      </c>
      <c r="AD49" s="85" t="n">
        <f aca="false">IF($C$6=0,0,-SUM($E$53:AD53)/($C$6*2)*AD26)</f>
        <v>-222.222222222222</v>
      </c>
      <c r="AE49" s="85" t="n">
        <f aca="false">IF($C$6=0,0,-SUM($E$53:AE53)/($C$6*2)*AE26)</f>
        <v>-222.222222222222</v>
      </c>
      <c r="AF49" s="85" t="n">
        <f aca="false">IF($C$6=0,0,-SUM($E$53:AF53)/($C$6*2)*AF26)</f>
        <v>-222.222222222222</v>
      </c>
      <c r="AG49" s="85" t="n">
        <f aca="false">IF($C$6=0,0,-SUM($E$53:AG53)/($C$6*2)*AG26)</f>
        <v>-222.222222222222</v>
      </c>
      <c r="AH49" s="85" t="n">
        <f aca="false">IF($C$6=0,0,-SUM($E$53:AH53)/($C$6*2)*AH26)</f>
        <v>-222.222222222222</v>
      </c>
      <c r="AI49" s="85" t="n">
        <f aca="false">IF($C$6=0,0,-SUM($E$53:AI53)/($C$6*2)*AI26)</f>
        <v>-222.222222222222</v>
      </c>
      <c r="AJ49" s="85" t="n">
        <f aca="false">IF($C$6=0,0,-SUM($E$53:AJ53)/($C$6*2)*AJ26)</f>
        <v>-222.222222222222</v>
      </c>
      <c r="AK49" s="85" t="n">
        <f aca="false">IF($C$6=0,0,-SUM($E$53:AK53)/($C$6*2)*AK26)</f>
        <v>-222.222222222222</v>
      </c>
      <c r="AL49" s="85" t="n">
        <f aca="false">IF($C$6=0,0,-SUM($E$53:AL53)/($C$6*2)*AL26)</f>
        <v>-222.222222222222</v>
      </c>
      <c r="AM49" s="85" t="n">
        <f aca="false">IF($C$6=0,0,-SUM($E$53:AM53)/($C$6*2)*AM26)</f>
        <v>-222.222222222222</v>
      </c>
      <c r="AN49" s="85" t="n">
        <f aca="false">IF($C$6=0,0,-SUM($E$53:AN53)/($C$6*2)*AN26)</f>
        <v>-222.222222222222</v>
      </c>
      <c r="AO49" s="85" t="n">
        <f aca="false">IF($C$6=0,0,-SUM($E$53:AO53)/($C$6*2)*AO26)</f>
        <v>-222.222222222222</v>
      </c>
      <c r="AP49" s="85" t="n">
        <f aca="false">IF($C$6=0,0,-SUM($E$53:AP53)/($C$6*2)*AP26)</f>
        <v>-222.222222222222</v>
      </c>
      <c r="AQ49" s="85" t="n">
        <f aca="false">IF($C$6=0,0,-SUM($E$53:AQ53)/($C$6*2)*AQ26)</f>
        <v>-222.222222222222</v>
      </c>
      <c r="AR49" s="85" t="n">
        <f aca="false">IF($C$6=0,0,-SUM($E$53:AR53)/($C$6*2)*AR26)</f>
        <v>-222.222222222222</v>
      </c>
      <c r="AS49" s="85" t="n">
        <f aca="false">IF($C$6=0,0,-SUM($E$53:AS53)/($C$6*2)*AS26)</f>
        <v>-222.222222222222</v>
      </c>
      <c r="AT49" s="85" t="n">
        <f aca="false">IF($C$6=0,0,-SUM($E$53:AT53)/($C$6*2)*AT26)</f>
        <v>-222.222222222222</v>
      </c>
      <c r="AU49" s="85" t="n">
        <f aca="false">IF($C$6=0,0,-SUM($E$53:AU53)/($C$6*2)*AU26)</f>
        <v>-222.222222222222</v>
      </c>
      <c r="AV49" s="85" t="n">
        <f aca="false">IF($C$6=0,0,-SUM($E$53:AV53)/($C$6*2)*AV26)</f>
        <v>-222.222222222222</v>
      </c>
      <c r="AW49" s="85" t="n">
        <f aca="false">IF($C$6=0,0,-SUM($E$53:AW53)/($C$6*2)*AW26)</f>
        <v>-222.222222222222</v>
      </c>
      <c r="AX49" s="85" t="n">
        <f aca="false">IF($C$6=0,0,-SUM($E$53:AX53)/($C$6*2)*AX26)</f>
        <v>-222.222222222222</v>
      </c>
      <c r="AY49" s="85" t="n">
        <f aca="false">IF($C$6=0,0,-SUM($E$53:AY53)/($C$6*2)*AY26)</f>
        <v>-222.222222222222</v>
      </c>
      <c r="AZ49" s="85" t="n">
        <f aca="false">IF($C$6=0,0,-SUM($E$53:AZ53)/($C$6*2)*AZ26)</f>
        <v>-222.222222222222</v>
      </c>
      <c r="BA49" s="85" t="n">
        <f aca="false">IF($C$6=0,0,-SUM($E$53:BA53)/($C$6*2)*BA26)</f>
        <v>-222.222222222222</v>
      </c>
      <c r="BB49" s="85" t="n">
        <f aca="false">IF($C$6=0,0,-SUM($E$53:BB53)/($C$6*2)*BB26)</f>
        <v>-222.222222222222</v>
      </c>
      <c r="BC49" s="85" t="n">
        <f aca="false">IF($C$6=0,0,-SUM($E$53:BC53)/($C$6*2)*BC26)</f>
        <v>-222.222222222222</v>
      </c>
      <c r="BD49" s="85" t="n">
        <f aca="false">IF($C$6=0,0,-SUM($E$53:BD53)/($C$6*2)*BD26)</f>
        <v>-222.222222222222</v>
      </c>
      <c r="BE49" s="85" t="n">
        <f aca="false">IF($C$6=0,0,-SUM($E$53:BE53)/($C$6*2)*BE26)</f>
        <v>-222.222222222222</v>
      </c>
      <c r="BF49" s="85" t="n">
        <f aca="false">IF($C$6=0,0,-SUM($E$53:BF53)/($C$6*2)*BF26)</f>
        <v>-222.222222222222</v>
      </c>
      <c r="BG49" s="85" t="n">
        <f aca="false">IF($C$6=0,0,-SUM($E$53:BG53)/($C$6*2)*BG26)</f>
        <v>-222.222222222222</v>
      </c>
      <c r="BH49" s="85" t="n">
        <f aca="false">IF($C$6=0,0,-SUM($E$53:BH53)/($C$6*2)*BH26)</f>
        <v>-222.222222222222</v>
      </c>
      <c r="BI49" s="85" t="n">
        <f aca="false">IF($C$6=0,0,-SUM($E$53:BI53)/($C$6*2)*BI26)</f>
        <v>-222.222222222222</v>
      </c>
      <c r="BJ49" s="85" t="n">
        <f aca="false">IF($C$6=0,0,-SUM($E$53:BJ53)/($C$6*2)*BJ26)</f>
        <v>-222.222222222222</v>
      </c>
      <c r="BK49" s="85" t="n">
        <f aca="false">IF($C$6=0,0,-SUM($E$53:BK53)/($C$6*2)*BK26)</f>
        <v>-222.222222222222</v>
      </c>
      <c r="BL49" s="85" t="n">
        <f aca="false">IF($C$6=0,0,-SUM($E$53:BL53)/($C$6*2)*BL26)</f>
        <v>-222.222222222222</v>
      </c>
      <c r="BM49" s="85" t="n">
        <f aca="false">IF($C$6=0,0,-SUM($E$53:BM53)/($C$6*2)*BM26)</f>
        <v>-222.222222222222</v>
      </c>
      <c r="BN49" s="85" t="n">
        <f aca="false">IF($C$6=0,0,-SUM($E$53:BN53)/($C$6*2)*BN26)</f>
        <v>-222.222222222222</v>
      </c>
      <c r="BO49" s="85" t="n">
        <f aca="false">IF($C$6=0,0,-SUM($E$53:BO53)/($C$6*2)*BO26)</f>
        <v>-222.222222222222</v>
      </c>
      <c r="BP49" s="85" t="n">
        <f aca="false">IF($C$6=0,0,-SUM($E$53:BP53)/($C$6*2)*BP26)</f>
        <v>-222.222222222222</v>
      </c>
      <c r="BQ49" s="85" t="n">
        <f aca="false">IF($C$6=0,0,-SUM($E$53:BQ53)/($C$6*2)*BQ26)</f>
        <v>-222.222222222222</v>
      </c>
      <c r="BR49" s="85" t="n">
        <f aca="false">IF($C$6=0,0,-SUM($E$53:BR53)/($C$6*2)*BR26)</f>
        <v>-222.222222222222</v>
      </c>
      <c r="BS49" s="85" t="n">
        <f aca="false">IF($C$6=0,0,-SUM($E$53:BS53)/($C$6*2)*BS26)</f>
        <v>-222.222222222222</v>
      </c>
      <c r="BT49" s="85" t="n">
        <f aca="false">IF($C$6=0,0,-SUM($E$53:BT53)/($C$6*2)*BT26)</f>
        <v>-222.222222222222</v>
      </c>
      <c r="BU49" s="85" t="n">
        <f aca="false">IF($C$6=0,0,-SUM($E$53:BU53)/($C$6*2)*BU26)</f>
        <v>-222.222222222222</v>
      </c>
      <c r="BV49" s="85" t="n">
        <f aca="false">IF($C$6=0,0,-SUM($E$53:BV53)/($C$6*2)*BV26)</f>
        <v>-222.222222222222</v>
      </c>
      <c r="BW49" s="85" t="n">
        <f aca="false">IF($C$6=0,0,-SUM($E$53:BW53)/($C$6*2)*BW26)</f>
        <v>-222.222222222222</v>
      </c>
      <c r="BX49" s="85" t="n">
        <f aca="false">IF($C$6=0,0,-SUM($E$53:BX53)/($C$6*2)*BX26)</f>
        <v>-0</v>
      </c>
      <c r="BY49" s="85" t="n">
        <f aca="false">IF($C$6=0,0,-SUM($E$53:BY53)/($C$6*2)*BY26)</f>
        <v>-0</v>
      </c>
      <c r="BZ49" s="85" t="n">
        <f aca="false">IF($C$6=0,0,-SUM($E$53:BZ53)/($C$6*2)*BZ26)</f>
        <v>-0</v>
      </c>
      <c r="CA49" s="85" t="n">
        <f aca="false">IF($C$6=0,0,-SUM($E$53:CA53)/($C$6*2)*CA26)</f>
        <v>-0</v>
      </c>
      <c r="CB49" s="85" t="n">
        <f aca="false">IF($C$6=0,0,-SUM($E$53:CB53)/($C$6*2)*CB26)</f>
        <v>-0</v>
      </c>
      <c r="CC49" s="85" t="n">
        <f aca="false">IF($C$6=0,0,-SUM($E$53:CC53)/($C$6*2)*CC26)</f>
        <v>-0</v>
      </c>
      <c r="CD49" s="85" t="n">
        <f aca="false">IF($C$6=0,0,-SUM($E$53:CD53)/($C$6*2)*CD26)</f>
        <v>-0</v>
      </c>
      <c r="CE49" s="85" t="n">
        <f aca="false">IF($C$6=0,0,-SUM($E$53:CE53)/($C$6*2)*CE26)</f>
        <v>-0</v>
      </c>
      <c r="CF49" s="85" t="n">
        <f aca="false">IF($C$6=0,0,-SUM($E$53:CF53)/($C$6*2)*CF26)</f>
        <v>-0</v>
      </c>
      <c r="CG49" s="85" t="n">
        <f aca="false">IF($C$6=0,0,-SUM($E$53:CG53)/($C$6*2)*CG26)</f>
        <v>-0</v>
      </c>
      <c r="CH49" s="85" t="n">
        <f aca="false">IF($C$6=0,0,-SUM($E$53:CH53)/($C$6*2)*CH26)</f>
        <v>-0</v>
      </c>
      <c r="CI49" s="85" t="n">
        <f aca="false">IF($C$6=0,0,-SUM($E$53:CI53)/($C$6*2)*CI26)</f>
        <v>-0</v>
      </c>
      <c r="CJ49" s="85" t="n">
        <f aca="false">IF($C$6=0,0,-SUM($E$53:CJ53)/($C$6*2)*CJ26)</f>
        <v>-0</v>
      </c>
      <c r="CK49" s="85" t="n">
        <f aca="false">IF($C$6=0,0,-SUM($E$53:CK53)/($C$6*2)*CK26)</f>
        <v>-0</v>
      </c>
      <c r="CL49" s="85" t="n">
        <f aca="false">IF($C$6=0,0,-SUM($E$53:CL53)/($C$6*2)*CL26)</f>
        <v>-0</v>
      </c>
      <c r="CM49" s="85" t="n">
        <f aca="false">IF($C$6=0,0,-SUM($E$53:CM53)/($C$6*2)*CM26)</f>
        <v>-0</v>
      </c>
      <c r="CN49" s="85" t="n">
        <f aca="false">IF($C$6=0,0,-SUM($E$53:CN53)/($C$6*2)*CN26)</f>
        <v>-0</v>
      </c>
      <c r="CO49" s="85" t="n">
        <f aca="false">IF($C$6=0,0,-SUM($E$53:CO53)/($C$6*2)*CO26)</f>
        <v>-0</v>
      </c>
      <c r="CP49" s="85" t="n">
        <f aca="false">IF($C$6=0,0,-SUM($E$53:CP53)/($C$6*2)*CP26)</f>
        <v>-0</v>
      </c>
      <c r="CQ49" s="85" t="n">
        <f aca="false">IF($C$6=0,0,-SUM($E$53:CQ53)/($C$6*2)*CQ26)</f>
        <v>-0</v>
      </c>
      <c r="CR49" s="85" t="n">
        <f aca="false">IF($C$6=0,0,-SUM($E$53:CR53)/($C$6*2)*CR26)</f>
        <v>-0</v>
      </c>
    </row>
    <row r="50" s="85" customFormat="true" ht="12.75" hidden="false" customHeight="false" outlineLevel="0" collapsed="false">
      <c r="A50" s="50" t="s">
        <v>337</v>
      </c>
      <c r="B50" s="50"/>
      <c r="D50" s="85" t="n">
        <f aca="false">SUM(F50:CR50)</f>
        <v>-237937.951042544</v>
      </c>
      <c r="F50" s="85" t="n">
        <f aca="false">-'Depreciation Calcs'!F100</f>
        <v>-0</v>
      </c>
      <c r="G50" s="85" t="n">
        <f aca="false">-'Depreciation Calcs'!G100</f>
        <v>-0</v>
      </c>
      <c r="H50" s="85" t="n">
        <f aca="false">-'Depreciation Calcs'!H100</f>
        <v>-0</v>
      </c>
      <c r="I50" s="85" t="n">
        <f aca="false">-'Depreciation Calcs'!I100</f>
        <v>-0</v>
      </c>
      <c r="J50" s="85" t="n">
        <f aca="false">-'Depreciation Calcs'!J100</f>
        <v>-0</v>
      </c>
      <c r="K50" s="85" t="n">
        <f aca="false">-'Depreciation Calcs'!K100</f>
        <v>-0</v>
      </c>
      <c r="L50" s="85" t="n">
        <f aca="false">-'Depreciation Calcs'!L100</f>
        <v>-3863.13379160556</v>
      </c>
      <c r="M50" s="85" t="n">
        <f aca="false">-'Depreciation Calcs'!M100</f>
        <v>-6666.96148119845</v>
      </c>
      <c r="N50" s="85" t="n">
        <f aca="false">-'Depreciation Calcs'!N100</f>
        <v>-6666.96148119847</v>
      </c>
      <c r="O50" s="85" t="n">
        <f aca="false">-'Depreciation Calcs'!O100</f>
        <v>-6460.00000000001</v>
      </c>
      <c r="P50" s="85" t="n">
        <f aca="false">-'Depreciation Calcs'!P100</f>
        <v>-6459.99999999999</v>
      </c>
      <c r="Q50" s="85" t="n">
        <f aca="false">-'Depreciation Calcs'!Q100</f>
        <v>-6459.99999999999</v>
      </c>
      <c r="R50" s="85" t="n">
        <f aca="false">-'Depreciation Calcs'!R100</f>
        <v>-5890.00000000001</v>
      </c>
      <c r="S50" s="85" t="n">
        <f aca="false">-'Depreciation Calcs'!S100</f>
        <v>-5890.00000000002</v>
      </c>
      <c r="T50" s="85" t="n">
        <f aca="false">-'Depreciation Calcs'!T100</f>
        <v>-5889.99999999999</v>
      </c>
      <c r="U50" s="85" t="n">
        <f aca="false">-'Depreciation Calcs'!U100</f>
        <v>-5890.00000000002</v>
      </c>
      <c r="V50" s="85" t="n">
        <f aca="false">-'Depreciation Calcs'!V100</f>
        <v>-5889.99999999999</v>
      </c>
      <c r="W50" s="85" t="n">
        <f aca="false">-'Depreciation Calcs'!W100</f>
        <v>-5889.99999999999</v>
      </c>
      <c r="X50" s="85" t="n">
        <f aca="false">-'Depreciation Calcs'!X100</f>
        <v>-5889.99999999999</v>
      </c>
      <c r="Y50" s="85" t="n">
        <f aca="false">-'Depreciation Calcs'!Y100</f>
        <v>-5890.00000000002</v>
      </c>
      <c r="Z50" s="85" t="n">
        <f aca="false">-'Depreciation Calcs'!Z100</f>
        <v>-5889.99999999999</v>
      </c>
      <c r="AA50" s="85" t="n">
        <f aca="false">-'Depreciation Calcs'!AA100</f>
        <v>-5889.99999999999</v>
      </c>
      <c r="AB50" s="85" t="n">
        <f aca="false">-'Depreciation Calcs'!AB100</f>
        <v>-5890.00000000002</v>
      </c>
      <c r="AC50" s="85" t="n">
        <f aca="false">-'Depreciation Calcs'!AC100</f>
        <v>-5889.99999999999</v>
      </c>
      <c r="AD50" s="85" t="n">
        <f aca="false">-'Depreciation Calcs'!AD100</f>
        <v>-5890</v>
      </c>
      <c r="AE50" s="85" t="n">
        <f aca="false">-'Depreciation Calcs'!AE100</f>
        <v>-5564.45874894672</v>
      </c>
      <c r="AF50" s="85" t="n">
        <f aca="false">-'Depreciation Calcs'!AF100</f>
        <v>-4339.99999999999</v>
      </c>
      <c r="AG50" s="85" t="n">
        <f aca="false">-'Depreciation Calcs'!AG100</f>
        <v>-4340</v>
      </c>
      <c r="AH50" s="85" t="n">
        <f aca="false">-'Depreciation Calcs'!AH100</f>
        <v>-4340.00000000001</v>
      </c>
      <c r="AI50" s="85" t="n">
        <f aca="false">-'Depreciation Calcs'!AI100</f>
        <v>-4339.99999999999</v>
      </c>
      <c r="AJ50" s="85" t="n">
        <f aca="false">-'Depreciation Calcs'!AJ100</f>
        <v>-4340</v>
      </c>
      <c r="AK50" s="85" t="n">
        <f aca="false">-'Depreciation Calcs'!AK100</f>
        <v>-4340.00000000001</v>
      </c>
      <c r="AL50" s="85" t="n">
        <f aca="false">-'Depreciation Calcs'!AL100</f>
        <v>-4339.99999999999</v>
      </c>
      <c r="AM50" s="85" t="n">
        <f aca="false">-'Depreciation Calcs'!AM100</f>
        <v>-4340</v>
      </c>
      <c r="AN50" s="85" t="n">
        <f aca="false">-'Depreciation Calcs'!AN100</f>
        <v>-4340</v>
      </c>
      <c r="AO50" s="85" t="n">
        <f aca="false">-'Depreciation Calcs'!AO100</f>
        <v>-4122.9724992978</v>
      </c>
      <c r="AP50" s="85" t="n">
        <f aca="false">-'Depreciation Calcs'!AP100</f>
        <v>-3306.66666666667</v>
      </c>
      <c r="AQ50" s="85" t="n">
        <f aca="false">-'Depreciation Calcs'!AQ100</f>
        <v>-3306.66666666667</v>
      </c>
      <c r="AR50" s="85" t="n">
        <f aca="false">-'Depreciation Calcs'!AR100</f>
        <v>-3306.66666666666</v>
      </c>
      <c r="AS50" s="85" t="n">
        <f aca="false">-'Depreciation Calcs'!AS100</f>
        <v>-3306.66666666667</v>
      </c>
      <c r="AT50" s="85" t="n">
        <f aca="false">-'Depreciation Calcs'!AT100</f>
        <v>-3306.66666666667</v>
      </c>
      <c r="AU50" s="85" t="n">
        <f aca="false">-'Depreciation Calcs'!AU100</f>
        <v>-3306.66666666666</v>
      </c>
      <c r="AV50" s="85" t="n">
        <f aca="false">-'Depreciation Calcs'!AV100</f>
        <v>-3306.66666666667</v>
      </c>
      <c r="AW50" s="85" t="n">
        <f aca="false">-'Depreciation Calcs'!AW100</f>
        <v>-3306.66666666667</v>
      </c>
      <c r="AX50" s="85" t="n">
        <f aca="false">-'Depreciation Calcs'!AX100</f>
        <v>-3306.66666666666</v>
      </c>
      <c r="AY50" s="85" t="n">
        <f aca="false">-'Depreciation Calcs'!AY100</f>
        <v>-3143.89604114003</v>
      </c>
      <c r="AZ50" s="85" t="n">
        <f aca="false">-'Depreciation Calcs'!AZ100</f>
        <v>-2531.66666666667</v>
      </c>
      <c r="BA50" s="85" t="n">
        <f aca="false">-'Depreciation Calcs'!BA100</f>
        <v>-2531.66666666666</v>
      </c>
      <c r="BB50" s="85" t="n">
        <f aca="false">-'Depreciation Calcs'!BB100</f>
        <v>-2531.66666666667</v>
      </c>
      <c r="BC50" s="85" t="n">
        <f aca="false">-'Depreciation Calcs'!BC100</f>
        <v>-2531.66666666667</v>
      </c>
      <c r="BD50" s="85" t="n">
        <f aca="false">-'Depreciation Calcs'!BD100</f>
        <v>-2531.66666666666</v>
      </c>
      <c r="BE50" s="85" t="n">
        <f aca="false">-'Depreciation Calcs'!BE100</f>
        <v>-2531.66666666669</v>
      </c>
      <c r="BF50" s="85" t="n">
        <f aca="false">-'Depreciation Calcs'!BF100</f>
        <v>-2531.66666666666</v>
      </c>
      <c r="BG50" s="85" t="n">
        <f aca="false">-'Depreciation Calcs'!BG100</f>
        <v>-2531.66666666666</v>
      </c>
      <c r="BH50" s="85" t="n">
        <f aca="false">-'Depreciation Calcs'!BH100</f>
        <v>-2531.66666666669</v>
      </c>
      <c r="BI50" s="85" t="n">
        <f aca="false">-'Depreciation Calcs'!BI100</f>
        <v>-2271.23366582403</v>
      </c>
      <c r="BJ50" s="85" t="n">
        <f aca="false">-'Depreciation Calcs'!BJ100</f>
        <v>-1291.66666666667</v>
      </c>
      <c r="BK50" s="85" t="n">
        <f aca="false">-'Depreciation Calcs'!BK100</f>
        <v>-1291.66666666666</v>
      </c>
      <c r="BL50" s="85" t="n">
        <f aca="false">-'Depreciation Calcs'!BL100</f>
        <v>-1291.66666666667</v>
      </c>
      <c r="BM50" s="85" t="n">
        <f aca="false">-'Depreciation Calcs'!BM100</f>
        <v>-1291.66666666667</v>
      </c>
      <c r="BN50" s="85" t="n">
        <f aca="false">-'Depreciation Calcs'!BN100</f>
        <v>-1291.66666666666</v>
      </c>
      <c r="BO50" s="85" t="n">
        <f aca="false">-'Depreciation Calcs'!BO100</f>
        <v>-1291.66666666667</v>
      </c>
      <c r="BP50" s="85" t="n">
        <f aca="false">-'Depreciation Calcs'!BP100</f>
        <v>-1291.66666666667</v>
      </c>
      <c r="BQ50" s="85" t="n">
        <f aca="false">-'Depreciation Calcs'!BQ100</f>
        <v>-1291.66666666666</v>
      </c>
      <c r="BR50" s="85" t="n">
        <f aca="false">-'Depreciation Calcs'!BR100</f>
        <v>-1291.66666666667</v>
      </c>
      <c r="BS50" s="85" t="n">
        <f aca="false">-'Depreciation Calcs'!BS100</f>
        <v>-1291.66666666667</v>
      </c>
      <c r="BT50" s="85" t="n">
        <f aca="false">-'Depreciation Calcs'!BT100</f>
        <v>-1291.66666666666</v>
      </c>
      <c r="BU50" s="85" t="n">
        <f aca="false">-'Depreciation Calcs'!BU100</f>
        <v>-1291.66666666667</v>
      </c>
      <c r="BV50" s="85" t="n">
        <f aca="false">-'Depreciation Calcs'!BV100</f>
        <v>-1291.66666666667</v>
      </c>
      <c r="BW50" s="85" t="n">
        <f aca="false">-'Depreciation Calcs'!BW100</f>
        <v>-1291.66666666666</v>
      </c>
      <c r="BX50" s="85" t="n">
        <f aca="false">-'Depreciation Calcs'!BX100</f>
        <v>-0</v>
      </c>
      <c r="BY50" s="85" t="n">
        <f aca="false">-'Depreciation Calcs'!BY100</f>
        <v>-0</v>
      </c>
      <c r="BZ50" s="85" t="n">
        <f aca="false">-'Depreciation Calcs'!BZ100</f>
        <v>-0</v>
      </c>
      <c r="CA50" s="85" t="n">
        <f aca="false">-'Depreciation Calcs'!CA100</f>
        <v>-0</v>
      </c>
      <c r="CB50" s="85" t="n">
        <f aca="false">-'Depreciation Calcs'!CB100</f>
        <v>-0</v>
      </c>
      <c r="CC50" s="85" t="n">
        <f aca="false">-'Depreciation Calcs'!CC100</f>
        <v>-0</v>
      </c>
      <c r="CD50" s="85" t="n">
        <f aca="false">-'Depreciation Calcs'!CD100</f>
        <v>-0</v>
      </c>
      <c r="CE50" s="85" t="n">
        <f aca="false">-'Depreciation Calcs'!CE100</f>
        <v>-0</v>
      </c>
      <c r="CF50" s="85" t="n">
        <f aca="false">-'Depreciation Calcs'!CF100</f>
        <v>-0</v>
      </c>
      <c r="CG50" s="85" t="n">
        <f aca="false">-'Depreciation Calcs'!CG100</f>
        <v>-0</v>
      </c>
      <c r="CH50" s="85" t="n">
        <f aca="false">-'Depreciation Calcs'!CH100</f>
        <v>-0</v>
      </c>
      <c r="CI50" s="85" t="n">
        <f aca="false">-'Depreciation Calcs'!CI100</f>
        <v>-0</v>
      </c>
      <c r="CJ50" s="85" t="n">
        <f aca="false">-'Depreciation Calcs'!CJ100</f>
        <v>-0</v>
      </c>
      <c r="CK50" s="85" t="n">
        <f aca="false">-'Depreciation Calcs'!CK100</f>
        <v>-0</v>
      </c>
      <c r="CL50" s="85" t="n">
        <f aca="false">-'Depreciation Calcs'!CL100</f>
        <v>-0</v>
      </c>
      <c r="CM50" s="85" t="n">
        <f aca="false">-'Depreciation Calcs'!CM100</f>
        <v>-0</v>
      </c>
      <c r="CN50" s="85" t="n">
        <f aca="false">-'Depreciation Calcs'!CN100</f>
        <v>-0</v>
      </c>
      <c r="CO50" s="85" t="n">
        <f aca="false">-'Depreciation Calcs'!CO100</f>
        <v>-0</v>
      </c>
      <c r="CP50" s="85" t="n">
        <f aca="false">-'Depreciation Calcs'!CP100</f>
        <v>-0</v>
      </c>
      <c r="CQ50" s="85" t="n">
        <f aca="false">-'Depreciation Calcs'!CQ100</f>
        <v>-0</v>
      </c>
      <c r="CR50" s="85" t="n">
        <f aca="false">-'Depreciation Calcs'!CR100</f>
        <v>-0</v>
      </c>
    </row>
    <row r="51" s="85" customFormat="true" ht="12.75" hidden="false" customHeight="false" outlineLevel="0" collapsed="false">
      <c r="A51" s="50" t="s">
        <v>338</v>
      </c>
      <c r="B51" s="50"/>
      <c r="D51" s="85" t="n">
        <f aca="false">SUM(F51:CR51)</f>
        <v>-39110.3468109533</v>
      </c>
      <c r="F51" s="148" t="n">
        <f aca="false">F26*F37*-'Depreciation Calcs'!F157</f>
        <v>-0</v>
      </c>
      <c r="G51" s="148" t="n">
        <f aca="false">G26*G37*-'Depreciation Calcs'!G157</f>
        <v>-0</v>
      </c>
      <c r="H51" s="148" t="n">
        <f aca="false">H26*H37*-'Depreciation Calcs'!H157</f>
        <v>-0</v>
      </c>
      <c r="I51" s="148" t="n">
        <f aca="false">I26*I37*-'Depreciation Calcs'!I157</f>
        <v>-0</v>
      </c>
      <c r="J51" s="148" t="n">
        <f aca="false">J26*J37*-'Depreciation Calcs'!J157</f>
        <v>-0</v>
      </c>
      <c r="K51" s="148" t="n">
        <f aca="false">K26*K37*-'Depreciation Calcs'!K157</f>
        <v>-0</v>
      </c>
      <c r="L51" s="148" t="n">
        <f aca="false">L26*L37*-'Depreciation Calcs'!L157</f>
        <v>-0</v>
      </c>
      <c r="M51" s="148" t="n">
        <f aca="false">M26*M37*-'Depreciation Calcs'!M157</f>
        <v>-0</v>
      </c>
      <c r="N51" s="148" t="n">
        <f aca="false">N26*N37*-'Depreciation Calcs'!N157</f>
        <v>-0</v>
      </c>
      <c r="O51" s="148" t="n">
        <f aca="false">O26*O37*-'Depreciation Calcs'!O157</f>
        <v>-0</v>
      </c>
      <c r="P51" s="148" t="n">
        <f aca="false">P26*P37*-'Depreciation Calcs'!P157</f>
        <v>-0</v>
      </c>
      <c r="Q51" s="148" t="n">
        <f aca="false">Q26*Q37*-'Depreciation Calcs'!Q157</f>
        <v>-0</v>
      </c>
      <c r="R51" s="148" t="n">
        <f aca="false">R26*R37*-'Depreciation Calcs'!R157</f>
        <v>-4.38917476349368</v>
      </c>
      <c r="S51" s="148" t="n">
        <f aca="false">S26*S37*-'Depreciation Calcs'!S157</f>
        <v>-8.77834952698735</v>
      </c>
      <c r="T51" s="148" t="n">
        <f aca="false">T26*T37*-'Depreciation Calcs'!T157</f>
        <v>-14.5030477669905</v>
      </c>
      <c r="U51" s="148" t="n">
        <f aca="false">U26*U37*-'Depreciation Calcs'!U157</f>
        <v>-20.2277460069937</v>
      </c>
      <c r="V51" s="148" t="n">
        <f aca="false">V26*V37*-'Depreciation Calcs'!V157</f>
        <v>-68.1707181838825</v>
      </c>
      <c r="W51" s="148" t="n">
        <f aca="false">W26*W37*-'Depreciation Calcs'!W157</f>
        <v>-87.703671694537</v>
      </c>
      <c r="X51" s="148" t="n">
        <f aca="false">X26*X37*-'Depreciation Calcs'!X157</f>
        <v>-100.82573212087</v>
      </c>
      <c r="Y51" s="148" t="n">
        <f aca="false">Y26*Y37*-'Depreciation Calcs'!Y157</f>
        <v>-114.447792547204</v>
      </c>
      <c r="Z51" s="148" t="n">
        <f aca="false">Z26*Z37*-'Depreciation Calcs'!Z157</f>
        <v>-132.692437621141</v>
      </c>
      <c r="AA51" s="148" t="n">
        <f aca="false">AA26*AA37*-'Depreciation Calcs'!AA157</f>
        <v>-150.937082695078</v>
      </c>
      <c r="AB51" s="148" t="n">
        <f aca="false">AB26*AB37*-'Depreciation Calcs'!AB157</f>
        <v>-284.023021235305</v>
      </c>
      <c r="AC51" s="148" t="n">
        <f aca="false">AC26*AC37*-'Depreciation Calcs'!AC157</f>
        <v>-306.820753049581</v>
      </c>
      <c r="AD51" s="148" t="n">
        <f aca="false">AD26*AD37*-'Depreciation Calcs'!AD157</f>
        <v>-315.82710278066</v>
      </c>
      <c r="AE51" s="148" t="n">
        <f aca="false">AE26*AE37*-'Depreciation Calcs'!AE157</f>
        <v>-324.833452511738</v>
      </c>
      <c r="AF51" s="148" t="n">
        <f aca="false">AF26*AF37*-'Depreciation Calcs'!AF157</f>
        <v>-316.051824968302</v>
      </c>
      <c r="AG51" s="148" t="n">
        <f aca="false">AG26*AG37*-'Depreciation Calcs'!AG157</f>
        <v>-322.493632234162</v>
      </c>
      <c r="AH51" s="148" t="n">
        <f aca="false">AH26*AH37*-'Depreciation Calcs'!AH157</f>
        <v>-334.424021062349</v>
      </c>
      <c r="AI51" s="148" t="n">
        <f aca="false">AI26*AI37*-'Depreciation Calcs'!AI157</f>
        <v>-346.354409890536</v>
      </c>
      <c r="AJ51" s="148" t="n">
        <f aca="false">AJ26*AJ37*-'Depreciation Calcs'!AJ157</f>
        <v>-376.787878473614</v>
      </c>
      <c r="AK51" s="148" t="n">
        <f aca="false">AK26*AK37*-'Depreciation Calcs'!AK157</f>
        <v>-407.221347056693</v>
      </c>
      <c r="AL51" s="148" t="n">
        <f aca="false">AL26*AL37*-'Depreciation Calcs'!AL157</f>
        <v>-419.485397645035</v>
      </c>
      <c r="AM51" s="148" t="n">
        <f aca="false">AM26*AM37*-'Depreciation Calcs'!AM157</f>
        <v>-431.749448233378</v>
      </c>
      <c r="AN51" s="148" t="n">
        <f aca="false">AN26*AN37*-'Depreciation Calcs'!AN157</f>
        <v>-447.59810439012</v>
      </c>
      <c r="AO51" s="148" t="n">
        <f aca="false">AO26*AO37*-'Depreciation Calcs'!AO157</f>
        <v>-463.446760546861</v>
      </c>
      <c r="AP51" s="148" t="n">
        <f aca="false">AP26*AP37*-'Depreciation Calcs'!AP157</f>
        <v>-491.846761540858</v>
      </c>
      <c r="AQ51" s="148" t="n">
        <f aca="false">AQ26*AQ37*-'Depreciation Calcs'!AQ157</f>
        <v>-534.61993024873</v>
      </c>
      <c r="AR51" s="148" t="n">
        <f aca="false">AR26*AR37*-'Depreciation Calcs'!AR157</f>
        <v>-579.371577033918</v>
      </c>
      <c r="AS51" s="148" t="n">
        <f aca="false">AS26*AS37*-'Depreciation Calcs'!AS157</f>
        <v>-624.623223819106</v>
      </c>
      <c r="AT51" s="148" t="n">
        <f aca="false">AT26*AT37*-'Depreciation Calcs'!AT157</f>
        <v>-639.071787632817</v>
      </c>
      <c r="AU51" s="148" t="n">
        <f aca="false">AU26*AU37*-'Depreciation Calcs'!AU157</f>
        <v>-653.520351446527</v>
      </c>
      <c r="AV51" s="148" t="n">
        <f aca="false">AV26*AV37*-'Depreciation Calcs'!AV157</f>
        <v>-671.854035311894</v>
      </c>
      <c r="AW51" s="148" t="n">
        <f aca="false">AW26*AW37*-'Depreciation Calcs'!AW157</f>
        <v>-710.764132629161</v>
      </c>
      <c r="AX51" s="148" t="n">
        <f aca="false">AX26*AX37*-'Depreciation Calcs'!AX157</f>
        <v>-760.996430378661</v>
      </c>
      <c r="AY51" s="148" t="n">
        <f aca="false">AY26*AY37*-'Depreciation Calcs'!AY157</f>
        <v>-811.228728128162</v>
      </c>
      <c r="AZ51" s="148" t="n">
        <f aca="false">AZ26*AZ37*-'Depreciation Calcs'!AZ157</f>
        <v>-869.192687019488</v>
      </c>
      <c r="BA51" s="148" t="n">
        <f aca="false">BA26*BA37*-'Depreciation Calcs'!BA157</f>
        <v>-922.380080720111</v>
      </c>
      <c r="BB51" s="148" t="n">
        <f aca="false">BB26*BB37*-'Depreciation Calcs'!BB157</f>
        <v>-969.56436754023</v>
      </c>
      <c r="BC51" s="148" t="n">
        <f aca="false">BC26*BC37*-'Depreciation Calcs'!BC157</f>
        <v>-1016.74865436035</v>
      </c>
      <c r="BD51" s="148" t="n">
        <f aca="false">BD26*BD37*-'Depreciation Calcs'!BD157</f>
        <v>-1049.22619670687</v>
      </c>
      <c r="BE51" s="148" t="n">
        <f aca="false">BE26*BE37*-'Depreciation Calcs'!BE157</f>
        <v>-1081.70373905339</v>
      </c>
      <c r="BF51" s="148" t="n">
        <f aca="false">BF26*BF37*-'Depreciation Calcs'!BF157</f>
        <v>-1096.33364423573</v>
      </c>
      <c r="BG51" s="148" t="n">
        <f aca="false">BG26*BG37*-'Depreciation Calcs'!BG157</f>
        <v>-1110.96354941806</v>
      </c>
      <c r="BH51" s="148" t="n">
        <f aca="false">BH26*BH37*-'Depreciation Calcs'!BH157</f>
        <v>-1162.49231847944</v>
      </c>
      <c r="BI51" s="148" t="n">
        <f aca="false">BI26*BI37*-'Depreciation Calcs'!BI157</f>
        <v>-1214.02108754083</v>
      </c>
      <c r="BJ51" s="148" t="n">
        <f aca="false">BJ26*BJ37*-'Depreciation Calcs'!BJ157</f>
        <v>-1229.15820832336</v>
      </c>
      <c r="BK51" s="148" t="n">
        <f aca="false">BK26*BK37*-'Depreciation Calcs'!BK157</f>
        <v>-1246.88531043964</v>
      </c>
      <c r="BL51" s="148" t="n">
        <f aca="false">BL26*BL37*-'Depreciation Calcs'!BL157</f>
        <v>-1241.07196369372</v>
      </c>
      <c r="BM51" s="148" t="n">
        <f aca="false">BM26*BM37*-'Depreciation Calcs'!BM157</f>
        <v>-1235.2586169478</v>
      </c>
      <c r="BN51" s="148" t="n">
        <f aca="false">BN26*BN37*-'Depreciation Calcs'!BN157</f>
        <v>-1240.65678359549</v>
      </c>
      <c r="BO51" s="148" t="n">
        <f aca="false">BO26*BO37*-'Depreciation Calcs'!BO157</f>
        <v>-1246.05495024319</v>
      </c>
      <c r="BP51" s="148" t="n">
        <f aca="false">BP26*BP37*-'Depreciation Calcs'!BP157</f>
        <v>-1126.13769913816</v>
      </c>
      <c r="BQ51" s="148" t="n">
        <f aca="false">BQ26*BQ37*-'Depreciation Calcs'!BQ157</f>
        <v>-1095.93224130718</v>
      </c>
      <c r="BR51" s="148" t="n">
        <f aca="false">BR26*BR37*-'Depreciation Calcs'!BR157</f>
        <v>-1188.54761416919</v>
      </c>
      <c r="BS51" s="148" t="n">
        <f aca="false">BS26*BS37*-'Depreciation Calcs'!BS157</f>
        <v>-1158.57851281467</v>
      </c>
      <c r="BT51" s="148" t="n">
        <f aca="false">BT26*BT37*-'Depreciation Calcs'!BT157</f>
        <v>-1093.866169291</v>
      </c>
      <c r="BU51" s="148" t="n">
        <f aca="false">BU26*BU37*-'Depreciation Calcs'!BU157</f>
        <v>-1119.68940056306</v>
      </c>
      <c r="BV51" s="148" t="n">
        <f aca="false">BV26*BV37*-'Depreciation Calcs'!BV157</f>
        <v>-1079.29418358003</v>
      </c>
      <c r="BW51" s="148" t="n">
        <f aca="false">BW26*BW37*-'Depreciation Calcs'!BW157</f>
        <v>-1038.898966597</v>
      </c>
      <c r="BX51" s="148" t="n">
        <f aca="false">BX26*BX37*-'Depreciation Calcs'!BX157</f>
        <v>-0</v>
      </c>
      <c r="BY51" s="148" t="n">
        <f aca="false">BY26*BY37*-'Depreciation Calcs'!BY157</f>
        <v>-0</v>
      </c>
      <c r="BZ51" s="148" t="n">
        <f aca="false">BZ26*BZ37*-'Depreciation Calcs'!BZ157</f>
        <v>-0</v>
      </c>
      <c r="CA51" s="148" t="n">
        <f aca="false">CA26*CA37*-'Depreciation Calcs'!CA157</f>
        <v>-0</v>
      </c>
      <c r="CB51" s="148" t="n">
        <f aca="false">CB26*CB37*-'Depreciation Calcs'!CB157</f>
        <v>-0</v>
      </c>
      <c r="CC51" s="148" t="n">
        <f aca="false">CC26*CC37*-'Depreciation Calcs'!CC157</f>
        <v>-0</v>
      </c>
      <c r="CD51" s="148" t="n">
        <f aca="false">CD26*CD37*-'Depreciation Calcs'!CD157</f>
        <v>-0</v>
      </c>
      <c r="CE51" s="148" t="n">
        <f aca="false">CE26*CE37*-'Depreciation Calcs'!CE157</f>
        <v>-0</v>
      </c>
      <c r="CF51" s="148" t="n">
        <f aca="false">CF26*CF37*-'Depreciation Calcs'!CF157</f>
        <v>-0</v>
      </c>
      <c r="CG51" s="148" t="n">
        <f aca="false">CG26*CG37*-'Depreciation Calcs'!CG157</f>
        <v>-0</v>
      </c>
      <c r="CH51" s="148" t="n">
        <f aca="false">CH26*CH37*-'Depreciation Calcs'!CH157</f>
        <v>-0</v>
      </c>
      <c r="CI51" s="148" t="n">
        <f aca="false">CI26*CI37*-'Depreciation Calcs'!CI157</f>
        <v>-0</v>
      </c>
      <c r="CJ51" s="148" t="n">
        <f aca="false">CJ26*CJ37*-'Depreciation Calcs'!CJ157</f>
        <v>-0</v>
      </c>
      <c r="CK51" s="148" t="n">
        <f aca="false">CK26*CK37*-'Depreciation Calcs'!CK157</f>
        <v>-0</v>
      </c>
      <c r="CL51" s="148" t="n">
        <f aca="false">CL26*CL37*-'Depreciation Calcs'!CL157</f>
        <v>-0</v>
      </c>
      <c r="CM51" s="148" t="n">
        <f aca="false">CM26*CM37*-'Depreciation Calcs'!CM157</f>
        <v>-0</v>
      </c>
      <c r="CN51" s="148" t="n">
        <f aca="false">CN26*CN37*-'Depreciation Calcs'!CN157</f>
        <v>-0</v>
      </c>
      <c r="CO51" s="148" t="n">
        <f aca="false">CO26*CO37*-'Depreciation Calcs'!CO157</f>
        <v>-0</v>
      </c>
      <c r="CP51" s="148" t="n">
        <f aca="false">CP26*CP37*-'Depreciation Calcs'!CP157</f>
        <v>-0</v>
      </c>
      <c r="CQ51" s="148" t="n">
        <f aca="false">CQ26*CQ37*-'Depreciation Calcs'!CQ157</f>
        <v>-0</v>
      </c>
      <c r="CR51" s="148" t="n">
        <f aca="false">CR26*CR37*-'Depreciation Calcs'!CR157</f>
        <v>-0</v>
      </c>
    </row>
    <row r="52" s="85" customFormat="true" ht="12.75" hidden="false" customHeight="false" outlineLevel="0" collapsed="false">
      <c r="A52" s="50" t="s">
        <v>339</v>
      </c>
      <c r="B52" s="50"/>
      <c r="D52" s="85" t="n">
        <f aca="false">SUM(F52:CR52)</f>
        <v>-20000</v>
      </c>
      <c r="F52" s="148" t="n">
        <f aca="false">F30*-$C$8</f>
        <v>-0</v>
      </c>
      <c r="G52" s="148" t="n">
        <f aca="false">G30*-$C$8</f>
        <v>-0</v>
      </c>
      <c r="H52" s="148" t="n">
        <f aca="false">H30*-$C$8</f>
        <v>-0</v>
      </c>
      <c r="I52" s="148" t="n">
        <f aca="false">I30*-$C$8</f>
        <v>-0</v>
      </c>
      <c r="J52" s="148" t="n">
        <f aca="false">J30*-$C$8</f>
        <v>-20000</v>
      </c>
      <c r="K52" s="148" t="n">
        <f aca="false">K30*-$C$8</f>
        <v>-0</v>
      </c>
      <c r="L52" s="148" t="n">
        <f aca="false">L30*-$C$8</f>
        <v>-0</v>
      </c>
      <c r="M52" s="148" t="n">
        <f aca="false">M30*-$C$8</f>
        <v>-0</v>
      </c>
      <c r="N52" s="148" t="n">
        <f aca="false">N30*-$C$8</f>
        <v>-0</v>
      </c>
      <c r="O52" s="148" t="n">
        <f aca="false">O30*-$C$8</f>
        <v>-0</v>
      </c>
      <c r="P52" s="148" t="n">
        <f aca="false">P30*-$C$8</f>
        <v>-0</v>
      </c>
      <c r="Q52" s="148" t="n">
        <f aca="false">Q30*-$C$8</f>
        <v>-0</v>
      </c>
      <c r="R52" s="148" t="n">
        <f aca="false">R30*-$C$8</f>
        <v>-0</v>
      </c>
      <c r="S52" s="148" t="n">
        <f aca="false">S30*-$C$8</f>
        <v>-0</v>
      </c>
      <c r="T52" s="148" t="n">
        <f aca="false">T30*-$C$8</f>
        <v>-0</v>
      </c>
      <c r="U52" s="148" t="n">
        <f aca="false">U30*-$C$8</f>
        <v>-0</v>
      </c>
      <c r="V52" s="148" t="n">
        <f aca="false">V30*-$C$8</f>
        <v>-0</v>
      </c>
      <c r="W52" s="148" t="n">
        <f aca="false">W30*-$C$8</f>
        <v>-0</v>
      </c>
      <c r="X52" s="148" t="n">
        <f aca="false">X30*-$C$8</f>
        <v>-0</v>
      </c>
      <c r="Y52" s="148" t="n">
        <f aca="false">Y30*-$C$8</f>
        <v>-0</v>
      </c>
      <c r="Z52" s="148" t="n">
        <f aca="false">Z30*-$C$8</f>
        <v>-0</v>
      </c>
      <c r="AA52" s="148" t="n">
        <f aca="false">AA30*-$C$8</f>
        <v>-0</v>
      </c>
      <c r="AB52" s="148" t="n">
        <f aca="false">AB30*-$C$8</f>
        <v>-0</v>
      </c>
      <c r="AC52" s="148" t="n">
        <f aca="false">AC30*-$C$8</f>
        <v>-0</v>
      </c>
      <c r="AD52" s="148" t="n">
        <f aca="false">AD30*-$C$8</f>
        <v>-0</v>
      </c>
      <c r="AE52" s="148" t="n">
        <f aca="false">AE30*-$C$8</f>
        <v>-0</v>
      </c>
      <c r="AF52" s="148" t="n">
        <f aca="false">AF30*-$C$8</f>
        <v>-0</v>
      </c>
      <c r="AG52" s="148" t="n">
        <f aca="false">AG30*-$C$8</f>
        <v>-0</v>
      </c>
      <c r="AH52" s="148" t="n">
        <f aca="false">AH30*-$C$8</f>
        <v>-0</v>
      </c>
      <c r="AI52" s="148" t="n">
        <f aca="false">AI30*-$C$8</f>
        <v>-0</v>
      </c>
      <c r="AJ52" s="148" t="n">
        <f aca="false">AJ30*-$C$8</f>
        <v>-0</v>
      </c>
      <c r="AK52" s="148" t="n">
        <f aca="false">AK30*-$C$8</f>
        <v>-0</v>
      </c>
      <c r="AL52" s="148" t="n">
        <f aca="false">AL30*-$C$8</f>
        <v>-0</v>
      </c>
      <c r="AM52" s="148" t="n">
        <f aca="false">AM30*-$C$8</f>
        <v>-0</v>
      </c>
      <c r="AN52" s="148" t="n">
        <f aca="false">AN30*-$C$8</f>
        <v>-0</v>
      </c>
      <c r="AO52" s="148" t="n">
        <f aca="false">AO30*-$C$8</f>
        <v>-0</v>
      </c>
      <c r="AP52" s="148" t="n">
        <f aca="false">AP30*-$C$8</f>
        <v>-0</v>
      </c>
      <c r="AQ52" s="148" t="n">
        <f aca="false">AQ30*-$C$8</f>
        <v>-0</v>
      </c>
      <c r="AR52" s="148" t="n">
        <f aca="false">AR30*-$C$8</f>
        <v>-0</v>
      </c>
      <c r="AS52" s="148" t="n">
        <f aca="false">AS30*-$C$8</f>
        <v>-0</v>
      </c>
      <c r="AT52" s="148" t="n">
        <f aca="false">AT30*-$C$8</f>
        <v>-0</v>
      </c>
      <c r="AU52" s="148" t="n">
        <f aca="false">AU30*-$C$8</f>
        <v>-0</v>
      </c>
      <c r="AV52" s="148" t="n">
        <f aca="false">AV30*-$C$8</f>
        <v>-0</v>
      </c>
      <c r="AW52" s="148" t="n">
        <f aca="false">AW30*-$C$8</f>
        <v>-0</v>
      </c>
      <c r="AX52" s="148" t="n">
        <f aca="false">AX30*-$C$8</f>
        <v>-0</v>
      </c>
      <c r="AY52" s="148" t="n">
        <f aca="false">AY30*-$C$8</f>
        <v>-0</v>
      </c>
      <c r="AZ52" s="148" t="n">
        <f aca="false">AZ30*-$C$8</f>
        <v>-0</v>
      </c>
      <c r="BA52" s="148" t="n">
        <f aca="false">BA30*-$C$8</f>
        <v>-0</v>
      </c>
      <c r="BB52" s="148" t="n">
        <f aca="false">BB30*-$C$8</f>
        <v>-0</v>
      </c>
      <c r="BC52" s="148" t="n">
        <f aca="false">BC30*-$C$8</f>
        <v>-0</v>
      </c>
      <c r="BD52" s="148" t="n">
        <f aca="false">BD30*-$C$8</f>
        <v>-0</v>
      </c>
      <c r="BE52" s="148" t="n">
        <f aca="false">BE30*-$C$8</f>
        <v>-0</v>
      </c>
      <c r="BF52" s="148" t="n">
        <f aca="false">BF30*-$C$8</f>
        <v>-0</v>
      </c>
      <c r="BG52" s="148" t="n">
        <f aca="false">BG30*-$C$8</f>
        <v>-0</v>
      </c>
      <c r="BH52" s="148" t="n">
        <f aca="false">BH30*-$C$8</f>
        <v>-0</v>
      </c>
      <c r="BI52" s="148" t="n">
        <f aca="false">BI30*-$C$8</f>
        <v>-0</v>
      </c>
      <c r="BJ52" s="148" t="n">
        <f aca="false">BJ30*-$C$8</f>
        <v>-0</v>
      </c>
      <c r="BK52" s="148" t="n">
        <f aca="false">BK30*-$C$8</f>
        <v>-0</v>
      </c>
      <c r="BL52" s="148" t="n">
        <f aca="false">BL30*-$C$8</f>
        <v>-0</v>
      </c>
      <c r="BM52" s="148" t="n">
        <f aca="false">BM30*-$C$8</f>
        <v>-0</v>
      </c>
      <c r="BN52" s="148" t="n">
        <f aca="false">BN30*-$C$8</f>
        <v>-0</v>
      </c>
      <c r="BO52" s="148" t="n">
        <f aca="false">BO30*-$C$8</f>
        <v>-0</v>
      </c>
      <c r="BP52" s="148" t="n">
        <f aca="false">BP30*-$C$8</f>
        <v>-0</v>
      </c>
      <c r="BQ52" s="148" t="n">
        <f aca="false">BQ30*-$C$8</f>
        <v>-0</v>
      </c>
      <c r="BR52" s="148" t="n">
        <f aca="false">BR30*-$C$8</f>
        <v>-0</v>
      </c>
      <c r="BS52" s="148" t="n">
        <f aca="false">BS30*-$C$8</f>
        <v>-0</v>
      </c>
      <c r="BT52" s="148" t="n">
        <f aca="false">BT30*-$C$8</f>
        <v>-0</v>
      </c>
      <c r="BU52" s="148" t="n">
        <f aca="false">BU30*-$C$8</f>
        <v>-0</v>
      </c>
      <c r="BV52" s="148" t="n">
        <f aca="false">BV30*-$C$8</f>
        <v>-0</v>
      </c>
      <c r="BW52" s="148" t="n">
        <f aca="false">BW30*-$C$8</f>
        <v>-0</v>
      </c>
      <c r="BX52" s="148" t="n">
        <f aca="false">BX30*-$C$8</f>
        <v>-0</v>
      </c>
      <c r="BY52" s="148" t="n">
        <f aca="false">BY30*-$C$8</f>
        <v>-0</v>
      </c>
      <c r="BZ52" s="148" t="n">
        <f aca="false">BZ30*-$C$8</f>
        <v>-0</v>
      </c>
      <c r="CA52" s="148" t="n">
        <f aca="false">CA30*-$C$8</f>
        <v>-0</v>
      </c>
      <c r="CB52" s="148" t="n">
        <f aca="false">CB30*-$C$8</f>
        <v>-0</v>
      </c>
      <c r="CC52" s="148" t="n">
        <f aca="false">CC30*-$C$8</f>
        <v>-0</v>
      </c>
      <c r="CD52" s="148" t="n">
        <f aca="false">CD30*-$C$8</f>
        <v>-0</v>
      </c>
      <c r="CE52" s="148" t="n">
        <f aca="false">CE30*-$C$8</f>
        <v>-0</v>
      </c>
      <c r="CF52" s="148" t="n">
        <f aca="false">CF30*-$C$8</f>
        <v>-0</v>
      </c>
      <c r="CG52" s="148" t="n">
        <f aca="false">CG30*-$C$8</f>
        <v>-0</v>
      </c>
      <c r="CH52" s="148" t="n">
        <f aca="false">CH30*-$C$8</f>
        <v>-0</v>
      </c>
      <c r="CI52" s="148" t="n">
        <f aca="false">CI30*-$C$8</f>
        <v>-0</v>
      </c>
      <c r="CJ52" s="148" t="n">
        <f aca="false">CJ30*-$C$8</f>
        <v>-0</v>
      </c>
      <c r="CK52" s="148" t="n">
        <f aca="false">CK30*-$C$8</f>
        <v>-0</v>
      </c>
      <c r="CL52" s="148" t="n">
        <f aca="false">CL30*-$C$8</f>
        <v>-0</v>
      </c>
      <c r="CM52" s="148" t="n">
        <f aca="false">CM30*-$C$8</f>
        <v>-0</v>
      </c>
      <c r="CN52" s="148" t="n">
        <f aca="false">CN30*-$C$8</f>
        <v>-0</v>
      </c>
      <c r="CO52" s="148" t="n">
        <f aca="false">CO30*-$C$8</f>
        <v>-0</v>
      </c>
      <c r="CP52" s="148" t="n">
        <f aca="false">CP30*-$C$8</f>
        <v>-0</v>
      </c>
      <c r="CQ52" s="148" t="n">
        <f aca="false">CQ30*-$C$8</f>
        <v>-0</v>
      </c>
      <c r="CR52" s="148" t="n">
        <f aca="false">CR30*-$C$8</f>
        <v>-0</v>
      </c>
    </row>
    <row r="53" s="85" customFormat="true" ht="12.75" hidden="false" customHeight="false" outlineLevel="0" collapsed="false">
      <c r="A53" s="50" t="s">
        <v>340</v>
      </c>
      <c r="B53" s="50"/>
      <c r="D53" s="85" t="n">
        <f aca="false">SUM(F53:CR53)</f>
        <v>20000</v>
      </c>
      <c r="F53" s="85" t="n">
        <f aca="false">F27*$C$8</f>
        <v>0</v>
      </c>
      <c r="G53" s="85" t="n">
        <f aca="false">G27*$C$8</f>
        <v>0</v>
      </c>
      <c r="H53" s="85" t="n">
        <f aca="false">H27*$C$8</f>
        <v>0</v>
      </c>
      <c r="I53" s="85" t="n">
        <f aca="false">I27*$C$8</f>
        <v>0</v>
      </c>
      <c r="J53" s="85" t="n">
        <f aca="false">J27*$C$8</f>
        <v>0</v>
      </c>
      <c r="K53" s="85" t="n">
        <f aca="false">K27*$C$8</f>
        <v>0</v>
      </c>
      <c r="L53" s="85" t="n">
        <f aca="false">L27*$C$8</f>
        <v>20000</v>
      </c>
      <c r="M53" s="85" t="n">
        <f aca="false">M27*$C$8</f>
        <v>0</v>
      </c>
      <c r="N53" s="85" t="n">
        <f aca="false">N27*$C$8</f>
        <v>0</v>
      </c>
      <c r="O53" s="85" t="n">
        <f aca="false">O27*$C$8</f>
        <v>0</v>
      </c>
      <c r="P53" s="85" t="n">
        <f aca="false">P27*$C$8</f>
        <v>0</v>
      </c>
      <c r="Q53" s="85" t="n">
        <f aca="false">Q27*$C$8</f>
        <v>0</v>
      </c>
      <c r="R53" s="85" t="n">
        <f aca="false">R27*$C$8</f>
        <v>0</v>
      </c>
      <c r="S53" s="85" t="n">
        <f aca="false">S27*$C$8</f>
        <v>0</v>
      </c>
      <c r="T53" s="85" t="n">
        <f aca="false">T27*$C$8</f>
        <v>0</v>
      </c>
      <c r="U53" s="85" t="n">
        <f aca="false">U27*$C$8</f>
        <v>0</v>
      </c>
      <c r="V53" s="85" t="n">
        <f aca="false">V27*$C$8</f>
        <v>0</v>
      </c>
      <c r="W53" s="85" t="n">
        <f aca="false">W27*$C$8</f>
        <v>0</v>
      </c>
      <c r="X53" s="85" t="n">
        <f aca="false">X27*$C$8</f>
        <v>0</v>
      </c>
      <c r="Y53" s="85" t="n">
        <f aca="false">Y27*$C$8</f>
        <v>0</v>
      </c>
      <c r="Z53" s="85" t="n">
        <f aca="false">Z27*$C$8</f>
        <v>0</v>
      </c>
      <c r="AA53" s="85" t="n">
        <f aca="false">AA27*$C$8</f>
        <v>0</v>
      </c>
      <c r="AB53" s="85" t="n">
        <f aca="false">AB27*$C$8</f>
        <v>0</v>
      </c>
      <c r="AC53" s="85" t="n">
        <f aca="false">AC27*$C$8</f>
        <v>0</v>
      </c>
      <c r="AD53" s="85" t="n">
        <f aca="false">AD27*$C$8</f>
        <v>0</v>
      </c>
      <c r="AE53" s="85" t="n">
        <f aca="false">AE27*$C$8</f>
        <v>0</v>
      </c>
      <c r="AF53" s="85" t="n">
        <f aca="false">AF27*$C$8</f>
        <v>0</v>
      </c>
      <c r="AG53" s="85" t="n">
        <f aca="false">AG27*$C$8</f>
        <v>0</v>
      </c>
      <c r="AH53" s="85" t="n">
        <f aca="false">AH27*$C$8</f>
        <v>0</v>
      </c>
      <c r="AI53" s="85" t="n">
        <f aca="false">AI27*$C$8</f>
        <v>0</v>
      </c>
      <c r="AJ53" s="85" t="n">
        <f aca="false">AJ27*$C$8</f>
        <v>0</v>
      </c>
      <c r="AK53" s="85" t="n">
        <f aca="false">AK27*$C$8</f>
        <v>0</v>
      </c>
      <c r="AL53" s="85" t="n">
        <f aca="false">AL27*$C$8</f>
        <v>0</v>
      </c>
      <c r="AM53" s="85" t="n">
        <f aca="false">AM27*$C$8</f>
        <v>0</v>
      </c>
      <c r="AN53" s="85" t="n">
        <f aca="false">AN27*$C$8</f>
        <v>0</v>
      </c>
      <c r="AO53" s="85" t="n">
        <f aca="false">AO27*$C$8</f>
        <v>0</v>
      </c>
      <c r="AP53" s="85" t="n">
        <f aca="false">AP27*$C$8</f>
        <v>0</v>
      </c>
      <c r="AQ53" s="85" t="n">
        <f aca="false">AQ27*$C$8</f>
        <v>0</v>
      </c>
      <c r="AR53" s="85" t="n">
        <f aca="false">AR27*$C$8</f>
        <v>0</v>
      </c>
      <c r="AS53" s="85" t="n">
        <f aca="false">AS27*$C$8</f>
        <v>0</v>
      </c>
      <c r="AT53" s="85" t="n">
        <f aca="false">AT27*$C$8</f>
        <v>0</v>
      </c>
      <c r="AU53" s="85" t="n">
        <f aca="false">AU27*$C$8</f>
        <v>0</v>
      </c>
      <c r="AV53" s="85" t="n">
        <f aca="false">AV27*$C$8</f>
        <v>0</v>
      </c>
      <c r="AW53" s="85" t="n">
        <f aca="false">AW27*$C$8</f>
        <v>0</v>
      </c>
      <c r="AX53" s="85" t="n">
        <f aca="false">AX27*$C$8</f>
        <v>0</v>
      </c>
      <c r="AY53" s="85" t="n">
        <f aca="false">AY27*$C$8</f>
        <v>0</v>
      </c>
      <c r="AZ53" s="85" t="n">
        <f aca="false">AZ27*$C$8</f>
        <v>0</v>
      </c>
      <c r="BA53" s="85" t="n">
        <f aca="false">BA27*$C$8</f>
        <v>0</v>
      </c>
      <c r="BB53" s="85" t="n">
        <f aca="false">BB27*$C$8</f>
        <v>0</v>
      </c>
      <c r="BC53" s="85" t="n">
        <f aca="false">BC27*$C$8</f>
        <v>0</v>
      </c>
      <c r="BD53" s="85" t="n">
        <f aca="false">BD27*$C$8</f>
        <v>0</v>
      </c>
      <c r="BE53" s="85" t="n">
        <f aca="false">BE27*$C$8</f>
        <v>0</v>
      </c>
      <c r="BF53" s="85" t="n">
        <f aca="false">BF27*$C$8</f>
        <v>0</v>
      </c>
      <c r="BG53" s="85" t="n">
        <f aca="false">BG27*$C$8</f>
        <v>0</v>
      </c>
      <c r="BH53" s="85" t="n">
        <f aca="false">BH27*$C$8</f>
        <v>0</v>
      </c>
      <c r="BI53" s="85" t="n">
        <f aca="false">BI27*$C$8</f>
        <v>0</v>
      </c>
      <c r="BJ53" s="85" t="n">
        <f aca="false">BJ27*$C$8</f>
        <v>0</v>
      </c>
      <c r="BK53" s="85" t="n">
        <f aca="false">BK27*$C$8</f>
        <v>0</v>
      </c>
      <c r="BL53" s="85" t="n">
        <f aca="false">BL27*$C$8</f>
        <v>0</v>
      </c>
      <c r="BM53" s="85" t="n">
        <f aca="false">BM27*$C$8</f>
        <v>0</v>
      </c>
      <c r="BN53" s="85" t="n">
        <f aca="false">BN27*$C$8</f>
        <v>0</v>
      </c>
      <c r="BO53" s="85" t="n">
        <f aca="false">BO27*$C$8</f>
        <v>0</v>
      </c>
      <c r="BP53" s="85" t="n">
        <f aca="false">BP27*$C$8</f>
        <v>0</v>
      </c>
      <c r="BQ53" s="85" t="n">
        <f aca="false">BQ27*$C$8</f>
        <v>0</v>
      </c>
      <c r="BR53" s="85" t="n">
        <f aca="false">BR27*$C$8</f>
        <v>0</v>
      </c>
      <c r="BS53" s="85" t="n">
        <f aca="false">BS27*$C$8</f>
        <v>0</v>
      </c>
      <c r="BT53" s="85" t="n">
        <f aca="false">BT27*$C$8</f>
        <v>0</v>
      </c>
      <c r="BU53" s="85" t="n">
        <f aca="false">BU27*$C$8</f>
        <v>0</v>
      </c>
      <c r="BV53" s="85" t="n">
        <f aca="false">BV27*$C$8</f>
        <v>0</v>
      </c>
      <c r="BW53" s="85" t="n">
        <f aca="false">BW27*$C$8</f>
        <v>0</v>
      </c>
      <c r="BX53" s="85" t="n">
        <f aca="false">BX27*$C$8</f>
        <v>0</v>
      </c>
      <c r="BY53" s="85" t="n">
        <f aca="false">BY27*$C$8</f>
        <v>0</v>
      </c>
      <c r="BZ53" s="85" t="n">
        <f aca="false">BZ27*$C$8</f>
        <v>0</v>
      </c>
      <c r="CA53" s="85" t="n">
        <f aca="false">CA27*$C$8</f>
        <v>0</v>
      </c>
      <c r="CB53" s="85" t="n">
        <f aca="false">CB27*$C$8</f>
        <v>0</v>
      </c>
      <c r="CC53" s="85" t="n">
        <f aca="false">CC27*$C$8</f>
        <v>0</v>
      </c>
      <c r="CD53" s="85" t="n">
        <f aca="false">CD27*$C$8</f>
        <v>0</v>
      </c>
      <c r="CE53" s="85" t="n">
        <f aca="false">CE27*$C$8</f>
        <v>0</v>
      </c>
      <c r="CF53" s="85" t="n">
        <f aca="false">CF27*$C$8</f>
        <v>0</v>
      </c>
      <c r="CG53" s="85" t="n">
        <f aca="false">CG27*$C$8</f>
        <v>0</v>
      </c>
      <c r="CH53" s="85" t="n">
        <f aca="false">CH27*$C$8</f>
        <v>0</v>
      </c>
      <c r="CI53" s="85" t="n">
        <f aca="false">CI27*$C$8</f>
        <v>0</v>
      </c>
      <c r="CJ53" s="85" t="n">
        <f aca="false">CJ27*$C$8</f>
        <v>0</v>
      </c>
      <c r="CK53" s="85" t="n">
        <f aca="false">CK27*$C$8</f>
        <v>0</v>
      </c>
      <c r="CL53" s="85" t="n">
        <f aca="false">CL27*$C$8</f>
        <v>0</v>
      </c>
      <c r="CM53" s="85" t="n">
        <f aca="false">CM27*$C$8</f>
        <v>0</v>
      </c>
      <c r="CN53" s="85" t="n">
        <f aca="false">CN27*$C$8</f>
        <v>0</v>
      </c>
      <c r="CO53" s="85" t="n">
        <f aca="false">CO27*$C$8</f>
        <v>0</v>
      </c>
      <c r="CP53" s="85" t="n">
        <f aca="false">CP27*$C$8</f>
        <v>0</v>
      </c>
      <c r="CQ53" s="85" t="n">
        <f aca="false">CQ27*$C$8</f>
        <v>0</v>
      </c>
      <c r="CR53" s="85" t="n">
        <f aca="false">CR27*$C$8</f>
        <v>0</v>
      </c>
    </row>
    <row r="54" s="85" customFormat="true" ht="12.75" hidden="false" customHeight="false" outlineLevel="0" collapsed="false">
      <c r="A54" s="50" t="s">
        <v>341</v>
      </c>
      <c r="B54" s="50"/>
      <c r="D54" s="85" t="n">
        <f aca="false">SUM(F54:CR54)</f>
        <v>350892.709536761</v>
      </c>
      <c r="F54" s="50" t="n">
        <f aca="false">'Asset Inputs'!F47</f>
        <v>0</v>
      </c>
      <c r="G54" s="50" t="n">
        <f aca="false">'Asset Inputs'!G47</f>
        <v>0</v>
      </c>
      <c r="H54" s="50" t="n">
        <f aca="false">'Asset Inputs'!H47</f>
        <v>0</v>
      </c>
      <c r="I54" s="50" t="n">
        <f aca="false">'Asset Inputs'!I47</f>
        <v>0</v>
      </c>
      <c r="J54" s="50" t="n">
        <f aca="false">'Asset Inputs'!J47</f>
        <v>0</v>
      </c>
      <c r="K54" s="50" t="n">
        <f aca="false">'Asset Inputs'!K47</f>
        <v>0</v>
      </c>
      <c r="L54" s="50" t="n">
        <f aca="false">'Asset Inputs'!L47</f>
        <v>245624.896675733</v>
      </c>
      <c r="M54" s="50" t="n">
        <f aca="false">'Asset Inputs'!M47</f>
        <v>105267.812861028</v>
      </c>
      <c r="N54" s="50" t="n">
        <f aca="false">'Asset Inputs'!N47</f>
        <v>0</v>
      </c>
      <c r="O54" s="50" t="n">
        <f aca="false">'Asset Inputs'!O47</f>
        <v>0</v>
      </c>
      <c r="P54" s="50" t="n">
        <f aca="false">'Asset Inputs'!P47</f>
        <v>0</v>
      </c>
      <c r="Q54" s="50" t="n">
        <f aca="false">'Asset Inputs'!Q47</f>
        <v>0</v>
      </c>
      <c r="R54" s="50" t="n">
        <f aca="false">'Asset Inputs'!R47</f>
        <v>0</v>
      </c>
      <c r="S54" s="50" t="n">
        <f aca="false">'Asset Inputs'!S47</f>
        <v>0</v>
      </c>
      <c r="T54" s="50" t="n">
        <f aca="false">'Asset Inputs'!T47</f>
        <v>0</v>
      </c>
      <c r="U54" s="50" t="n">
        <f aca="false">'Asset Inputs'!U47</f>
        <v>0</v>
      </c>
      <c r="V54" s="50" t="n">
        <f aca="false">'Asset Inputs'!V47</f>
        <v>0</v>
      </c>
      <c r="W54" s="50" t="n">
        <f aca="false">'Asset Inputs'!W47</f>
        <v>0</v>
      </c>
      <c r="X54" s="50" t="n">
        <f aca="false">'Asset Inputs'!X47</f>
        <v>0</v>
      </c>
      <c r="Y54" s="50" t="n">
        <f aca="false">'Asset Inputs'!Y47</f>
        <v>0</v>
      </c>
      <c r="Z54" s="50" t="n">
        <f aca="false">'Asset Inputs'!Z47</f>
        <v>0</v>
      </c>
      <c r="AA54" s="50" t="n">
        <f aca="false">'Asset Inputs'!AA47</f>
        <v>0</v>
      </c>
      <c r="AB54" s="50" t="n">
        <f aca="false">'Asset Inputs'!AB47</f>
        <v>0</v>
      </c>
      <c r="AC54" s="50" t="n">
        <f aca="false">'Asset Inputs'!AC47</f>
        <v>0</v>
      </c>
      <c r="AD54" s="50" t="n">
        <f aca="false">'Asset Inputs'!AD47</f>
        <v>0</v>
      </c>
      <c r="AE54" s="50" t="n">
        <f aca="false">'Asset Inputs'!AE47</f>
        <v>0</v>
      </c>
      <c r="AF54" s="50" t="n">
        <f aca="false">'Asset Inputs'!AF47</f>
        <v>0</v>
      </c>
      <c r="AG54" s="50" t="n">
        <f aca="false">'Asset Inputs'!AG47</f>
        <v>0</v>
      </c>
      <c r="AH54" s="50" t="n">
        <f aca="false">'Asset Inputs'!AH47</f>
        <v>0</v>
      </c>
      <c r="AI54" s="50" t="n">
        <f aca="false">'Asset Inputs'!AI47</f>
        <v>0</v>
      </c>
      <c r="AJ54" s="50" t="n">
        <f aca="false">'Asset Inputs'!AJ47</f>
        <v>0</v>
      </c>
      <c r="AK54" s="50" t="n">
        <f aca="false">'Asset Inputs'!AK47</f>
        <v>0</v>
      </c>
      <c r="AL54" s="50" t="n">
        <f aca="false">'Asset Inputs'!AL47</f>
        <v>0</v>
      </c>
      <c r="AM54" s="50" t="n">
        <f aca="false">'Asset Inputs'!AM47</f>
        <v>0</v>
      </c>
      <c r="AN54" s="50" t="n">
        <f aca="false">'Asset Inputs'!AN47</f>
        <v>0</v>
      </c>
      <c r="AO54" s="50" t="n">
        <f aca="false">'Asset Inputs'!AO47</f>
        <v>0</v>
      </c>
      <c r="AP54" s="50" t="n">
        <f aca="false">'Asset Inputs'!AP47</f>
        <v>0</v>
      </c>
      <c r="AQ54" s="50" t="n">
        <f aca="false">'Asset Inputs'!AQ47</f>
        <v>0</v>
      </c>
      <c r="AR54" s="50" t="n">
        <f aca="false">'Asset Inputs'!AR47</f>
        <v>0</v>
      </c>
      <c r="AS54" s="50" t="n">
        <f aca="false">'Asset Inputs'!AS47</f>
        <v>0</v>
      </c>
      <c r="AT54" s="50" t="n">
        <f aca="false">'Asset Inputs'!AT47</f>
        <v>0</v>
      </c>
      <c r="AU54" s="50" t="n">
        <f aca="false">'Asset Inputs'!AU47</f>
        <v>0</v>
      </c>
      <c r="AV54" s="50" t="n">
        <f aca="false">'Asset Inputs'!AV47</f>
        <v>0</v>
      </c>
      <c r="AW54" s="50" t="n">
        <f aca="false">'Asset Inputs'!AW47</f>
        <v>0</v>
      </c>
      <c r="AX54" s="50" t="n">
        <f aca="false">'Asset Inputs'!AX47</f>
        <v>0</v>
      </c>
      <c r="AY54" s="50" t="n">
        <f aca="false">'Asset Inputs'!AY47</f>
        <v>0</v>
      </c>
      <c r="AZ54" s="50" t="n">
        <f aca="false">'Asset Inputs'!AZ47</f>
        <v>0</v>
      </c>
      <c r="BA54" s="50" t="n">
        <f aca="false">'Asset Inputs'!BA47</f>
        <v>0</v>
      </c>
      <c r="BB54" s="50" t="n">
        <f aca="false">'Asset Inputs'!BB47</f>
        <v>0</v>
      </c>
      <c r="BC54" s="50" t="n">
        <f aca="false">'Asset Inputs'!BC47</f>
        <v>0</v>
      </c>
      <c r="BD54" s="50" t="n">
        <f aca="false">'Asset Inputs'!BD47</f>
        <v>0</v>
      </c>
      <c r="BE54" s="50" t="n">
        <f aca="false">'Asset Inputs'!BE47</f>
        <v>0</v>
      </c>
      <c r="BF54" s="50" t="n">
        <f aca="false">'Asset Inputs'!BF47</f>
        <v>0</v>
      </c>
      <c r="BG54" s="50" t="n">
        <f aca="false">'Asset Inputs'!BG47</f>
        <v>0</v>
      </c>
      <c r="BH54" s="50" t="n">
        <f aca="false">'Asset Inputs'!BH47</f>
        <v>0</v>
      </c>
      <c r="BI54" s="50" t="n">
        <f aca="false">'Asset Inputs'!BI47</f>
        <v>0</v>
      </c>
      <c r="BJ54" s="50" t="n">
        <f aca="false">'Asset Inputs'!BJ47</f>
        <v>0</v>
      </c>
      <c r="BK54" s="50" t="n">
        <f aca="false">'Asset Inputs'!BK47</f>
        <v>0</v>
      </c>
      <c r="BL54" s="50" t="n">
        <f aca="false">'Asset Inputs'!BL47</f>
        <v>0</v>
      </c>
      <c r="BM54" s="50" t="n">
        <f aca="false">'Asset Inputs'!BM47</f>
        <v>0</v>
      </c>
      <c r="BN54" s="50" t="n">
        <f aca="false">'Asset Inputs'!BN47</f>
        <v>0</v>
      </c>
      <c r="BO54" s="50" t="n">
        <f aca="false">'Asset Inputs'!BO47</f>
        <v>0</v>
      </c>
      <c r="BP54" s="50" t="n">
        <f aca="false">'Asset Inputs'!BP47</f>
        <v>0</v>
      </c>
      <c r="BQ54" s="50" t="n">
        <f aca="false">'Asset Inputs'!BQ47</f>
        <v>0</v>
      </c>
      <c r="BR54" s="50" t="n">
        <f aca="false">'Asset Inputs'!BR47</f>
        <v>0</v>
      </c>
      <c r="BS54" s="50" t="n">
        <f aca="false">'Asset Inputs'!BS47</f>
        <v>0</v>
      </c>
      <c r="BT54" s="50" t="n">
        <f aca="false">'Asset Inputs'!BT47</f>
        <v>0</v>
      </c>
      <c r="BU54" s="50" t="n">
        <f aca="false">'Asset Inputs'!BU47</f>
        <v>0</v>
      </c>
      <c r="BV54" s="50" t="n">
        <f aca="false">'Asset Inputs'!BV47</f>
        <v>0</v>
      </c>
      <c r="BW54" s="50" t="n">
        <f aca="false">'Asset Inputs'!BW47</f>
        <v>0</v>
      </c>
      <c r="BX54" s="50" t="n">
        <f aca="false">'Asset Inputs'!BX47</f>
        <v>0</v>
      </c>
      <c r="BY54" s="50" t="n">
        <f aca="false">'Asset Inputs'!BY47</f>
        <v>0</v>
      </c>
      <c r="BZ54" s="50" t="n">
        <f aca="false">'Asset Inputs'!BZ47</f>
        <v>0</v>
      </c>
      <c r="CA54" s="50" t="n">
        <f aca="false">'Asset Inputs'!CA47</f>
        <v>0</v>
      </c>
      <c r="CB54" s="50" t="n">
        <f aca="false">'Asset Inputs'!CB47</f>
        <v>0</v>
      </c>
      <c r="CC54" s="50" t="n">
        <f aca="false">'Asset Inputs'!CC47</f>
        <v>0</v>
      </c>
      <c r="CD54" s="50" t="n">
        <f aca="false">'Asset Inputs'!CD47</f>
        <v>0</v>
      </c>
      <c r="CE54" s="50" t="n">
        <f aca="false">'Asset Inputs'!CE47</f>
        <v>0</v>
      </c>
      <c r="CF54" s="50" t="n">
        <f aca="false">'Asset Inputs'!CF47</f>
        <v>0</v>
      </c>
      <c r="CG54" s="50" t="n">
        <f aca="false">'Asset Inputs'!CG47</f>
        <v>0</v>
      </c>
      <c r="CH54" s="50" t="n">
        <f aca="false">'Asset Inputs'!CH47</f>
        <v>0</v>
      </c>
      <c r="CI54" s="50" t="n">
        <f aca="false">'Asset Inputs'!CI47</f>
        <v>0</v>
      </c>
      <c r="CJ54" s="50" t="n">
        <f aca="false">'Asset Inputs'!CJ47</f>
        <v>0</v>
      </c>
      <c r="CK54" s="50" t="n">
        <f aca="false">'Asset Inputs'!CK47</f>
        <v>0</v>
      </c>
      <c r="CL54" s="50" t="n">
        <f aca="false">'Asset Inputs'!CL47</f>
        <v>0</v>
      </c>
      <c r="CM54" s="50" t="n">
        <f aca="false">'Asset Inputs'!CM47</f>
        <v>0</v>
      </c>
      <c r="CN54" s="50" t="n">
        <f aca="false">'Asset Inputs'!CN47</f>
        <v>0</v>
      </c>
      <c r="CO54" s="50" t="n">
        <f aca="false">'Asset Inputs'!CO47</f>
        <v>0</v>
      </c>
      <c r="CP54" s="50" t="n">
        <f aca="false">'Asset Inputs'!CP47</f>
        <v>0</v>
      </c>
      <c r="CQ54" s="50" t="n">
        <f aca="false">'Asset Inputs'!CQ47</f>
        <v>0</v>
      </c>
      <c r="CR54" s="50" t="n">
        <f aca="false">'Asset Inputs'!CR47</f>
        <v>0</v>
      </c>
    </row>
    <row r="55" s="85" customFormat="true" ht="12.75" hidden="false" customHeight="false" outlineLevel="0" collapsed="false">
      <c r="A55" s="50" t="s">
        <v>342</v>
      </c>
      <c r="B55" s="50"/>
      <c r="D55" s="85" t="n">
        <f aca="false">SUM(F55:CR55)</f>
        <v>-4315.6527827587</v>
      </c>
      <c r="F55" s="50" t="n">
        <f aca="false">('Asset Inputs'!F22-SUM($E$54:F54)-SUM($E$50:E50)-SUM($E$55:E55))*F36</f>
        <v>0</v>
      </c>
      <c r="G55" s="50" t="n">
        <f aca="false">('Asset Inputs'!G22-SUM($E$54:G54)-SUM($E$50:F50)-SUM($E$55:F55))*G36</f>
        <v>0</v>
      </c>
      <c r="H55" s="50" t="n">
        <f aca="false">('Asset Inputs'!H22-SUM($E$54:H54)-SUM($E$50:G50)-SUM($E$55:G55))*H36</f>
        <v>0</v>
      </c>
      <c r="I55" s="50" t="n">
        <f aca="false">('Asset Inputs'!I22-SUM($E$54:I54)-SUM($E$50:H50)-SUM($E$55:H55))*I36</f>
        <v>0</v>
      </c>
      <c r="J55" s="50" t="n">
        <f aca="false">('Asset Inputs'!J22-SUM($E$54:J54)-SUM($E$50:I50)-SUM($E$55:I55))*J36</f>
        <v>0</v>
      </c>
      <c r="K55" s="50" t="n">
        <f aca="false">('Asset Inputs'!K22-SUM($E$54:K54)-SUM($E$50:J50)-SUM($E$55:J55))*K36</f>
        <v>0</v>
      </c>
      <c r="L55" s="50" t="n">
        <f aca="false">('Asset Inputs'!L22-SUM($E$54:L54)-SUM($E$50:K50)-SUM($E$55:K55))*L36</f>
        <v>-0</v>
      </c>
      <c r="M55" s="50" t="n">
        <f aca="false">('Asset Inputs'!M22-SUM($E$54:M54)-SUM($E$50:L50)-SUM($E$55:L55))*M36</f>
        <v>-0</v>
      </c>
      <c r="N55" s="50" t="n">
        <f aca="false">('Asset Inputs'!N22-SUM($E$54:N54)-SUM($E$50:M50)-SUM($E$55:M55))*N36</f>
        <v>-0</v>
      </c>
      <c r="O55" s="50" t="n">
        <f aca="false">('Asset Inputs'!O22-SUM($E$54:O54)-SUM($E$50:N50)-SUM($E$55:N55))*O36</f>
        <v>6304.34721724132</v>
      </c>
      <c r="P55" s="50" t="n">
        <f aca="false">('Asset Inputs'!P22-SUM($E$54:P54)-SUM($E$50:O50)-SUM($E$55:O55))*P36</f>
        <v>-0</v>
      </c>
      <c r="Q55" s="50" t="n">
        <f aca="false">('Asset Inputs'!Q22-SUM($E$54:Q54)-SUM($E$50:P50)-SUM($E$55:P55))*Q36</f>
        <v>-0</v>
      </c>
      <c r="R55" s="50" t="n">
        <f aca="false">('Asset Inputs'!R22-SUM($E$54:R54)-SUM($E$50:Q50)-SUM($E$55:Q55))*R36</f>
        <v>-10620</v>
      </c>
      <c r="S55" s="50" t="n">
        <f aca="false">('Asset Inputs'!S22-SUM($E$54:S54)-SUM($E$50:R50)-SUM($E$55:R55))*S36</f>
        <v>-0</v>
      </c>
      <c r="T55" s="50" t="n">
        <f aca="false">('Asset Inputs'!T22-SUM($E$54:T54)-SUM($E$50:S50)-SUM($E$55:S55))*T36</f>
        <v>-0</v>
      </c>
      <c r="U55" s="50" t="n">
        <f aca="false">('Asset Inputs'!U22-SUM($E$54:U54)-SUM($E$50:T50)-SUM($E$55:T55))*U36</f>
        <v>-0</v>
      </c>
      <c r="V55" s="50" t="n">
        <f aca="false">('Asset Inputs'!V22-SUM($E$54:V54)-SUM($E$50:U50)-SUM($E$55:U55))*V36</f>
        <v>-0</v>
      </c>
      <c r="W55" s="50" t="n">
        <f aca="false">('Asset Inputs'!W22-SUM($E$54:W54)-SUM($E$50:V50)-SUM($E$55:V55))*W36</f>
        <v>-0</v>
      </c>
      <c r="X55" s="50" t="n">
        <f aca="false">('Asset Inputs'!X22-SUM($E$54:X54)-SUM($E$50:W50)-SUM($E$55:W55))*X36</f>
        <v>-0</v>
      </c>
      <c r="Y55" s="50" t="n">
        <f aca="false">('Asset Inputs'!Y22-SUM($E$54:Y54)-SUM($E$50:X50)-SUM($E$55:X55))*Y36</f>
        <v>-0</v>
      </c>
      <c r="Z55" s="50" t="n">
        <f aca="false">('Asset Inputs'!Z22-SUM($E$54:Z54)-SUM($E$50:Y50)-SUM($E$55:Y55))*Z36</f>
        <v>-0</v>
      </c>
      <c r="AA55" s="50" t="n">
        <f aca="false">('Asset Inputs'!AA22-SUM($E$54:AA54)-SUM($E$50:Z50)-SUM($E$55:Z55))*AA36</f>
        <v>-0</v>
      </c>
      <c r="AB55" s="50" t="n">
        <f aca="false">('Asset Inputs'!AB22-SUM($E$54:AB54)-SUM($E$50:AA50)-SUM($E$55:AA55))*AB36</f>
        <v>-0</v>
      </c>
      <c r="AC55" s="50" t="n">
        <f aca="false">('Asset Inputs'!AC22-SUM($E$54:AC54)-SUM($E$50:AB50)-SUM($E$55:AB55))*AC36</f>
        <v>-0</v>
      </c>
      <c r="AD55" s="50" t="n">
        <f aca="false">('Asset Inputs'!AD22-SUM($E$54:AD54)-SUM($E$50:AC50)-SUM($E$55:AC55))*AD36</f>
        <v>-0</v>
      </c>
      <c r="AE55" s="50" t="n">
        <f aca="false">('Asset Inputs'!AE22-SUM($E$54:AE54)-SUM($E$50:AD50)-SUM($E$55:AD55))*AE36</f>
        <v>-0</v>
      </c>
      <c r="AF55" s="50" t="n">
        <f aca="false">('Asset Inputs'!AF22-SUM($E$54:AF54)-SUM($E$50:AE50)-SUM($E$55:AE55))*AF36</f>
        <v>-0</v>
      </c>
      <c r="AG55" s="50" t="n">
        <f aca="false">('Asset Inputs'!AG22-SUM($E$54:AG54)-SUM($E$50:AF50)-SUM($E$55:AF55))*AG36</f>
        <v>-0</v>
      </c>
      <c r="AH55" s="50" t="n">
        <f aca="false">('Asset Inputs'!AH22-SUM($E$54:AH54)-SUM($E$50:AG50)-SUM($E$55:AG55))*AH36</f>
        <v>-0</v>
      </c>
      <c r="AI55" s="50" t="n">
        <f aca="false">('Asset Inputs'!AI22-SUM($E$54:AI54)-SUM($E$50:AH50)-SUM($E$55:AH55))*AI36</f>
        <v>-0</v>
      </c>
      <c r="AJ55" s="50" t="n">
        <f aca="false">('Asset Inputs'!AJ22-SUM($E$54:AJ54)-SUM($E$50:AI50)-SUM($E$55:AI55))*AJ36</f>
        <v>-0</v>
      </c>
      <c r="AK55" s="50" t="n">
        <f aca="false">('Asset Inputs'!AK22-SUM($E$54:AK54)-SUM($E$50:AJ50)-SUM($E$55:AJ55))*AK36</f>
        <v>-0</v>
      </c>
      <c r="AL55" s="50" t="n">
        <f aca="false">('Asset Inputs'!AL22-SUM($E$54:AL54)-SUM($E$50:AK50)-SUM($E$55:AK55))*AL36</f>
        <v>-0</v>
      </c>
      <c r="AM55" s="50" t="n">
        <f aca="false">('Asset Inputs'!AM22-SUM($E$54:AM54)-SUM($E$50:AL50)-SUM($E$55:AL55))*AM36</f>
        <v>-0</v>
      </c>
      <c r="AN55" s="50" t="n">
        <f aca="false">('Asset Inputs'!AN22-SUM($E$54:AN54)-SUM($E$50:AM50)-SUM($E$55:AM55))*AN36</f>
        <v>-0</v>
      </c>
      <c r="AO55" s="50" t="n">
        <f aca="false">('Asset Inputs'!AO22-SUM($E$54:AO54)-SUM($E$50:AN50)-SUM($E$55:AN55))*AO36</f>
        <v>-0</v>
      </c>
      <c r="AP55" s="50" t="n">
        <f aca="false">('Asset Inputs'!AP22-SUM($E$54:AP54)-SUM($E$50:AO50)-SUM($E$55:AO55))*AP36</f>
        <v>-0</v>
      </c>
      <c r="AQ55" s="50" t="n">
        <f aca="false">('Asset Inputs'!AQ22-SUM($E$54:AQ54)-SUM($E$50:AP50)-SUM($E$55:AP55))*AQ36</f>
        <v>-0</v>
      </c>
      <c r="AR55" s="50" t="n">
        <f aca="false">('Asset Inputs'!AR22-SUM($E$54:AR54)-SUM($E$50:AQ50)-SUM($E$55:AQ55))*AR36</f>
        <v>-0</v>
      </c>
      <c r="AS55" s="50" t="n">
        <f aca="false">('Asset Inputs'!AS22-SUM($E$54:AS54)-SUM($E$50:AR50)-SUM($E$55:AR55))*AS36</f>
        <v>-0</v>
      </c>
      <c r="AT55" s="50" t="n">
        <f aca="false">('Asset Inputs'!AT22-SUM($E$54:AT54)-SUM($E$50:AS50)-SUM($E$55:AS55))*AT36</f>
        <v>-0</v>
      </c>
      <c r="AU55" s="50" t="n">
        <f aca="false">('Asset Inputs'!AU22-SUM($E$54:AU54)-SUM($E$50:AT50)-SUM($E$55:AT55))*AU36</f>
        <v>-0</v>
      </c>
      <c r="AV55" s="50" t="n">
        <f aca="false">('Asset Inputs'!AV22-SUM($E$54:AV54)-SUM($E$50:AU50)-SUM($E$55:AU55))*AV36</f>
        <v>-0</v>
      </c>
      <c r="AW55" s="50" t="n">
        <f aca="false">('Asset Inputs'!AW22-SUM($E$54:AW54)-SUM($E$50:AV50)-SUM($E$55:AV55))*AW36</f>
        <v>-0</v>
      </c>
      <c r="AX55" s="50" t="n">
        <f aca="false">('Asset Inputs'!AX22-SUM($E$54:AX54)-SUM($E$50:AW50)-SUM($E$55:AW55))*AX36</f>
        <v>-0</v>
      </c>
      <c r="AY55" s="50" t="n">
        <f aca="false">('Asset Inputs'!AY22-SUM($E$54:AY54)-SUM($E$50:AX50)-SUM($E$55:AX55))*AY36</f>
        <v>-0</v>
      </c>
      <c r="AZ55" s="50" t="n">
        <f aca="false">('Asset Inputs'!AZ22-SUM($E$54:AZ54)-SUM($E$50:AY50)-SUM($E$55:AY55))*AZ36</f>
        <v>-0</v>
      </c>
      <c r="BA55" s="50" t="n">
        <f aca="false">('Asset Inputs'!BA22-SUM($E$54:BA54)-SUM($E$50:AZ50)-SUM($E$55:AZ55))*BA36</f>
        <v>-0</v>
      </c>
      <c r="BB55" s="50" t="n">
        <f aca="false">('Asset Inputs'!BB22-SUM($E$54:BB54)-SUM($E$50:BA50)-SUM($E$55:BA55))*BB36</f>
        <v>-0</v>
      </c>
      <c r="BC55" s="50" t="n">
        <f aca="false">('Asset Inputs'!BC22-SUM($E$54:BC54)-SUM($E$50:BB50)-SUM($E$55:BB55))*BC36</f>
        <v>-0</v>
      </c>
      <c r="BD55" s="50" t="n">
        <f aca="false">('Asset Inputs'!BD22-SUM($E$54:BD54)-SUM($E$50:BC50)-SUM($E$55:BC55))*BD36</f>
        <v>-0</v>
      </c>
      <c r="BE55" s="50" t="n">
        <f aca="false">('Asset Inputs'!BE22-SUM($E$54:BE54)-SUM($E$50:BD50)-SUM($E$55:BD55))*BE36</f>
        <v>-0</v>
      </c>
      <c r="BF55" s="50" t="n">
        <f aca="false">('Asset Inputs'!BF22-SUM($E$54:BF54)-SUM($E$50:BE50)-SUM($E$55:BE55))*BF36</f>
        <v>-0</v>
      </c>
      <c r="BG55" s="50" t="n">
        <f aca="false">('Asset Inputs'!BG22-SUM($E$54:BG54)-SUM($E$50:BF50)-SUM($E$55:BF55))*BG36</f>
        <v>-0</v>
      </c>
      <c r="BH55" s="50" t="n">
        <f aca="false">('Asset Inputs'!BH22-SUM($E$54:BH54)-SUM($E$50:BG50)-SUM($E$55:BG55))*BH36</f>
        <v>-0</v>
      </c>
      <c r="BI55" s="50" t="n">
        <f aca="false">('Asset Inputs'!BI22-SUM($E$54:BI54)-SUM($E$50:BH50)-SUM($E$55:BH55))*BI36</f>
        <v>-0</v>
      </c>
      <c r="BJ55" s="50" t="n">
        <f aca="false">('Asset Inputs'!BJ22-SUM($E$54:BJ54)-SUM($E$50:BI50)-SUM($E$55:BI55))*BJ36</f>
        <v>-0</v>
      </c>
      <c r="BK55" s="50" t="n">
        <f aca="false">('Asset Inputs'!BK22-SUM($E$54:BK54)-SUM($E$50:BJ50)-SUM($E$55:BJ55))*BK36</f>
        <v>-0</v>
      </c>
      <c r="BL55" s="50" t="n">
        <f aca="false">('Asset Inputs'!BL22-SUM($E$54:BL54)-SUM($E$50:BK50)-SUM($E$55:BK55))*BL36</f>
        <v>-0</v>
      </c>
      <c r="BM55" s="50" t="n">
        <f aca="false">('Asset Inputs'!BM22-SUM($E$54:BM54)-SUM($E$50:BL50)-SUM($E$55:BL55))*BM36</f>
        <v>-0</v>
      </c>
      <c r="BN55" s="50" t="n">
        <f aca="false">('Asset Inputs'!BN22-SUM($E$54:BN54)-SUM($E$50:BM50)-SUM($E$55:BM55))*BN36</f>
        <v>-0</v>
      </c>
      <c r="BO55" s="50" t="n">
        <f aca="false">('Asset Inputs'!BO22-SUM($E$54:BO54)-SUM($E$50:BN50)-SUM($E$55:BN55))*BO36</f>
        <v>-0</v>
      </c>
      <c r="BP55" s="50" t="n">
        <f aca="false">('Asset Inputs'!BP22-SUM($E$54:BP54)-SUM($E$50:BO50)-SUM($E$55:BO55))*BP36</f>
        <v>-0</v>
      </c>
      <c r="BQ55" s="50" t="n">
        <f aca="false">('Asset Inputs'!BQ22-SUM($E$54:BQ54)-SUM($E$50:BP50)-SUM($E$55:BP55))*BQ36</f>
        <v>-0</v>
      </c>
      <c r="BR55" s="50" t="n">
        <f aca="false">('Asset Inputs'!BR22-SUM($E$54:BR54)-SUM($E$50:BQ50)-SUM($E$55:BQ55))*BR36</f>
        <v>-0</v>
      </c>
      <c r="BS55" s="50" t="n">
        <f aca="false">('Asset Inputs'!BS22-SUM($E$54:BS54)-SUM($E$50:BR50)-SUM($E$55:BR55))*BS36</f>
        <v>-0</v>
      </c>
      <c r="BT55" s="50" t="n">
        <f aca="false">('Asset Inputs'!BT22-SUM($E$54:BT54)-SUM($E$50:BS50)-SUM($E$55:BS55))*BT36</f>
        <v>-0</v>
      </c>
      <c r="BU55" s="50" t="n">
        <f aca="false">('Asset Inputs'!BU22-SUM($E$54:BU54)-SUM($E$50:BT50)-SUM($E$55:BT55))*BU36</f>
        <v>-0</v>
      </c>
      <c r="BV55" s="50" t="n">
        <f aca="false">('Asset Inputs'!BV22-SUM($E$54:BV54)-SUM($E$50:BU50)-SUM($E$55:BU55))*BV36</f>
        <v>-0</v>
      </c>
      <c r="BW55" s="50" t="n">
        <f aca="false">('Asset Inputs'!BW22-SUM($E$54:BW54)-SUM($E$50:BV50)-SUM($E$55:BV55))*BW36</f>
        <v>-0</v>
      </c>
      <c r="BX55" s="50" t="n">
        <f aca="false">('Asset Inputs'!BX22-SUM($E$54:BX54)-SUM($E$50:BW50)-SUM($E$55:BW55))*BX36</f>
        <v>-0</v>
      </c>
      <c r="BY55" s="50" t="n">
        <f aca="false">('Asset Inputs'!BY22-SUM($E$54:BY54)-SUM($E$50:BX50)-SUM($E$55:BX55))*BY36</f>
        <v>-0</v>
      </c>
      <c r="BZ55" s="50" t="n">
        <f aca="false">('Asset Inputs'!BZ22-SUM($E$54:BZ54)-SUM($E$50:BY50)-SUM($E$55:BY55))*BZ36</f>
        <v>-0</v>
      </c>
      <c r="CA55" s="50" t="n">
        <f aca="false">('Asset Inputs'!CA22-SUM($E$54:CA54)-SUM($E$50:BZ50)-SUM($E$55:BZ55))*CA36</f>
        <v>-0</v>
      </c>
      <c r="CB55" s="50" t="n">
        <f aca="false">('Asset Inputs'!CB22-SUM($E$54:CB54)-SUM($E$50:CA50)-SUM($E$55:CA55))*CB36</f>
        <v>-0</v>
      </c>
      <c r="CC55" s="50" t="n">
        <f aca="false">('Asset Inputs'!CC22-SUM($E$54:CC54)-SUM($E$50:CB50)-SUM($E$55:CB55))*CC36</f>
        <v>-0</v>
      </c>
      <c r="CD55" s="50" t="n">
        <f aca="false">('Asset Inputs'!CD22-SUM($E$54:CD54)-SUM($E$50:CC50)-SUM($E$55:CC55))*CD36</f>
        <v>-0</v>
      </c>
      <c r="CE55" s="50" t="n">
        <f aca="false">('Asset Inputs'!CE22-SUM($E$54:CE54)-SUM($E$50:CD50)-SUM($E$55:CD55))*CE36</f>
        <v>-0</v>
      </c>
      <c r="CF55" s="50" t="n">
        <f aca="false">('Asset Inputs'!CF22-SUM($E$54:CF54)-SUM($E$50:CE50)-SUM($E$55:CE55))*CF36</f>
        <v>-0</v>
      </c>
      <c r="CG55" s="50" t="n">
        <f aca="false">('Asset Inputs'!CG22-SUM($E$54:CG54)-SUM($E$50:CF50)-SUM($E$55:CF55))*CG36</f>
        <v>-0</v>
      </c>
      <c r="CH55" s="50" t="n">
        <f aca="false">('Asset Inputs'!CH22-SUM($E$54:CH54)-SUM($E$50:CG50)-SUM($E$55:CG55))*CH36</f>
        <v>-0</v>
      </c>
      <c r="CI55" s="50" t="n">
        <f aca="false">('Asset Inputs'!CI22-SUM($E$54:CI54)-SUM($E$50:CH50)-SUM($E$55:CH55))*CI36</f>
        <v>-0</v>
      </c>
      <c r="CJ55" s="50" t="n">
        <f aca="false">('Asset Inputs'!CJ22-SUM($E$54:CJ54)-SUM($E$50:CI50)-SUM($E$55:CI55))*CJ36</f>
        <v>-0</v>
      </c>
      <c r="CK55" s="50" t="n">
        <f aca="false">('Asset Inputs'!CK22-SUM($E$54:CK54)-SUM($E$50:CJ50)-SUM($E$55:CJ55))*CK36</f>
        <v>-0</v>
      </c>
      <c r="CL55" s="50" t="n">
        <f aca="false">('Asset Inputs'!CL22-SUM($E$54:CL54)-SUM($E$50:CK50)-SUM($E$55:CK55))*CL36</f>
        <v>-0</v>
      </c>
      <c r="CM55" s="50" t="n">
        <f aca="false">('Asset Inputs'!CM22-SUM($E$54:CM54)-SUM($E$50:CL50)-SUM($E$55:CL55))*CM36</f>
        <v>-0</v>
      </c>
      <c r="CN55" s="50" t="n">
        <f aca="false">('Asset Inputs'!CN22-SUM($E$54:CN54)-SUM($E$50:CM50)-SUM($E$55:CM55))*CN36</f>
        <v>-0</v>
      </c>
      <c r="CO55" s="50" t="n">
        <f aca="false">('Asset Inputs'!CO22-SUM($E$54:CO54)-SUM($E$50:CN50)-SUM($E$55:CN55))*CO36</f>
        <v>-0</v>
      </c>
      <c r="CP55" s="50" t="n">
        <f aca="false">('Asset Inputs'!CP22-SUM($E$54:CP54)-SUM($E$50:CO50)-SUM($E$55:CO55))*CP36</f>
        <v>-0</v>
      </c>
      <c r="CQ55" s="50" t="n">
        <f aca="false">('Asset Inputs'!CQ22-SUM($E$54:CQ54)-SUM($E$50:CP50)-SUM($E$55:CP55))*CQ36</f>
        <v>-0</v>
      </c>
      <c r="CR55" s="50" t="n">
        <f aca="false">('Asset Inputs'!CR22-SUM($E$54:CR54)-SUM($E$50:CQ50)-SUM($E$55:CQ55))*CR36</f>
        <v>-0</v>
      </c>
    </row>
    <row r="56" s="85" customFormat="true" ht="12.75" hidden="false" customHeight="false" outlineLevel="0" collapsed="false">
      <c r="A56" s="50" t="s">
        <v>343</v>
      </c>
      <c r="B56" s="50"/>
      <c r="D56" s="85" t="n">
        <f aca="false">SUM(F56:CR56)</f>
        <v>2600</v>
      </c>
      <c r="F56" s="50" t="n">
        <f aca="false">F97+F96</f>
        <v>0</v>
      </c>
      <c r="G56" s="50" t="n">
        <f aca="false">G97+G96</f>
        <v>0</v>
      </c>
      <c r="H56" s="50" t="n">
        <f aca="false">H97+H96</f>
        <v>0</v>
      </c>
      <c r="I56" s="50" t="n">
        <f aca="false">I97+I96</f>
        <v>0</v>
      </c>
      <c r="J56" s="50" t="n">
        <f aca="false">J97+J96</f>
        <v>0</v>
      </c>
      <c r="K56" s="50" t="n">
        <f aca="false">K97+K96</f>
        <v>0</v>
      </c>
      <c r="L56" s="50" t="n">
        <f aca="false">L97+L96</f>
        <v>0</v>
      </c>
      <c r="M56" s="50" t="n">
        <f aca="false">M97+M96</f>
        <v>0</v>
      </c>
      <c r="N56" s="50" t="n">
        <f aca="false">N97+N96</f>
        <v>0</v>
      </c>
      <c r="O56" s="50" t="n">
        <f aca="false">O97+O96</f>
        <v>0</v>
      </c>
      <c r="P56" s="50" t="n">
        <f aca="false">P97+P96</f>
        <v>0</v>
      </c>
      <c r="Q56" s="50" t="n">
        <f aca="false">Q97+Q96</f>
        <v>0</v>
      </c>
      <c r="R56" s="50" t="n">
        <f aca="false">R97+R96</f>
        <v>0</v>
      </c>
      <c r="S56" s="50" t="n">
        <f aca="false">S97+S96</f>
        <v>0</v>
      </c>
      <c r="T56" s="50" t="n">
        <f aca="false">T97+T96</f>
        <v>0</v>
      </c>
      <c r="U56" s="50" t="n">
        <f aca="false">U97+U96</f>
        <v>0</v>
      </c>
      <c r="V56" s="50" t="n">
        <f aca="false">V97+V96</f>
        <v>600</v>
      </c>
      <c r="W56" s="50" t="n">
        <f aca="false">W97+W96</f>
        <v>0</v>
      </c>
      <c r="X56" s="50" t="n">
        <f aca="false">X97+X96</f>
        <v>0</v>
      </c>
      <c r="Y56" s="50" t="n">
        <f aca="false">Y97+Y96</f>
        <v>0</v>
      </c>
      <c r="Z56" s="50" t="n">
        <f aca="false">Z97+Z96</f>
        <v>0</v>
      </c>
      <c r="AA56" s="50" t="n">
        <f aca="false">AA97+AA96</f>
        <v>0</v>
      </c>
      <c r="AB56" s="50" t="n">
        <f aca="false">AB97+AB96</f>
        <v>4000</v>
      </c>
      <c r="AC56" s="50" t="n">
        <f aca="false">AC97+AC96</f>
        <v>0</v>
      </c>
      <c r="AD56" s="50" t="n">
        <f aca="false">AD97+AD96</f>
        <v>0</v>
      </c>
      <c r="AE56" s="50" t="n">
        <f aca="false">AE97+AE96</f>
        <v>0</v>
      </c>
      <c r="AF56" s="50" t="n">
        <f aca="false">AF97+AF96</f>
        <v>-1100</v>
      </c>
      <c r="AG56" s="50" t="n">
        <f aca="false">AG97+AG96</f>
        <v>-900</v>
      </c>
      <c r="AH56" s="50" t="n">
        <f aca="false">AH97+AH96</f>
        <v>0</v>
      </c>
      <c r="AI56" s="50" t="n">
        <f aca="false">AI97+AI96</f>
        <v>0</v>
      </c>
      <c r="AJ56" s="50" t="n">
        <f aca="false">AJ97+AJ96</f>
        <v>0</v>
      </c>
      <c r="AK56" s="50" t="n">
        <f aca="false">AK97+AK96</f>
        <v>0</v>
      </c>
      <c r="AL56" s="50" t="n">
        <f aca="false">AL97+AL96</f>
        <v>0</v>
      </c>
      <c r="AM56" s="50" t="n">
        <f aca="false">AM97+AM96</f>
        <v>0</v>
      </c>
      <c r="AN56" s="50" t="n">
        <f aca="false">AN97+AN96</f>
        <v>0</v>
      </c>
      <c r="AO56" s="50" t="n">
        <f aca="false">AO97+AO96</f>
        <v>0</v>
      </c>
      <c r="AP56" s="50" t="n">
        <f aca="false">AP97+AP96</f>
        <v>0</v>
      </c>
      <c r="AQ56" s="50" t="n">
        <f aca="false">AQ97+AQ96</f>
        <v>0</v>
      </c>
      <c r="AR56" s="50" t="n">
        <f aca="false">AR97+AR96</f>
        <v>0</v>
      </c>
      <c r="AS56" s="50" t="n">
        <f aca="false">AS97+AS96</f>
        <v>0</v>
      </c>
      <c r="AT56" s="50" t="n">
        <f aca="false">AT97+AT96</f>
        <v>0</v>
      </c>
      <c r="AU56" s="50" t="n">
        <f aca="false">AU97+AU96</f>
        <v>0</v>
      </c>
      <c r="AV56" s="50" t="n">
        <f aca="false">AV97+AV96</f>
        <v>0</v>
      </c>
      <c r="AW56" s="50" t="n">
        <f aca="false">AW97+AW96</f>
        <v>0</v>
      </c>
      <c r="AX56" s="50" t="n">
        <f aca="false">AX97+AX96</f>
        <v>0</v>
      </c>
      <c r="AY56" s="50" t="n">
        <f aca="false">AY97+AY96</f>
        <v>0</v>
      </c>
      <c r="AZ56" s="50" t="n">
        <f aca="false">AZ97+AZ96</f>
        <v>0</v>
      </c>
      <c r="BA56" s="50" t="n">
        <f aca="false">BA97+BA96</f>
        <v>0</v>
      </c>
      <c r="BB56" s="50" t="n">
        <f aca="false">BB97+BB96</f>
        <v>0</v>
      </c>
      <c r="BC56" s="50" t="n">
        <f aca="false">BC97+BC96</f>
        <v>0</v>
      </c>
      <c r="BD56" s="50" t="n">
        <f aca="false">BD97+BD96</f>
        <v>0</v>
      </c>
      <c r="BE56" s="50" t="n">
        <f aca="false">BE97+BE96</f>
        <v>0</v>
      </c>
      <c r="BF56" s="50" t="n">
        <f aca="false">BF97+BF96</f>
        <v>0</v>
      </c>
      <c r="BG56" s="50" t="n">
        <f aca="false">BG97+BG96</f>
        <v>0</v>
      </c>
      <c r="BH56" s="50" t="n">
        <f aca="false">BH97+BH96</f>
        <v>0</v>
      </c>
      <c r="BI56" s="50" t="n">
        <f aca="false">BI97+BI96</f>
        <v>0</v>
      </c>
      <c r="BJ56" s="50" t="n">
        <f aca="false">BJ97+BJ96</f>
        <v>0</v>
      </c>
      <c r="BK56" s="50" t="n">
        <f aca="false">BK97+BK96</f>
        <v>0</v>
      </c>
      <c r="BL56" s="50" t="n">
        <f aca="false">BL97+BL96</f>
        <v>0</v>
      </c>
      <c r="BM56" s="50" t="n">
        <f aca="false">BM97+BM96</f>
        <v>0</v>
      </c>
      <c r="BN56" s="50" t="n">
        <f aca="false">BN97+BN96</f>
        <v>0</v>
      </c>
      <c r="BO56" s="50" t="n">
        <f aca="false">BO97+BO96</f>
        <v>0</v>
      </c>
      <c r="BP56" s="50" t="n">
        <f aca="false">BP97+BP96</f>
        <v>0</v>
      </c>
      <c r="BQ56" s="50" t="n">
        <f aca="false">BQ97+BQ96</f>
        <v>0</v>
      </c>
      <c r="BR56" s="50" t="n">
        <f aca="false">BR97+BR96</f>
        <v>4000</v>
      </c>
      <c r="BS56" s="50" t="n">
        <f aca="false">BS97+BS96</f>
        <v>0</v>
      </c>
      <c r="BT56" s="50" t="n">
        <f aca="false">BT97+BT96</f>
        <v>-2900</v>
      </c>
      <c r="BU56" s="50" t="n">
        <f aca="false">BU97+BU96</f>
        <v>-1100</v>
      </c>
      <c r="BV56" s="50" t="n">
        <f aca="false">BV97+BV96</f>
        <v>0</v>
      </c>
      <c r="BW56" s="50" t="n">
        <f aca="false">BW97+BW96</f>
        <v>0</v>
      </c>
      <c r="BX56" s="50" t="n">
        <f aca="false">BX97+BX96</f>
        <v>0</v>
      </c>
      <c r="BY56" s="50" t="n">
        <f aca="false">BY97+BY96</f>
        <v>0</v>
      </c>
      <c r="BZ56" s="50" t="n">
        <f aca="false">BZ97+BZ96</f>
        <v>0</v>
      </c>
      <c r="CA56" s="50" t="n">
        <f aca="false">CA97+CA96</f>
        <v>0</v>
      </c>
      <c r="CB56" s="50" t="n">
        <f aca="false">CB97+CB96</f>
        <v>0</v>
      </c>
      <c r="CC56" s="50" t="n">
        <f aca="false">CC97+CC96</f>
        <v>0</v>
      </c>
      <c r="CD56" s="50" t="n">
        <f aca="false">CD97+CD96</f>
        <v>0</v>
      </c>
      <c r="CE56" s="50" t="n">
        <f aca="false">CE97+CE96</f>
        <v>0</v>
      </c>
      <c r="CF56" s="50" t="n">
        <f aca="false">CF97+CF96</f>
        <v>0</v>
      </c>
      <c r="CG56" s="50" t="n">
        <f aca="false">CG97+CG96</f>
        <v>0</v>
      </c>
      <c r="CH56" s="50" t="n">
        <f aca="false">CH97+CH96</f>
        <v>0</v>
      </c>
      <c r="CI56" s="50" t="n">
        <f aca="false">CI97+CI96</f>
        <v>0</v>
      </c>
      <c r="CJ56" s="50" t="n">
        <f aca="false">CJ97+CJ96</f>
        <v>0</v>
      </c>
      <c r="CK56" s="50" t="n">
        <f aca="false">CK97+CK96</f>
        <v>0</v>
      </c>
      <c r="CL56" s="50" t="n">
        <f aca="false">CL97+CL96</f>
        <v>0</v>
      </c>
      <c r="CM56" s="50" t="n">
        <f aca="false">CM97+CM96</f>
        <v>0</v>
      </c>
      <c r="CN56" s="50" t="n">
        <f aca="false">CN97+CN96</f>
        <v>0</v>
      </c>
      <c r="CO56" s="50" t="n">
        <f aca="false">CO97+CO96</f>
        <v>0</v>
      </c>
      <c r="CP56" s="50" t="n">
        <f aca="false">CP97+CP96</f>
        <v>0</v>
      </c>
      <c r="CQ56" s="50" t="n">
        <f aca="false">CQ97+CQ96</f>
        <v>0</v>
      </c>
      <c r="CR56" s="50" t="n">
        <f aca="false">CR97+CR96</f>
        <v>0</v>
      </c>
    </row>
    <row r="57" s="85" customFormat="true" ht="12.75" hidden="false" customHeight="false" outlineLevel="0" collapsed="false">
      <c r="A57" s="50" t="s">
        <v>344</v>
      </c>
      <c r="B57" s="50"/>
      <c r="D57" s="85" t="n">
        <f aca="false">SUM(F57:CR57)</f>
        <v>47433.1765543698</v>
      </c>
      <c r="F57" s="148" t="n">
        <f aca="false">Workings!F46</f>
        <v>0</v>
      </c>
      <c r="G57" s="148" t="n">
        <f aca="false">Workings!G46</f>
        <v>0</v>
      </c>
      <c r="H57" s="148" t="n">
        <f aca="false">Workings!H46</f>
        <v>0</v>
      </c>
      <c r="I57" s="148" t="n">
        <f aca="false">Workings!I46</f>
        <v>0</v>
      </c>
      <c r="J57" s="148" t="n">
        <f aca="false">Workings!J46</f>
        <v>0</v>
      </c>
      <c r="K57" s="148" t="n">
        <f aca="false">Workings!K46</f>
        <v>0</v>
      </c>
      <c r="L57" s="148" t="n">
        <f aca="false">Workings!L46</f>
        <v>0</v>
      </c>
      <c r="M57" s="148" t="n">
        <f aca="false">Workings!M46</f>
        <v>0</v>
      </c>
      <c r="N57" s="148" t="n">
        <f aca="false">Workings!N46</f>
        <v>0</v>
      </c>
      <c r="O57" s="148" t="n">
        <f aca="false">Workings!O46</f>
        <v>0</v>
      </c>
      <c r="P57" s="148" t="n">
        <f aca="false">Workings!P46</f>
        <v>0</v>
      </c>
      <c r="Q57" s="148" t="n">
        <f aca="false">Workings!Q46</f>
        <v>0</v>
      </c>
      <c r="R57" s="148" t="n">
        <f aca="false">Workings!R46</f>
        <v>43.8917476349368</v>
      </c>
      <c r="S57" s="148" t="n">
        <f aca="false">Workings!S46</f>
        <v>43.8917476349368</v>
      </c>
      <c r="T57" s="148" t="n">
        <f aca="false">Workings!T46</f>
        <v>57.2469824000319</v>
      </c>
      <c r="U57" s="148" t="n">
        <f aca="false">Workings!U46</f>
        <v>57.2469824000319</v>
      </c>
      <c r="V57" s="148" t="n">
        <f aca="false">Workings!V46</f>
        <v>263.936239232737</v>
      </c>
      <c r="W57" s="148" t="n">
        <f aca="false">Workings!W46</f>
        <v>263.936239232737</v>
      </c>
      <c r="X57" s="148" t="n">
        <f aca="false">Workings!X46</f>
        <v>142.55030677181</v>
      </c>
      <c r="Y57" s="148" t="n">
        <f aca="false">Workings!Y46</f>
        <v>142.55030677181</v>
      </c>
      <c r="Z57" s="148" t="n">
        <f aca="false">Workings!Z46</f>
        <v>231.754727180009</v>
      </c>
      <c r="AA57" s="148" t="n">
        <f aca="false">Workings!AA46</f>
        <v>231.754727180009</v>
      </c>
      <c r="AB57" s="148" t="n">
        <f aca="false">Workings!AB46</f>
        <v>407.271502899206</v>
      </c>
      <c r="AC57" s="148" t="n">
        <f aca="false">Workings!AC46</f>
        <v>407.271502899206</v>
      </c>
      <c r="AD57" s="148" t="n">
        <f aca="false">Workings!AD46</f>
        <v>154.742665049029</v>
      </c>
      <c r="AE57" s="148" t="n">
        <f aca="false">Workings!AE46</f>
        <v>154.742665049029</v>
      </c>
      <c r="AF57" s="148" t="n">
        <f aca="false">Workings!AF46</f>
        <v>1138.90655554598</v>
      </c>
      <c r="AG57" s="148" t="n">
        <f aca="false">Workings!AG46</f>
        <v>1138.90655554598</v>
      </c>
      <c r="AH57" s="148" t="n">
        <f aca="false">Workings!AH46</f>
        <v>351.429947048244</v>
      </c>
      <c r="AI57" s="148" t="n">
        <f aca="false">Workings!AI46</f>
        <v>351.429947048244</v>
      </c>
      <c r="AJ57" s="148" t="n">
        <f aca="false">Workings!AJ46</f>
        <v>724.312096408184</v>
      </c>
      <c r="AK57" s="148" t="n">
        <f aca="false">Workings!AK46</f>
        <v>724.312096408184</v>
      </c>
      <c r="AL57" s="148" t="n">
        <f aca="false">Workings!AL46</f>
        <v>363.814804632137</v>
      </c>
      <c r="AM57" s="148" t="n">
        <f aca="false">Workings!AM46</f>
        <v>363.814804632137</v>
      </c>
      <c r="AN57" s="148" t="n">
        <f aca="false">Workings!AN46</f>
        <v>438.470260821744</v>
      </c>
      <c r="AO57" s="148" t="n">
        <f aca="false">Workings!AO46</f>
        <v>438.470260821744</v>
      </c>
      <c r="AP57" s="148" t="n">
        <f aca="false">Workings!AP46</f>
        <v>1261.12707306929</v>
      </c>
      <c r="AQ57" s="148" t="n">
        <f aca="false">Workings!AQ46</f>
        <v>1261.12707306929</v>
      </c>
      <c r="AR57" s="148" t="n">
        <f aca="false">Workings!AR46</f>
        <v>1093.0525273973</v>
      </c>
      <c r="AS57" s="148" t="n">
        <f aca="false">Workings!AS46</f>
        <v>1093.0525273973</v>
      </c>
      <c r="AT57" s="148" t="n">
        <f aca="false">Workings!AT46</f>
        <v>518.426957694852</v>
      </c>
      <c r="AU57" s="148" t="n">
        <f aca="false">Workings!AU46</f>
        <v>518.426957694852</v>
      </c>
      <c r="AV57" s="148" t="n">
        <f aca="false">Workings!AV46</f>
        <v>1318.10092183409</v>
      </c>
      <c r="AW57" s="148" t="n">
        <f aca="false">Workings!AW46</f>
        <v>1318.10092183409</v>
      </c>
      <c r="AX57" s="148" t="n">
        <f aca="false">Workings!AX46</f>
        <v>1239.6101140067</v>
      </c>
      <c r="AY57" s="148" t="n">
        <f aca="false">Workings!AY46</f>
        <v>1239.6101140067</v>
      </c>
      <c r="AZ57" s="148" t="n">
        <f aca="false">Workings!AZ46</f>
        <v>1499.16255489372</v>
      </c>
      <c r="BA57" s="148" t="n">
        <f aca="false">Workings!BA46</f>
        <v>1499.16255489372</v>
      </c>
      <c r="BB57" s="148" t="n">
        <f aca="false">Workings!BB46</f>
        <v>1456.4314050725</v>
      </c>
      <c r="BC57" s="148" t="n">
        <f aca="false">Workings!BC46</f>
        <v>1456.4314050725</v>
      </c>
      <c r="BD57" s="148" t="n">
        <f aca="false">Workings!BD46</f>
        <v>1585.58092580279</v>
      </c>
      <c r="BE57" s="148" t="n">
        <f aca="false">Workings!BE46</f>
        <v>1585.58092580279</v>
      </c>
      <c r="BF57" s="148" t="n">
        <f aca="false">Workings!BF46</f>
        <v>653.746720043471</v>
      </c>
      <c r="BG57" s="148" t="n">
        <f aca="false">Workings!BG46</f>
        <v>653.746720043471</v>
      </c>
      <c r="BH57" s="148" t="n">
        <f aca="false">Workings!BH46</f>
        <v>1717.11273458028</v>
      </c>
      <c r="BI57" s="148" t="n">
        <f aca="false">Workings!BI46</f>
        <v>1717.11273458028</v>
      </c>
      <c r="BJ57" s="148" t="n">
        <f aca="false">Workings!BJ46</f>
        <v>1404.17231941188</v>
      </c>
      <c r="BK57" s="148" t="n">
        <f aca="false">Workings!BK46</f>
        <v>1404.17231941188</v>
      </c>
      <c r="BL57" s="148" t="n">
        <f aca="false">Workings!BL46</f>
        <v>878.489886575192</v>
      </c>
      <c r="BM57" s="148" t="n">
        <f aca="false">Workings!BM46</f>
        <v>878.489886575192</v>
      </c>
      <c r="BN57" s="148" t="n">
        <f aca="false">Workings!BN46</f>
        <v>623.447317705848</v>
      </c>
      <c r="BO57" s="148" t="n">
        <f aca="false">Workings!BO46</f>
        <v>623.447317705848</v>
      </c>
      <c r="BP57" s="148" t="n">
        <f aca="false">Workings!BP46</f>
        <v>441.007228962137</v>
      </c>
      <c r="BQ57" s="148" t="n">
        <f aca="false">Workings!BQ46</f>
        <v>441.007228962137</v>
      </c>
      <c r="BR57" s="148" t="n">
        <f aca="false">Workings!BR46</f>
        <v>471.86226813082</v>
      </c>
      <c r="BS57" s="148" t="n">
        <f aca="false">Workings!BS46</f>
        <v>471.86226813082</v>
      </c>
      <c r="BT57" s="148" t="n">
        <f aca="false">Workings!BT46</f>
        <v>2919.35778837366</v>
      </c>
      <c r="BU57" s="148" t="n">
        <f aca="false">Workings!BU46</f>
        <v>2919.35778837366</v>
      </c>
      <c r="BV57" s="148" t="n">
        <f aca="false">Workings!BV46</f>
        <v>317.57169800633</v>
      </c>
      <c r="BW57" s="148" t="n">
        <f aca="false">Workings!BW46</f>
        <v>317.57169800633</v>
      </c>
      <c r="BX57" s="148" t="n">
        <f aca="false">Workings!BX46</f>
        <v>0</v>
      </c>
      <c r="BY57" s="148" t="n">
        <f aca="false">Workings!BY46</f>
        <v>0</v>
      </c>
      <c r="BZ57" s="148" t="n">
        <f aca="false">Workings!BZ46</f>
        <v>0</v>
      </c>
      <c r="CA57" s="148" t="n">
        <f aca="false">Workings!CA46</f>
        <v>0</v>
      </c>
      <c r="CB57" s="148" t="n">
        <f aca="false">Workings!CB46</f>
        <v>0</v>
      </c>
      <c r="CC57" s="148" t="n">
        <f aca="false">Workings!CC46</f>
        <v>0</v>
      </c>
      <c r="CD57" s="148" t="n">
        <f aca="false">Workings!CD46</f>
        <v>0</v>
      </c>
      <c r="CE57" s="148" t="n">
        <f aca="false">Workings!CE46</f>
        <v>0</v>
      </c>
      <c r="CF57" s="148" t="n">
        <f aca="false">Workings!CF46</f>
        <v>0</v>
      </c>
      <c r="CG57" s="148" t="n">
        <f aca="false">Workings!CG46</f>
        <v>0</v>
      </c>
      <c r="CH57" s="148" t="n">
        <f aca="false">Workings!CH46</f>
        <v>0</v>
      </c>
      <c r="CI57" s="148" t="n">
        <f aca="false">Workings!CI46</f>
        <v>0</v>
      </c>
      <c r="CJ57" s="148" t="n">
        <f aca="false">Workings!CJ46</f>
        <v>0</v>
      </c>
      <c r="CK57" s="148" t="n">
        <f aca="false">Workings!CK46</f>
        <v>0</v>
      </c>
      <c r="CL57" s="148" t="n">
        <f aca="false">Workings!CL46</f>
        <v>0</v>
      </c>
      <c r="CM57" s="148" t="n">
        <f aca="false">Workings!CM46</f>
        <v>0</v>
      </c>
      <c r="CN57" s="148" t="n">
        <f aca="false">Workings!CN46</f>
        <v>0</v>
      </c>
      <c r="CO57" s="148" t="n">
        <f aca="false">Workings!CO46</f>
        <v>0</v>
      </c>
      <c r="CP57" s="148" t="n">
        <f aca="false">Workings!CP46</f>
        <v>0</v>
      </c>
      <c r="CQ57" s="148" t="n">
        <f aca="false">Workings!CQ46</f>
        <v>0</v>
      </c>
      <c r="CR57" s="148" t="n">
        <f aca="false">Workings!CR46</f>
        <v>0</v>
      </c>
    </row>
    <row r="58" s="85" customFormat="true" ht="12.75" hidden="false" customHeight="false" outlineLevel="0" collapsed="false">
      <c r="A58" s="50" t="s">
        <v>345</v>
      </c>
      <c r="B58" s="50"/>
      <c r="F58" s="85" t="n">
        <f aca="false">SUM(F48:F57)</f>
        <v>0</v>
      </c>
      <c r="G58" s="85" t="n">
        <f aca="false">SUM(G48:G57)</f>
        <v>0</v>
      </c>
      <c r="H58" s="85" t="n">
        <f aca="false">SUM(H48:H57)</f>
        <v>0</v>
      </c>
      <c r="I58" s="85" t="n">
        <f aca="false">SUM(I48:I57)</f>
        <v>0</v>
      </c>
      <c r="J58" s="85" t="n">
        <f aca="false">SUM(J48:J57)</f>
        <v>-20000</v>
      </c>
      <c r="K58" s="85" t="n">
        <f aca="false">SUM(K48:K57)</f>
        <v>0</v>
      </c>
      <c r="L58" s="85" t="n">
        <f aca="false">SUM(L48:L57)</f>
        <v>261539.540661905</v>
      </c>
      <c r="M58" s="85" t="n">
        <f aca="false">SUM(M48:M57)</f>
        <v>359918.169819513</v>
      </c>
      <c r="N58" s="85" t="n">
        <f aca="false">SUM(N48:N57)</f>
        <v>353028.986116092</v>
      </c>
      <c r="O58" s="85" t="n">
        <f aca="false">SUM(O48:O57)</f>
        <v>352651.111111111</v>
      </c>
      <c r="P58" s="85" t="n">
        <f aca="false">SUM(P48:P57)</f>
        <v>345968.888888889</v>
      </c>
      <c r="Q58" s="85" t="n">
        <f aca="false">SUM(Q48:Q57)</f>
        <v>339286.666666667</v>
      </c>
      <c r="R58" s="85" t="n">
        <f aca="false">SUM(R48:R57)</f>
        <v>322593.947017316</v>
      </c>
      <c r="S58" s="85" t="n">
        <f aca="false">SUM(S48:S57)</f>
        <v>316516.838193202</v>
      </c>
      <c r="T58" s="85" t="n">
        <f aca="false">SUM(T48:T57)</f>
        <v>310447.359905613</v>
      </c>
      <c r="U58" s="85" t="n">
        <f aca="false">SUM(U48:U57)</f>
        <v>304372.156919783</v>
      </c>
      <c r="V58" s="85" t="n">
        <f aca="false">SUM(V48:V57)</f>
        <v>299055.70021861</v>
      </c>
      <c r="W58" s="85" t="n">
        <f aca="false">SUM(W48:W57)</f>
        <v>293119.710563926</v>
      </c>
      <c r="X58" s="85" t="n">
        <f aca="false">SUM(X48:X57)</f>
        <v>287049.212916355</v>
      </c>
      <c r="Y58" s="85" t="n">
        <f aca="false">SUM(Y48:Y57)</f>
        <v>280965.093208357</v>
      </c>
      <c r="Z58" s="85" t="n">
        <f aca="false">SUM(Z48:Z57)</f>
        <v>274951.933275694</v>
      </c>
      <c r="AA58" s="85" t="n">
        <f aca="false">SUM(AA48:AA57)</f>
        <v>268920.528697956</v>
      </c>
      <c r="AB58" s="85" t="n">
        <f aca="false">SUM(AB48:AB57)</f>
        <v>266931.554957398</v>
      </c>
      <c r="AC58" s="85" t="n">
        <f aca="false">SUM(AC48:AC57)</f>
        <v>260919.783485026</v>
      </c>
      <c r="AD58" s="85" t="n">
        <f aca="false">SUM(AD48:AD57)</f>
        <v>254646.476825072</v>
      </c>
      <c r="AE58" s="85" t="n">
        <f aca="false">SUM(AE48:AE57)</f>
        <v>248689.70506644</v>
      </c>
      <c r="AF58" s="85" t="n">
        <f aca="false">SUM(AF48:AF57)</f>
        <v>243850.337574796</v>
      </c>
      <c r="AG58" s="85" t="n">
        <f aca="false">SUM(AG48:AG57)</f>
        <v>239204.528275885</v>
      </c>
      <c r="AH58" s="85" t="n">
        <f aca="false">SUM(AH48:AH57)</f>
        <v>234659.311979649</v>
      </c>
      <c r="AI58" s="85" t="n">
        <f aca="false">SUM(AI48:AI57)</f>
        <v>230102.165294584</v>
      </c>
      <c r="AJ58" s="85" t="n">
        <f aca="false">SUM(AJ48:AJ57)</f>
        <v>225887.467290297</v>
      </c>
      <c r="AK58" s="85" t="n">
        <f aca="false">SUM(AK48:AK57)</f>
        <v>221642.335817426</v>
      </c>
      <c r="AL58" s="85" t="n">
        <f aca="false">SUM(AL48:AL57)</f>
        <v>217024.443002191</v>
      </c>
      <c r="AM58" s="85" t="n">
        <f aca="false">SUM(AM48:AM57)</f>
        <v>212394.286136367</v>
      </c>
      <c r="AN58" s="85" t="n">
        <f aca="false">SUM(AN48:AN57)</f>
        <v>207822.936070577</v>
      </c>
      <c r="AO58" s="85" t="n">
        <f aca="false">SUM(AO48:AO57)</f>
        <v>203452.764849332</v>
      </c>
      <c r="AP58" s="85" t="n">
        <f aca="false">SUM(AP48:AP57)</f>
        <v>200693.156271971</v>
      </c>
      <c r="AQ58" s="85" t="n">
        <f aca="false">SUM(AQ48:AQ57)</f>
        <v>197890.774525903</v>
      </c>
      <c r="AR58" s="85" t="n">
        <f aca="false">SUM(AR48:AR57)</f>
        <v>194875.566587377</v>
      </c>
      <c r="AS58" s="85" t="n">
        <f aca="false">SUM(AS48:AS57)</f>
        <v>191815.107002067</v>
      </c>
      <c r="AT58" s="85" t="n">
        <f aca="false">SUM(AT48:AT57)</f>
        <v>188165.57328324</v>
      </c>
      <c r="AU58" s="85" t="n">
        <f aca="false">SUM(AU48:AU57)</f>
        <v>184501.591000599</v>
      </c>
      <c r="AV58" s="85" t="n">
        <f aca="false">SUM(AV48:AV57)</f>
        <v>181618.948998233</v>
      </c>
      <c r="AW58" s="85" t="n">
        <f aca="false">SUM(AW48:AW57)</f>
        <v>178697.396898549</v>
      </c>
      <c r="AX58" s="85" t="n">
        <f aca="false">SUM(AX48:AX57)</f>
        <v>175647.121693288</v>
      </c>
      <c r="AY58" s="85" t="n">
        <f aca="false">SUM(AY48:AY57)</f>
        <v>172709.384815804</v>
      </c>
      <c r="AZ58" s="85" t="n">
        <f aca="false">SUM(AZ48:AZ57)</f>
        <v>170585.465794789</v>
      </c>
      <c r="BA58" s="85" t="n">
        <f aca="false">SUM(BA48:BA57)</f>
        <v>168408.359380074</v>
      </c>
      <c r="BB58" s="85" t="n">
        <f aca="false">SUM(BB48:BB57)</f>
        <v>166141.337528717</v>
      </c>
      <c r="BC58" s="85" t="n">
        <f aca="false">SUM(BC48:BC57)</f>
        <v>163827.131390541</v>
      </c>
      <c r="BD58" s="85" t="n">
        <f aca="false">SUM(BD48:BD57)</f>
        <v>161609.597230748</v>
      </c>
      <c r="BE58" s="85" t="n">
        <f aca="false">SUM(BE48:BE57)</f>
        <v>159359.585528608</v>
      </c>
      <c r="BF58" s="85" t="n">
        <f aca="false">SUM(BF48:BF57)</f>
        <v>156163.109715527</v>
      </c>
      <c r="BG58" s="85" t="n">
        <f aca="false">SUM(BG48:BG57)</f>
        <v>152952.003997264</v>
      </c>
      <c r="BH58" s="85" t="n">
        <f aca="false">SUM(BH48:BH57)</f>
        <v>150752.735524476</v>
      </c>
      <c r="BI58" s="85" t="n">
        <f aca="false">SUM(BI48:BI57)</f>
        <v>148762.371283469</v>
      </c>
      <c r="BJ58" s="85" t="n">
        <f aca="false">SUM(BJ48:BJ57)</f>
        <v>147423.496505668</v>
      </c>
      <c r="BK58" s="85" t="n">
        <f aca="false">SUM(BK48:BK57)</f>
        <v>146066.894625752</v>
      </c>
      <c r="BL58" s="85" t="n">
        <f aca="false">SUM(BL48:BL57)</f>
        <v>144190.423659744</v>
      </c>
      <c r="BM58" s="85" t="n">
        <f aca="false">SUM(BM48:BM57)</f>
        <v>142319.766040483</v>
      </c>
      <c r="BN58" s="85" t="n">
        <f aca="false">SUM(BN48:BN57)</f>
        <v>140188.667685704</v>
      </c>
      <c r="BO58" s="85" t="n">
        <f aca="false">SUM(BO48:BO57)</f>
        <v>138052.171164278</v>
      </c>
      <c r="BP58" s="85" t="n">
        <f aca="false">SUM(BP48:BP57)</f>
        <v>135853.151805213</v>
      </c>
      <c r="BQ58" s="85" t="n">
        <f aca="false">SUM(BQ48:BQ57)</f>
        <v>133684.337903979</v>
      </c>
      <c r="BR58" s="85" t="n">
        <f aca="false">SUM(BR48:BR57)</f>
        <v>135453.763669052</v>
      </c>
      <c r="BS58" s="85" t="n">
        <f aca="false">SUM(BS48:BS57)</f>
        <v>133253.158535479</v>
      </c>
      <c r="BT58" s="85" t="n">
        <f aca="false">SUM(BT48:BT57)</f>
        <v>130664.761265673</v>
      </c>
      <c r="BU58" s="85" t="n">
        <f aca="false">SUM(BU48:BU57)</f>
        <v>129850.540764595</v>
      </c>
      <c r="BV58" s="85" t="n">
        <f aca="false">SUM(BV48:BV57)</f>
        <v>127574.929390132</v>
      </c>
      <c r="BW58" s="85" t="n">
        <f aca="false">SUM(BW48:BW57)</f>
        <v>125339.713232653</v>
      </c>
      <c r="BX58" s="85" t="n">
        <f aca="false">SUM(BX48:BX57)</f>
        <v>0</v>
      </c>
      <c r="BY58" s="85" t="n">
        <f aca="false">SUM(BY48:BY57)</f>
        <v>0</v>
      </c>
      <c r="BZ58" s="85" t="n">
        <f aca="false">SUM(BZ48:BZ57)</f>
        <v>0</v>
      </c>
      <c r="CA58" s="85" t="n">
        <f aca="false">SUM(CA48:CA57)</f>
        <v>0</v>
      </c>
      <c r="CB58" s="85" t="n">
        <f aca="false">SUM(CB48:CB57)</f>
        <v>0</v>
      </c>
      <c r="CC58" s="85" t="n">
        <f aca="false">SUM(CC48:CC57)</f>
        <v>0</v>
      </c>
      <c r="CD58" s="85" t="n">
        <f aca="false">SUM(CD48:CD57)</f>
        <v>0</v>
      </c>
      <c r="CE58" s="85" t="n">
        <f aca="false">SUM(CE48:CE57)</f>
        <v>0</v>
      </c>
      <c r="CF58" s="85" t="n">
        <f aca="false">SUM(CF48:CF57)</f>
        <v>0</v>
      </c>
      <c r="CG58" s="85" t="n">
        <f aca="false">SUM(CG48:CG57)</f>
        <v>0</v>
      </c>
      <c r="CH58" s="85" t="n">
        <f aca="false">SUM(CH48:CH57)</f>
        <v>0</v>
      </c>
      <c r="CI58" s="85" t="n">
        <f aca="false">SUM(CI48:CI57)</f>
        <v>0</v>
      </c>
      <c r="CJ58" s="85" t="n">
        <f aca="false">SUM(CJ48:CJ57)</f>
        <v>0</v>
      </c>
      <c r="CK58" s="85" t="n">
        <f aca="false">SUM(CK48:CK57)</f>
        <v>0</v>
      </c>
      <c r="CL58" s="85" t="n">
        <f aca="false">SUM(CL48:CL57)</f>
        <v>0</v>
      </c>
      <c r="CM58" s="85" t="n">
        <f aca="false">SUM(CM48:CM57)</f>
        <v>0</v>
      </c>
      <c r="CN58" s="85" t="n">
        <f aca="false">SUM(CN48:CN57)</f>
        <v>0</v>
      </c>
      <c r="CO58" s="85" t="n">
        <f aca="false">SUM(CO48:CO57)</f>
        <v>0</v>
      </c>
      <c r="CP58" s="85" t="n">
        <f aca="false">SUM(CP48:CP57)</f>
        <v>0</v>
      </c>
      <c r="CQ58" s="85" t="n">
        <f aca="false">SUM(CQ48:CQ57)</f>
        <v>0</v>
      </c>
      <c r="CR58" s="85" t="n">
        <f aca="false">SUM(CR48:CR57)</f>
        <v>0</v>
      </c>
    </row>
    <row r="59" s="85" customFormat="true" ht="12.75" hidden="false" customHeight="false" outlineLevel="0" collapsed="false">
      <c r="B59" s="50"/>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c r="AY59" s="155"/>
      <c r="AZ59" s="155"/>
      <c r="BA59" s="155"/>
      <c r="BB59" s="155"/>
      <c r="BC59" s="155"/>
      <c r="BD59" s="155"/>
      <c r="BE59" s="155"/>
      <c r="BF59" s="155"/>
      <c r="BG59" s="155"/>
      <c r="BH59" s="155"/>
      <c r="BI59" s="155"/>
      <c r="BJ59" s="155"/>
      <c r="BK59" s="155"/>
      <c r="BL59" s="155"/>
      <c r="BM59" s="155"/>
      <c r="BN59" s="155"/>
      <c r="BO59" s="155"/>
      <c r="BP59" s="155"/>
      <c r="BQ59" s="155"/>
      <c r="BR59" s="155"/>
      <c r="BS59" s="155"/>
      <c r="BT59" s="155"/>
      <c r="BU59" s="155"/>
      <c r="BV59" s="155"/>
      <c r="BW59" s="155"/>
      <c r="BX59" s="155"/>
      <c r="BY59" s="155"/>
      <c r="BZ59" s="155"/>
      <c r="CA59" s="155"/>
      <c r="CB59" s="155"/>
      <c r="CC59" s="155"/>
      <c r="CD59" s="155"/>
      <c r="CE59" s="155"/>
      <c r="CF59" s="155"/>
      <c r="CG59" s="155"/>
      <c r="CH59" s="155"/>
      <c r="CI59" s="155"/>
      <c r="CJ59" s="155"/>
      <c r="CK59" s="155"/>
      <c r="CL59" s="155"/>
      <c r="CM59" s="155"/>
      <c r="CN59" s="155"/>
      <c r="CO59" s="155"/>
      <c r="CP59" s="155"/>
      <c r="CQ59" s="155"/>
      <c r="CR59" s="155"/>
    </row>
    <row r="60" s="85" customFormat="true" ht="12.75" hidden="false" customHeight="false" outlineLevel="0" collapsed="false">
      <c r="A60" s="119" t="s">
        <v>346</v>
      </c>
      <c r="B60" s="50"/>
      <c r="X60" s="155"/>
      <c r="Y60" s="155"/>
    </row>
    <row r="61" s="85" customFormat="true" ht="12.75" hidden="false" customHeight="false" outlineLevel="0" collapsed="false">
      <c r="A61" s="85" t="s">
        <v>347</v>
      </c>
      <c r="B61" s="50"/>
      <c r="F61" s="85" t="n">
        <f aca="false">E68</f>
        <v>0</v>
      </c>
      <c r="G61" s="85" t="n">
        <f aca="false">F68</f>
        <v>0</v>
      </c>
      <c r="H61" s="85" t="n">
        <f aca="false">G68</f>
        <v>0</v>
      </c>
      <c r="I61" s="85" t="n">
        <f aca="false">H68</f>
        <v>0</v>
      </c>
      <c r="J61" s="85" t="n">
        <f aca="false">I68</f>
        <v>0</v>
      </c>
      <c r="K61" s="85" t="n">
        <f aca="false">J68</f>
        <v>0</v>
      </c>
      <c r="L61" s="85" t="n">
        <f aca="false">K68</f>
        <v>0</v>
      </c>
      <c r="M61" s="85" t="n">
        <f aca="false">L68</f>
        <v>228343.123185464</v>
      </c>
      <c r="N61" s="85" t="n">
        <f aca="false">M68</f>
        <v>331453.586163591</v>
      </c>
      <c r="O61" s="85" t="n">
        <f aca="false">N68</f>
        <v>322986.571135465</v>
      </c>
      <c r="P61" s="85" t="n">
        <f aca="false">O68</f>
        <v>320297.070790962</v>
      </c>
      <c r="Q61" s="85" t="n">
        <f aca="false">P68</f>
        <v>317569.386294339</v>
      </c>
      <c r="R61" s="85" t="n">
        <f aca="false">Q68</f>
        <v>314804.142695667</v>
      </c>
      <c r="S61" s="85" t="n">
        <f aca="false">R68</f>
        <v>312016.480317028</v>
      </c>
      <c r="T61" s="85" t="n">
        <f aca="false">S68</f>
        <v>309197.172261273</v>
      </c>
      <c r="U61" s="85" t="n">
        <f aca="false">T68</f>
        <v>306285.970986086</v>
      </c>
      <c r="V61" s="85" t="n">
        <f aca="false">U68</f>
        <v>303333.445523508</v>
      </c>
      <c r="W61" s="85" t="n">
        <f aca="false">V68</f>
        <v>300671.422929614</v>
      </c>
      <c r="X61" s="85" t="n">
        <f aca="false">W68</f>
        <v>298010.48456977</v>
      </c>
      <c r="Y61" s="85" t="n">
        <f aca="false">X68</f>
        <v>294987.070420221</v>
      </c>
      <c r="Z61" s="85" t="n">
        <f aca="false">Y68</f>
        <v>291896.907584603</v>
      </c>
      <c r="AA61" s="85" t="n">
        <f aca="false">Z68</f>
        <v>288843.36320753</v>
      </c>
      <c r="AB61" s="85" t="n">
        <f aca="false">AA68</f>
        <v>285756.490168162</v>
      </c>
      <c r="AC61" s="85" t="n">
        <f aca="false">AB68</f>
        <v>282859.218201213</v>
      </c>
      <c r="AD61" s="85" t="n">
        <f aca="false">AC68</f>
        <v>279948.224815755</v>
      </c>
      <c r="AE61" s="85" t="n">
        <f aca="false">AD68</f>
        <v>276410.991814649</v>
      </c>
      <c r="AF61" s="85" t="n">
        <f aca="false">AE68</f>
        <v>272762.260943174</v>
      </c>
      <c r="AG61" s="85" t="n">
        <f aca="false">AF68</f>
        <v>270670.968051532</v>
      </c>
      <c r="AH61" s="85" t="n">
        <f aca="false">AG68</f>
        <v>268705.272617303</v>
      </c>
      <c r="AI61" s="85" t="n">
        <f aca="false">AH68</f>
        <v>265202.288434639</v>
      </c>
      <c r="AJ61" s="85" t="n">
        <f aca="false">AI68</f>
        <v>261511.353331689</v>
      </c>
      <c r="AK61" s="85" t="n">
        <f aca="false">AJ68</f>
        <v>258249.776916171</v>
      </c>
      <c r="AL61" s="85" t="n">
        <f aca="false">AK68</f>
        <v>254975.961524533</v>
      </c>
      <c r="AM61" s="85" t="n">
        <f aca="false">AL68</f>
        <v>250906.035281258</v>
      </c>
      <c r="AN61" s="85" t="n">
        <f aca="false">AM68</f>
        <v>246690.851586705</v>
      </c>
      <c r="AO61" s="85" t="n">
        <f aca="false">AN68</f>
        <v>242374.86928332</v>
      </c>
      <c r="AP61" s="85" t="n">
        <f aca="false">AO68</f>
        <v>237963.900426458</v>
      </c>
      <c r="AQ61" s="85" t="n">
        <f aca="false">AP68</f>
        <v>234613.543154726</v>
      </c>
      <c r="AR61" s="85" t="n">
        <f aca="false">AQ68</f>
        <v>231303.088178281</v>
      </c>
      <c r="AS61" s="85" t="n">
        <f aca="false">AR68</f>
        <v>227512.624311334</v>
      </c>
      <c r="AT61" s="85" t="n">
        <f aca="false">AS68</f>
        <v>223616.198066947</v>
      </c>
      <c r="AU61" s="85" t="n">
        <f aca="false">AT68</f>
        <v>218624.041947121</v>
      </c>
      <c r="AV61" s="85" t="n">
        <f aca="false">AU68</f>
        <v>213429.794422621</v>
      </c>
      <c r="AW61" s="85" t="n">
        <f aca="false">AV68</f>
        <v>209138.710450807</v>
      </c>
      <c r="AX61" s="85" t="n">
        <f aca="false">AW68</f>
        <v>204841.370265815</v>
      </c>
      <c r="AY61" s="85" t="n">
        <f aca="false">AX68</f>
        <v>199884.709724047</v>
      </c>
      <c r="AZ61" s="85" t="n">
        <f aca="false">AY68</f>
        <v>194703.206688935</v>
      </c>
      <c r="BA61" s="85" t="n">
        <f aca="false">AZ68</f>
        <v>190462.632412592</v>
      </c>
      <c r="BB61" s="85" t="n">
        <f aca="false">BA68</f>
        <v>186408.882319197</v>
      </c>
      <c r="BC61" s="85" t="n">
        <f aca="false">BB68</f>
        <v>181172.730903017</v>
      </c>
      <c r="BD61" s="85" t="n">
        <f aca="false">BC68</f>
        <v>175536.642523474</v>
      </c>
      <c r="BE61" s="85" t="n">
        <f aca="false">BD68</f>
        <v>170051.063116816</v>
      </c>
      <c r="BF61" s="85" t="n">
        <f aca="false">BE68</f>
        <v>164515.606682341</v>
      </c>
      <c r="BG61" s="85" t="n">
        <f aca="false">BF68</f>
        <v>157468.698643806</v>
      </c>
      <c r="BH61" s="85" t="n">
        <f aca="false">BG68</f>
        <v>150113.213426198</v>
      </c>
      <c r="BI61" s="85" t="n">
        <f aca="false">BH68</f>
        <v>143747.518498964</v>
      </c>
      <c r="BJ61" s="85" t="n">
        <f aca="false">BI68</f>
        <v>137311.08852608</v>
      </c>
      <c r="BK61" s="85" t="n">
        <f aca="false">BJ68</f>
        <v>130144.11729282</v>
      </c>
      <c r="BL61" s="85" t="n">
        <f aca="false">BK68</f>
        <v>122732.384177454</v>
      </c>
      <c r="BM61" s="85" t="n">
        <f aca="false">BL68</f>
        <v>114319.008992375</v>
      </c>
      <c r="BN61" s="85" t="n">
        <f aca="false">BM68</f>
        <v>105592.719269688</v>
      </c>
      <c r="BO61" s="85" t="n">
        <f aca="false">BN68</f>
        <v>96163.4390503413</v>
      </c>
      <c r="BP61" s="85" t="n">
        <f aca="false">BO68</f>
        <v>86409.9987231422</v>
      </c>
      <c r="BQ61" s="85" t="n">
        <f aca="false">BP68</f>
        <v>76012.6980298583</v>
      </c>
      <c r="BR61" s="85" t="n">
        <f aca="false">BQ68</f>
        <v>65261.7187996857</v>
      </c>
      <c r="BS61" s="85" t="n">
        <f aca="false">BR68</f>
        <v>54076.7078142485</v>
      </c>
      <c r="BT61" s="85" t="n">
        <f aca="false">BS68</f>
        <v>42528.1085347829</v>
      </c>
      <c r="BU61" s="85" t="n">
        <f aca="false">BT68</f>
        <v>33133.694349779</v>
      </c>
      <c r="BV61" s="85" t="n">
        <f aca="false">BU68</f>
        <v>23662.94989051</v>
      </c>
      <c r="BW61" s="85" t="n">
        <f aca="false">BV68</f>
        <v>10950.7455113833</v>
      </c>
      <c r="BX61" s="85" t="n">
        <f aca="false">BW68</f>
        <v>1.68285225754516E-008</v>
      </c>
      <c r="BY61" s="85" t="n">
        <f aca="false">BX68</f>
        <v>0</v>
      </c>
      <c r="BZ61" s="85" t="n">
        <f aca="false">BY68</f>
        <v>0</v>
      </c>
      <c r="CA61" s="85" t="n">
        <f aca="false">BZ68</f>
        <v>0</v>
      </c>
      <c r="CB61" s="85" t="n">
        <f aca="false">CA68</f>
        <v>0</v>
      </c>
      <c r="CC61" s="85" t="n">
        <f aca="false">CB68</f>
        <v>0</v>
      </c>
      <c r="CD61" s="85" t="n">
        <f aca="false">CC68</f>
        <v>0</v>
      </c>
      <c r="CE61" s="85" t="n">
        <f aca="false">CD68</f>
        <v>0</v>
      </c>
      <c r="CF61" s="85" t="n">
        <f aca="false">CE68</f>
        <v>0</v>
      </c>
      <c r="CG61" s="85" t="n">
        <f aca="false">CF68</f>
        <v>0</v>
      </c>
      <c r="CH61" s="85" t="n">
        <f aca="false">CG68</f>
        <v>0</v>
      </c>
      <c r="CI61" s="85" t="n">
        <f aca="false">CH68</f>
        <v>0</v>
      </c>
      <c r="CJ61" s="85" t="n">
        <f aca="false">CI68</f>
        <v>0</v>
      </c>
      <c r="CK61" s="85" t="n">
        <f aca="false">CJ68</f>
        <v>0</v>
      </c>
      <c r="CL61" s="85" t="n">
        <f aca="false">CK68</f>
        <v>0</v>
      </c>
      <c r="CM61" s="85" t="n">
        <f aca="false">CL68</f>
        <v>0</v>
      </c>
      <c r="CN61" s="85" t="n">
        <f aca="false">CM68</f>
        <v>0</v>
      </c>
      <c r="CO61" s="85" t="n">
        <f aca="false">CN68</f>
        <v>0</v>
      </c>
      <c r="CP61" s="85" t="n">
        <f aca="false">CO68</f>
        <v>0</v>
      </c>
      <c r="CQ61" s="85" t="n">
        <f aca="false">CP68</f>
        <v>0</v>
      </c>
      <c r="CR61" s="85" t="n">
        <f aca="false">CQ68</f>
        <v>0</v>
      </c>
    </row>
    <row r="62" s="85" customFormat="true" ht="12.75" hidden="false" customHeight="false" outlineLevel="0" collapsed="false">
      <c r="A62" s="73" t="s">
        <v>348</v>
      </c>
      <c r="B62" s="50"/>
      <c r="D62" s="85" t="n">
        <f aca="false">SUM(F62:CR62)</f>
        <v>350892.709536761</v>
      </c>
      <c r="F62" s="85" t="n">
        <f aca="false">(1-$C$18)*F54</f>
        <v>0</v>
      </c>
      <c r="G62" s="85" t="n">
        <f aca="false">(1-$C$18)*G54</f>
        <v>0</v>
      </c>
      <c r="H62" s="85" t="n">
        <f aca="false">(1-$C$18)*H54</f>
        <v>0</v>
      </c>
      <c r="I62" s="85" t="n">
        <f aca="false">(1-$C$18)*I54</f>
        <v>0</v>
      </c>
      <c r="J62" s="85" t="n">
        <f aca="false">(1-$C$18)*J54</f>
        <v>0</v>
      </c>
      <c r="K62" s="85" t="n">
        <f aca="false">(1-$C$18)*K54</f>
        <v>0</v>
      </c>
      <c r="L62" s="85" t="n">
        <f aca="false">(1-$C$18)*L54</f>
        <v>245624.896675733</v>
      </c>
      <c r="M62" s="85" t="n">
        <f aca="false">(1-$C$18)*M54</f>
        <v>105267.812861028</v>
      </c>
      <c r="N62" s="85" t="n">
        <f aca="false">(1-$C$18)*N54</f>
        <v>0</v>
      </c>
      <c r="O62" s="85" t="n">
        <f aca="false">(1-$C$18)*O54</f>
        <v>0</v>
      </c>
      <c r="P62" s="85" t="n">
        <f aca="false">(1-$C$18)*P54</f>
        <v>0</v>
      </c>
      <c r="Q62" s="85" t="n">
        <f aca="false">(1-$C$18)*Q54</f>
        <v>0</v>
      </c>
      <c r="R62" s="85" t="n">
        <f aca="false">(1-$C$18)*R54</f>
        <v>0</v>
      </c>
      <c r="S62" s="85" t="n">
        <f aca="false">(1-$C$18)*S54</f>
        <v>0</v>
      </c>
      <c r="T62" s="85" t="n">
        <f aca="false">(1-$C$18)*T54</f>
        <v>0</v>
      </c>
      <c r="U62" s="85" t="n">
        <f aca="false">(1-$C$18)*U54</f>
        <v>0</v>
      </c>
      <c r="V62" s="85" t="n">
        <f aca="false">(1-$C$18)*V54</f>
        <v>0</v>
      </c>
      <c r="W62" s="85" t="n">
        <f aca="false">(1-$C$18)*W54</f>
        <v>0</v>
      </c>
      <c r="X62" s="85" t="n">
        <f aca="false">(1-$C$18)*X54</f>
        <v>0</v>
      </c>
      <c r="Y62" s="85" t="n">
        <f aca="false">(1-$C$18)*Y54</f>
        <v>0</v>
      </c>
      <c r="Z62" s="85" t="n">
        <f aca="false">(1-$C$18)*Z54</f>
        <v>0</v>
      </c>
      <c r="AA62" s="85" t="n">
        <f aca="false">(1-$C$18)*AA54</f>
        <v>0</v>
      </c>
      <c r="AB62" s="85" t="n">
        <f aca="false">(1-$C$18)*AB54</f>
        <v>0</v>
      </c>
      <c r="AC62" s="85" t="n">
        <f aca="false">(1-$C$18)*AC54</f>
        <v>0</v>
      </c>
      <c r="AD62" s="85" t="n">
        <f aca="false">(1-$C$18)*AD54</f>
        <v>0</v>
      </c>
      <c r="AE62" s="85" t="n">
        <f aca="false">(1-$C$18)*AE54</f>
        <v>0</v>
      </c>
      <c r="AF62" s="85" t="n">
        <f aca="false">(1-$C$18)*AF54</f>
        <v>0</v>
      </c>
      <c r="AG62" s="85" t="n">
        <f aca="false">(1-$C$18)*AG54</f>
        <v>0</v>
      </c>
      <c r="AH62" s="85" t="n">
        <f aca="false">(1-$C$18)*AH54</f>
        <v>0</v>
      </c>
      <c r="AI62" s="85" t="n">
        <f aca="false">(1-$C$18)*AI54</f>
        <v>0</v>
      </c>
      <c r="AJ62" s="85" t="n">
        <f aca="false">(1-$C$18)*AJ54</f>
        <v>0</v>
      </c>
      <c r="AK62" s="85" t="n">
        <f aca="false">(1-$C$18)*AK54</f>
        <v>0</v>
      </c>
      <c r="AL62" s="85" t="n">
        <f aca="false">(1-$C$18)*AL54</f>
        <v>0</v>
      </c>
      <c r="AM62" s="85" t="n">
        <f aca="false">(1-$C$18)*AM54</f>
        <v>0</v>
      </c>
      <c r="AN62" s="85" t="n">
        <f aca="false">(1-$C$18)*AN54</f>
        <v>0</v>
      </c>
      <c r="AO62" s="85" t="n">
        <f aca="false">(1-$C$18)*AO54</f>
        <v>0</v>
      </c>
      <c r="AP62" s="85" t="n">
        <f aca="false">(1-$C$18)*AP54</f>
        <v>0</v>
      </c>
      <c r="AQ62" s="85" t="n">
        <f aca="false">(1-$C$18)*AQ54</f>
        <v>0</v>
      </c>
      <c r="AR62" s="85" t="n">
        <f aca="false">(1-$C$18)*AR54</f>
        <v>0</v>
      </c>
      <c r="AS62" s="85" t="n">
        <f aca="false">(1-$C$18)*AS54</f>
        <v>0</v>
      </c>
      <c r="AT62" s="85" t="n">
        <f aca="false">(1-$C$18)*AT54</f>
        <v>0</v>
      </c>
      <c r="AU62" s="85" t="n">
        <f aca="false">(1-$C$18)*AU54</f>
        <v>0</v>
      </c>
      <c r="AV62" s="85" t="n">
        <f aca="false">(1-$C$18)*AV54</f>
        <v>0</v>
      </c>
      <c r="AW62" s="85" t="n">
        <f aca="false">(1-$C$18)*AW54</f>
        <v>0</v>
      </c>
      <c r="AX62" s="85" t="n">
        <f aca="false">(1-$C$18)*AX54</f>
        <v>0</v>
      </c>
      <c r="AY62" s="85" t="n">
        <f aca="false">(1-$C$18)*AY54</f>
        <v>0</v>
      </c>
      <c r="AZ62" s="85" t="n">
        <f aca="false">(1-$C$18)*AZ54</f>
        <v>0</v>
      </c>
      <c r="BA62" s="85" t="n">
        <f aca="false">(1-$C$18)*BA54</f>
        <v>0</v>
      </c>
      <c r="BB62" s="85" t="n">
        <f aca="false">(1-$C$18)*BB54</f>
        <v>0</v>
      </c>
      <c r="BC62" s="85" t="n">
        <f aca="false">(1-$C$18)*BC54</f>
        <v>0</v>
      </c>
      <c r="BD62" s="85" t="n">
        <f aca="false">(1-$C$18)*BD54</f>
        <v>0</v>
      </c>
      <c r="BE62" s="85" t="n">
        <f aca="false">(1-$C$18)*BE54</f>
        <v>0</v>
      </c>
      <c r="BF62" s="85" t="n">
        <f aca="false">(1-$C$18)*BF54</f>
        <v>0</v>
      </c>
      <c r="BG62" s="85" t="n">
        <f aca="false">(1-$C$18)*BG54</f>
        <v>0</v>
      </c>
      <c r="BH62" s="85" t="n">
        <f aca="false">(1-$C$18)*BH54</f>
        <v>0</v>
      </c>
      <c r="BI62" s="85" t="n">
        <f aca="false">(1-$C$18)*BI54</f>
        <v>0</v>
      </c>
      <c r="BJ62" s="85" t="n">
        <f aca="false">(1-$C$18)*BJ54</f>
        <v>0</v>
      </c>
      <c r="BK62" s="85" t="n">
        <f aca="false">(1-$C$18)*BK54</f>
        <v>0</v>
      </c>
      <c r="BL62" s="85" t="n">
        <f aca="false">(1-$C$18)*BL54</f>
        <v>0</v>
      </c>
      <c r="BM62" s="85" t="n">
        <f aca="false">(1-$C$18)*BM54</f>
        <v>0</v>
      </c>
      <c r="BN62" s="85" t="n">
        <f aca="false">(1-$C$18)*BN54</f>
        <v>0</v>
      </c>
      <c r="BO62" s="85" t="n">
        <f aca="false">(1-$C$18)*BO54</f>
        <v>0</v>
      </c>
      <c r="BP62" s="85" t="n">
        <f aca="false">(1-$C$18)*BP54</f>
        <v>0</v>
      </c>
      <c r="BQ62" s="85" t="n">
        <f aca="false">(1-$C$18)*BQ54</f>
        <v>0</v>
      </c>
      <c r="BR62" s="85" t="n">
        <f aca="false">(1-$C$18)*BR54</f>
        <v>0</v>
      </c>
      <c r="BS62" s="85" t="n">
        <f aca="false">(1-$C$18)*BS54</f>
        <v>0</v>
      </c>
      <c r="BT62" s="85" t="n">
        <f aca="false">(1-$C$18)*BT54</f>
        <v>0</v>
      </c>
      <c r="BU62" s="85" t="n">
        <f aca="false">(1-$C$18)*BU54</f>
        <v>0</v>
      </c>
      <c r="BV62" s="85" t="n">
        <f aca="false">(1-$C$18)*BV54</f>
        <v>0</v>
      </c>
      <c r="BW62" s="85" t="n">
        <f aca="false">(1-$C$18)*BW54</f>
        <v>0</v>
      </c>
      <c r="BX62" s="85" t="n">
        <f aca="false">(1-$C$18)*BX54</f>
        <v>0</v>
      </c>
      <c r="BY62" s="85" t="n">
        <f aca="false">(1-$C$18)*BY54</f>
        <v>0</v>
      </c>
      <c r="BZ62" s="85" t="n">
        <f aca="false">(1-$C$18)*BZ54</f>
        <v>0</v>
      </c>
      <c r="CA62" s="85" t="n">
        <f aca="false">(1-$C$18)*CA54</f>
        <v>0</v>
      </c>
      <c r="CB62" s="85" t="n">
        <f aca="false">(1-$C$18)*CB54</f>
        <v>0</v>
      </c>
      <c r="CC62" s="85" t="n">
        <f aca="false">(1-$C$18)*CC54</f>
        <v>0</v>
      </c>
      <c r="CD62" s="85" t="n">
        <f aca="false">(1-$C$18)*CD54</f>
        <v>0</v>
      </c>
      <c r="CE62" s="85" t="n">
        <f aca="false">(1-$C$18)*CE54</f>
        <v>0</v>
      </c>
      <c r="CF62" s="85" t="n">
        <f aca="false">(1-$C$18)*CF54</f>
        <v>0</v>
      </c>
      <c r="CG62" s="85" t="n">
        <f aca="false">(1-$C$18)*CG54</f>
        <v>0</v>
      </c>
      <c r="CH62" s="85" t="n">
        <f aca="false">(1-$C$18)*CH54</f>
        <v>0</v>
      </c>
      <c r="CI62" s="85" t="n">
        <f aca="false">(1-$C$18)*CI54</f>
        <v>0</v>
      </c>
      <c r="CJ62" s="85" t="n">
        <f aca="false">(1-$C$18)*CJ54</f>
        <v>0</v>
      </c>
      <c r="CK62" s="85" t="n">
        <f aca="false">(1-$C$18)*CK54</f>
        <v>0</v>
      </c>
      <c r="CL62" s="85" t="n">
        <f aca="false">(1-$C$18)*CL54</f>
        <v>0</v>
      </c>
      <c r="CM62" s="85" t="n">
        <f aca="false">(1-$C$18)*CM54</f>
        <v>0</v>
      </c>
      <c r="CN62" s="85" t="n">
        <f aca="false">(1-$C$18)*CN54</f>
        <v>0</v>
      </c>
      <c r="CO62" s="85" t="n">
        <f aca="false">(1-$C$18)*CO54</f>
        <v>0</v>
      </c>
      <c r="CP62" s="85" t="n">
        <f aca="false">(1-$C$18)*CP54</f>
        <v>0</v>
      </c>
      <c r="CQ62" s="85" t="n">
        <f aca="false">(1-$C$18)*CQ54</f>
        <v>0</v>
      </c>
      <c r="CR62" s="85" t="n">
        <f aca="false">(1-$C$18)*CR54</f>
        <v>0</v>
      </c>
    </row>
    <row r="63" s="85" customFormat="true" ht="12.75" hidden="false" customHeight="false" outlineLevel="0" collapsed="false">
      <c r="A63" s="73" t="s">
        <v>349</v>
      </c>
      <c r="B63" s="50"/>
      <c r="D63" s="85" t="n">
        <f aca="false">SUM(F63:CR63)</f>
        <v>28568.3373939135</v>
      </c>
      <c r="F63" s="85" t="n">
        <f aca="false">Workings!F66</f>
        <v>0</v>
      </c>
      <c r="G63" s="85" t="n">
        <f aca="false">Workings!G66</f>
        <v>0</v>
      </c>
      <c r="H63" s="85" t="n">
        <f aca="false">Workings!H66</f>
        <v>0</v>
      </c>
      <c r="I63" s="85" t="n">
        <f aca="false">Workings!I66</f>
        <v>0</v>
      </c>
      <c r="J63" s="85" t="n">
        <f aca="false">Workings!J66</f>
        <v>0</v>
      </c>
      <c r="K63" s="85" t="n">
        <f aca="false">Workings!K66</f>
        <v>0</v>
      </c>
      <c r="L63" s="85" t="n">
        <f aca="false">Workings!L66</f>
        <v>0</v>
      </c>
      <c r="M63" s="85" t="n">
        <f aca="false">Workings!M66</f>
        <v>0</v>
      </c>
      <c r="N63" s="85" t="n">
        <f aca="false">Workings!N66</f>
        <v>0</v>
      </c>
      <c r="O63" s="85" t="n">
        <f aca="false">Workings!O66</f>
        <v>0</v>
      </c>
      <c r="P63" s="85" t="n">
        <f aca="false">Workings!P66</f>
        <v>0</v>
      </c>
      <c r="Q63" s="85" t="n">
        <f aca="false">Workings!Q66</f>
        <v>0</v>
      </c>
      <c r="R63" s="85" t="n">
        <f aca="false">Workings!R66</f>
        <v>40.1671667625462</v>
      </c>
      <c r="S63" s="85" t="n">
        <f aca="false">Workings!S66</f>
        <v>40.1671667625462</v>
      </c>
      <c r="T63" s="85" t="n">
        <f aca="false">Workings!T66</f>
        <v>51.1113155770989</v>
      </c>
      <c r="U63" s="85" t="n">
        <f aca="false">Workings!U66</f>
        <v>51.1113155770989</v>
      </c>
      <c r="V63" s="85" t="n">
        <f aca="false">Workings!V66</f>
        <v>229.900343067108</v>
      </c>
      <c r="W63" s="85" t="n">
        <f aca="false">Workings!W66</f>
        <v>229.900343067108</v>
      </c>
      <c r="X63" s="85" t="n">
        <f aca="false">Workings!X66</f>
        <v>121.139251519119</v>
      </c>
      <c r="Y63" s="85" t="n">
        <f aca="false">Workings!Y66</f>
        <v>121.139251519119</v>
      </c>
      <c r="Z63" s="85" t="n">
        <f aca="false">Workings!Z66</f>
        <v>192.141627802846</v>
      </c>
      <c r="AA63" s="85" t="n">
        <f aca="false">Workings!AA66</f>
        <v>192.141627802846</v>
      </c>
      <c r="AB63" s="85" t="n">
        <f aca="false">Workings!AB66</f>
        <v>329.42232054176</v>
      </c>
      <c r="AC63" s="85" t="n">
        <f aca="false">Workings!AC66</f>
        <v>329.42232054176</v>
      </c>
      <c r="AD63" s="85" t="n">
        <f aca="false">Workings!AD66</f>
        <v>122.111117508906</v>
      </c>
      <c r="AE63" s="85" t="n">
        <f aca="false">Workings!AE66</f>
        <v>122.111117508906</v>
      </c>
      <c r="AF63" s="85" t="n">
        <f aca="false">Workings!AF66</f>
        <v>876.817806450686</v>
      </c>
      <c r="AG63" s="85" t="n">
        <f aca="false">Workings!AG66</f>
        <v>876.817806450686</v>
      </c>
      <c r="AH63" s="85" t="n">
        <f aca="false">Workings!AH66</f>
        <v>263.95881489235</v>
      </c>
      <c r="AI63" s="85" t="n">
        <f aca="false">Workings!AI66</f>
        <v>263.95881489235</v>
      </c>
      <c r="AJ63" s="85" t="n">
        <f aca="false">Workings!AJ66</f>
        <v>530.7613323056</v>
      </c>
      <c r="AK63" s="85" t="n">
        <f aca="false">Workings!AK66</f>
        <v>530.7613323056</v>
      </c>
      <c r="AL63" s="85" t="n">
        <f aca="false">Workings!AL66</f>
        <v>260.093823894517</v>
      </c>
      <c r="AM63" s="85" t="n">
        <f aca="false">Workings!AM66</f>
        <v>260.093823894517</v>
      </c>
      <c r="AN63" s="85" t="n">
        <f aca="false">Workings!AN66</f>
        <v>305.820046015742</v>
      </c>
      <c r="AO63" s="85" t="n">
        <f aca="false">Workings!AO66</f>
        <v>305.820046015742</v>
      </c>
      <c r="AP63" s="85" t="n">
        <f aca="false">Workings!AP66</f>
        <v>858.145224718189</v>
      </c>
      <c r="AQ63" s="85" t="n">
        <f aca="false">Workings!AQ66</f>
        <v>858.145224718189</v>
      </c>
      <c r="AR63" s="85" t="n">
        <f aca="false">Workings!AR66</f>
        <v>725.636481055248</v>
      </c>
      <c r="AS63" s="85" t="n">
        <f aca="false">Workings!AS66</f>
        <v>725.636481055248</v>
      </c>
      <c r="AT63" s="85" t="n">
        <f aca="false">Workings!AT66</f>
        <v>335.769919637517</v>
      </c>
      <c r="AU63" s="85" t="n">
        <f aca="false">Workings!AU66</f>
        <v>335.769919637517</v>
      </c>
      <c r="AV63" s="85" t="n">
        <f aca="false">Workings!AV66</f>
        <v>832.873432215141</v>
      </c>
      <c r="AW63" s="85" t="n">
        <f aca="false">Workings!AW66</f>
        <v>832.873432215141</v>
      </c>
      <c r="AX63" s="85" t="n">
        <f aca="false">Workings!AX66</f>
        <v>764.172826895908</v>
      </c>
      <c r="AY63" s="85" t="n">
        <f aca="false">Workings!AY66</f>
        <v>764.172826895908</v>
      </c>
      <c r="AZ63" s="85" t="n">
        <f aca="false">Workings!AZ66</f>
        <v>901.636200832832</v>
      </c>
      <c r="BA63" s="85" t="n">
        <f aca="false">Workings!BA66</f>
        <v>901.636200832832</v>
      </c>
      <c r="BB63" s="85" t="n">
        <f aca="false">Workings!BB66</f>
        <v>854.57224560772</v>
      </c>
      <c r="BC63" s="85" t="n">
        <f aca="false">Workings!BC66</f>
        <v>854.57224560772</v>
      </c>
      <c r="BD63" s="85" t="n">
        <f aca="false">Workings!BD66</f>
        <v>907.660207657414</v>
      </c>
      <c r="BE63" s="85" t="n">
        <f aca="false">Workings!BE66</f>
        <v>907.660207657414</v>
      </c>
      <c r="BF63" s="85" t="n">
        <f aca="false">Workings!BF66</f>
        <v>365.107320704803</v>
      </c>
      <c r="BG63" s="85" t="n">
        <f aca="false">Workings!BG66</f>
        <v>365.107320704803</v>
      </c>
      <c r="BH63" s="85" t="n">
        <f aca="false">Workings!BH66</f>
        <v>935.590841259787</v>
      </c>
      <c r="BI63" s="85" t="n">
        <f aca="false">Workings!BI66</f>
        <v>935.590841259787</v>
      </c>
      <c r="BJ63" s="85" t="n">
        <f aca="false">Workings!BJ66</f>
        <v>746.420734109912</v>
      </c>
      <c r="BK63" s="85" t="n">
        <f aca="false">Workings!BK66</f>
        <v>746.420734109912</v>
      </c>
      <c r="BL63" s="85" t="n">
        <f aca="false">Workings!BL66</f>
        <v>455.5921033967</v>
      </c>
      <c r="BM63" s="85" t="n">
        <f aca="false">Workings!BM66</f>
        <v>455.5921033967</v>
      </c>
      <c r="BN63" s="85" t="n">
        <f aca="false">Workings!BN66</f>
        <v>315.438949154389</v>
      </c>
      <c r="BO63" s="85" t="n">
        <f aca="false">Workings!BO66</f>
        <v>315.438949154389</v>
      </c>
      <c r="BP63" s="85" t="n">
        <f aca="false">Workings!BP66</f>
        <v>217.689458740638</v>
      </c>
      <c r="BQ63" s="85" t="n">
        <f aca="false">Workings!BQ66</f>
        <v>217.689458740638</v>
      </c>
      <c r="BR63" s="85" t="n">
        <f aca="false">Workings!BR66</f>
        <v>227.239108410031</v>
      </c>
      <c r="BS63" s="85" t="n">
        <f aca="false">Workings!BS66</f>
        <v>227.239108410031</v>
      </c>
      <c r="BT63" s="85" t="n">
        <f aca="false">Workings!BT66</f>
        <v>1371.61202669562</v>
      </c>
      <c r="BU63" s="85" t="n">
        <f aca="false">Workings!BU66</f>
        <v>1371.61202669562</v>
      </c>
      <c r="BV63" s="85" t="n">
        <f aca="false">Workings!BV66</f>
        <v>145.566649526641</v>
      </c>
      <c r="BW63" s="85" t="n">
        <f aca="false">Workings!BW66</f>
        <v>145.566649526641</v>
      </c>
      <c r="BX63" s="85" t="n">
        <f aca="false">Workings!BX66</f>
        <v>0</v>
      </c>
      <c r="BY63" s="85" t="n">
        <f aca="false">Workings!BY66</f>
        <v>0</v>
      </c>
      <c r="BZ63" s="85" t="n">
        <f aca="false">Workings!BZ66</f>
        <v>0</v>
      </c>
      <c r="CA63" s="85" t="n">
        <f aca="false">Workings!CA66</f>
        <v>0</v>
      </c>
      <c r="CB63" s="85" t="n">
        <f aca="false">Workings!CB66</f>
        <v>0</v>
      </c>
      <c r="CC63" s="85" t="n">
        <f aca="false">Workings!CC66</f>
        <v>0</v>
      </c>
      <c r="CD63" s="85" t="n">
        <f aca="false">Workings!CD66</f>
        <v>0</v>
      </c>
      <c r="CE63" s="85" t="n">
        <f aca="false">Workings!CE66</f>
        <v>0</v>
      </c>
      <c r="CF63" s="85" t="n">
        <f aca="false">Workings!CF66</f>
        <v>0</v>
      </c>
      <c r="CG63" s="85" t="n">
        <f aca="false">Workings!CG66</f>
        <v>0</v>
      </c>
      <c r="CH63" s="85" t="n">
        <f aca="false">Workings!CH66</f>
        <v>0</v>
      </c>
      <c r="CI63" s="85" t="n">
        <f aca="false">Workings!CI66</f>
        <v>0</v>
      </c>
      <c r="CJ63" s="85" t="n">
        <f aca="false">Workings!CJ66</f>
        <v>0</v>
      </c>
      <c r="CK63" s="85" t="n">
        <f aca="false">Workings!CK66</f>
        <v>0</v>
      </c>
      <c r="CL63" s="85" t="n">
        <f aca="false">Workings!CL66</f>
        <v>0</v>
      </c>
      <c r="CM63" s="85" t="n">
        <f aca="false">Workings!CM66</f>
        <v>0</v>
      </c>
      <c r="CN63" s="85" t="n">
        <f aca="false">Workings!CN66</f>
        <v>0</v>
      </c>
      <c r="CO63" s="85" t="n">
        <f aca="false">Workings!CO66</f>
        <v>0</v>
      </c>
      <c r="CP63" s="85" t="n">
        <f aca="false">Workings!CP66</f>
        <v>0</v>
      </c>
      <c r="CQ63" s="85" t="n">
        <f aca="false">Workings!CQ66</f>
        <v>0</v>
      </c>
      <c r="CR63" s="85" t="n">
        <f aca="false">Workings!CR66</f>
        <v>0</v>
      </c>
    </row>
    <row r="64" s="85" customFormat="true" ht="12.75" hidden="false" customHeight="false" outlineLevel="0" collapsed="false">
      <c r="A64" s="73" t="s">
        <v>350</v>
      </c>
      <c r="B64" s="50"/>
      <c r="D64" s="85" t="n">
        <f aca="false">SUM(F64:CR64)</f>
        <v>678463.616244943</v>
      </c>
      <c r="F64" s="85" t="n">
        <f aca="false">Workings!F65+Workings!F67</f>
        <v>0</v>
      </c>
      <c r="G64" s="85" t="n">
        <f aca="false">Workings!G65+Workings!G67</f>
        <v>0</v>
      </c>
      <c r="H64" s="85" t="n">
        <f aca="false">Workings!H65+Workings!H67</f>
        <v>0</v>
      </c>
      <c r="I64" s="85" t="n">
        <f aca="false">Workings!I65+Workings!I67</f>
        <v>0</v>
      </c>
      <c r="J64" s="85" t="n">
        <f aca="false">Workings!J65+Workings!J67</f>
        <v>0</v>
      </c>
      <c r="K64" s="85" t="n">
        <f aca="false">Workings!K65+Workings!K67</f>
        <v>0</v>
      </c>
      <c r="L64" s="85" t="n">
        <f aca="false">Workings!L65+Workings!L67</f>
        <v>3027.48022617223</v>
      </c>
      <c r="M64" s="85" t="n">
        <f aca="false">Workings!M65+Workings!M67</f>
        <v>6305.47157396047</v>
      </c>
      <c r="N64" s="85" t="n">
        <f aca="false">Workings!N65+Workings!N67</f>
        <v>8399.308680534</v>
      </c>
      <c r="O64" s="85" t="n">
        <f aca="false">Workings!O65+Workings!O67</f>
        <v>9502.13580885528</v>
      </c>
      <c r="P64" s="85" t="n">
        <f aca="false">Workings!P65+Workings!P67</f>
        <v>9567.28534980045</v>
      </c>
      <c r="Q64" s="85" t="n">
        <f aca="false">Workings!Q65+Workings!Q67</f>
        <v>9634.52701980932</v>
      </c>
      <c r="R64" s="85" t="n">
        <f aca="false">Workings!R65+Workings!R67</f>
        <v>9678.18490898612</v>
      </c>
      <c r="S64" s="85" t="n">
        <f aca="false">Workings!S65+Workings!S67</f>
        <v>9753.6444230599</v>
      </c>
      <c r="T64" s="85" t="n">
        <f aca="false">Workings!T65+Workings!T67</f>
        <v>9759.12810927416</v>
      </c>
      <c r="U64" s="85" t="n">
        <f aca="false">Workings!U65+Workings!U67</f>
        <v>9829.65561940543</v>
      </c>
      <c r="V64" s="85" t="n">
        <f aca="false">Workings!V65+Workings!V67</f>
        <v>10054.8088808774</v>
      </c>
      <c r="W64" s="85" t="n">
        <f aca="false">Workings!W65+Workings!W67</f>
        <v>10158.1710812446</v>
      </c>
      <c r="X64" s="85" t="n">
        <f aca="false">Workings!X65+Workings!X67</f>
        <v>10006.6926918897</v>
      </c>
      <c r="Y64" s="85" t="n">
        <f aca="false">Workings!Y65+Workings!Y67</f>
        <v>10056.1070508908</v>
      </c>
      <c r="Z64" s="85" t="n">
        <f aca="false">Workings!Z65+Workings!Z67</f>
        <v>10140.4507394259</v>
      </c>
      <c r="AA64" s="85" t="n">
        <f aca="false">Workings!AA65+Workings!AA67</f>
        <v>10224.4427601595</v>
      </c>
      <c r="AB64" s="85" t="n">
        <f aca="false">Workings!AB65+Workings!AB67</f>
        <v>10395.3643483607</v>
      </c>
      <c r="AC64" s="85" t="n">
        <f aca="false">Workings!AC65+Workings!AC67</f>
        <v>10492.95944735</v>
      </c>
      <c r="AD64" s="85" t="n">
        <f aca="false">Workings!AD65+Workings!AD67</f>
        <v>10185.8747448951</v>
      </c>
      <c r="AE64" s="85" t="n">
        <f aca="false">Workings!AE65+Workings!AE67</f>
        <v>10210.281430174</v>
      </c>
      <c r="AF64" s="85" t="n">
        <f aca="false">Workings!AF65+Workings!AF67</f>
        <v>11153.2011529864</v>
      </c>
      <c r="AG64" s="85" t="n">
        <f aca="false">Workings!AG65+Workings!AG67</f>
        <v>11359.1484858762</v>
      </c>
      <c r="AH64" s="85" t="n">
        <f aca="false">Workings!AH65+Workings!AH67</f>
        <v>10510.2430058688</v>
      </c>
      <c r="AI64" s="85" t="n">
        <f aca="false">Workings!AI65+Workings!AI67</f>
        <v>10456.8807622791</v>
      </c>
      <c r="AJ64" s="85" t="n">
        <f aca="false">Workings!AJ65+Workings!AJ67</f>
        <v>10761.2468992798</v>
      </c>
      <c r="AK64" s="85" t="n">
        <f aca="false">Workings!AK65+Workings!AK67</f>
        <v>10874.3214361014</v>
      </c>
      <c r="AL64" s="85" t="n">
        <f aca="false">Workings!AL65+Workings!AL67</f>
        <v>10474.6618413411</v>
      </c>
      <c r="AM64" s="85" t="n">
        <f aca="false">Workings!AM65+Workings!AM67</f>
        <v>10485.7756320593</v>
      </c>
      <c r="AN64" s="85" t="n">
        <f aca="false">Workings!AN65+Workings!AN67</f>
        <v>10501.203001258</v>
      </c>
      <c r="AO64" s="85" t="n">
        <f aca="false">Workings!AO65+Workings!AO67</f>
        <v>10572.0414462884</v>
      </c>
      <c r="AP64" s="85" t="n">
        <f aca="false">Workings!AP65+Workings!AP67</f>
        <v>11249.8023437322</v>
      </c>
      <c r="AQ64" s="85" t="n">
        <f aca="false">Workings!AQ65+Workings!AQ67</f>
        <v>11418.4292144528</v>
      </c>
      <c r="AR64" s="85" t="n">
        <f aca="false">Workings!AR65+Workings!AR67</f>
        <v>11198.1205510209</v>
      </c>
      <c r="AS64" s="85" t="n">
        <f aca="false">Workings!AS65+Workings!AS67</f>
        <v>11237.7921500179</v>
      </c>
      <c r="AT64" s="85" t="n">
        <f aca="false">Workings!AT65+Workings!AT67</f>
        <v>10681.63400871</v>
      </c>
      <c r="AU64" s="85" t="n">
        <f aca="false">Workings!AU65+Workings!AU67</f>
        <v>10671.3469773928</v>
      </c>
      <c r="AV64" s="85" t="n">
        <f aca="false">Workings!AV65+Workings!AV67</f>
        <v>11276.9759747956</v>
      </c>
      <c r="AW64" s="85" t="n">
        <f aca="false">Workings!AW65+Workings!AW67</f>
        <v>11435.5881376216</v>
      </c>
      <c r="AX64" s="85" t="n">
        <f aca="false">Workings!AX65+Workings!AX67</f>
        <v>11010.0771330658</v>
      </c>
      <c r="AY64" s="85" t="n">
        <f aca="false">Workings!AY65+Workings!AY67</f>
        <v>10975.6752321899</v>
      </c>
      <c r="AZ64" s="85" t="n">
        <f aca="false">Workings!AZ65+Workings!AZ67</f>
        <v>11978.2199163935</v>
      </c>
      <c r="BA64" s="85" t="n">
        <f aca="false">Workings!BA65+Workings!BA67</f>
        <v>12327.9718348169</v>
      </c>
      <c r="BB64" s="85" t="n">
        <f aca="false">Workings!BB65+Workings!BB67</f>
        <v>11348.3842029901</v>
      </c>
      <c r="BC64" s="85" t="n">
        <f aca="false">Workings!BC65+Workings!BC67</f>
        <v>11149.6261925831</v>
      </c>
      <c r="BD64" s="85" t="n">
        <f aca="false">Workings!BD65+Workings!BD67</f>
        <v>11463.5921939726</v>
      </c>
      <c r="BE64" s="85" t="n">
        <f aca="false">Workings!BE65+Workings!BE67</f>
        <v>11624.4774290604</v>
      </c>
      <c r="BF64" s="85" t="n">
        <f aca="false">Workings!BF65+Workings!BF67</f>
        <v>10868.257307568</v>
      </c>
      <c r="BG64" s="85" t="n">
        <f aca="false">Workings!BG65+Workings!BG67</f>
        <v>10830.4304311657</v>
      </c>
      <c r="BH64" s="85" t="n">
        <f aca="false">Workings!BH65+Workings!BH67</f>
        <v>11532.3433933855</v>
      </c>
      <c r="BI64" s="85" t="n">
        <f aca="false">Workings!BI65+Workings!BI67</f>
        <v>11706.1856600592</v>
      </c>
      <c r="BJ64" s="85" t="n">
        <f aca="false">Workings!BJ65+Workings!BJ67</f>
        <v>11412.1095408759</v>
      </c>
      <c r="BK64" s="85" t="n">
        <f aca="false">Workings!BK65+Workings!BK67</f>
        <v>11442.7109273173</v>
      </c>
      <c r="BL64" s="85" t="n">
        <f aca="false">Workings!BL65+Workings!BL67</f>
        <v>11016.6647895696</v>
      </c>
      <c r="BM64" s="85" t="n">
        <f aca="false">Workings!BM65+Workings!BM67</f>
        <v>11027.0017922668</v>
      </c>
      <c r="BN64" s="85" t="n">
        <f aca="false">Workings!BN65+Workings!BN67</f>
        <v>10799.4385261826</v>
      </c>
      <c r="BO64" s="85" t="n">
        <f aca="false">Workings!BO65+Workings!BO67</f>
        <v>10837.5621971732</v>
      </c>
      <c r="BP64" s="85" t="n">
        <f aca="false">Workings!BP65+Workings!BP67</f>
        <v>10666.1897041002</v>
      </c>
      <c r="BQ64" s="85" t="n">
        <f aca="false">Workings!BQ65+Workings!BQ67</f>
        <v>10711.9874047728</v>
      </c>
      <c r="BR64" s="85" t="n">
        <f aca="false">Workings!BR65+Workings!BR67</f>
        <v>10681.4709731104</v>
      </c>
      <c r="BS64" s="85" t="n">
        <f aca="false">Workings!BS65+Workings!BS67</f>
        <v>10747.6236510276</v>
      </c>
      <c r="BT64" s="85" t="n">
        <f aca="false">Workings!BT65+Workings!BT67</f>
        <v>12201.146279114</v>
      </c>
      <c r="BU64" s="85" t="n">
        <f aca="false">Workings!BU65+Workings!BU67</f>
        <v>12485.760190597</v>
      </c>
      <c r="BV64" s="85" t="n">
        <f aca="false">Workings!BV65+Workings!BV67</f>
        <v>10834.2225304858</v>
      </c>
      <c r="BW64" s="85" t="n">
        <f aca="false">Workings!BW65+Workings!BW67</f>
        <v>13084.0988948914</v>
      </c>
      <c r="BX64" s="85" t="n">
        <f aca="false">Workings!BX65+Workings!BX67</f>
        <v>0</v>
      </c>
      <c r="BY64" s="85" t="n">
        <f aca="false">Workings!BY65+Workings!BY67</f>
        <v>0</v>
      </c>
      <c r="BZ64" s="85" t="n">
        <f aca="false">Workings!BZ65+Workings!BZ67</f>
        <v>0</v>
      </c>
      <c r="CA64" s="85" t="n">
        <f aca="false">Workings!CA65+Workings!CA67</f>
        <v>0</v>
      </c>
      <c r="CB64" s="85" t="n">
        <f aca="false">Workings!CB65+Workings!CB67</f>
        <v>0</v>
      </c>
      <c r="CC64" s="85" t="n">
        <f aca="false">Workings!CC65+Workings!CC67</f>
        <v>0</v>
      </c>
      <c r="CD64" s="85" t="n">
        <f aca="false">Workings!CD65+Workings!CD67</f>
        <v>0</v>
      </c>
      <c r="CE64" s="85" t="n">
        <f aca="false">Workings!CE65+Workings!CE67</f>
        <v>0</v>
      </c>
      <c r="CF64" s="85" t="n">
        <f aca="false">Workings!CF65+Workings!CF67</f>
        <v>0</v>
      </c>
      <c r="CG64" s="85" t="n">
        <f aca="false">Workings!CG65+Workings!CG67</f>
        <v>0</v>
      </c>
      <c r="CH64" s="85" t="n">
        <f aca="false">Workings!CH65+Workings!CH67</f>
        <v>0</v>
      </c>
      <c r="CI64" s="85" t="n">
        <f aca="false">Workings!CI65+Workings!CI67</f>
        <v>0</v>
      </c>
      <c r="CJ64" s="85" t="n">
        <f aca="false">Workings!CJ65+Workings!CJ67</f>
        <v>0</v>
      </c>
      <c r="CK64" s="85" t="n">
        <f aca="false">Workings!CK65+Workings!CK67</f>
        <v>0</v>
      </c>
      <c r="CL64" s="85" t="n">
        <f aca="false">Workings!CL65+Workings!CL67</f>
        <v>0</v>
      </c>
      <c r="CM64" s="85" t="n">
        <f aca="false">Workings!CM65+Workings!CM67</f>
        <v>0</v>
      </c>
      <c r="CN64" s="85" t="n">
        <f aca="false">Workings!CN65+Workings!CN67</f>
        <v>0</v>
      </c>
      <c r="CO64" s="85" t="n">
        <f aca="false">Workings!CO65+Workings!CO67</f>
        <v>0</v>
      </c>
      <c r="CP64" s="85" t="n">
        <f aca="false">Workings!CP65+Workings!CP67</f>
        <v>0</v>
      </c>
      <c r="CQ64" s="85" t="n">
        <f aca="false">Workings!CQ65+Workings!CQ67</f>
        <v>0</v>
      </c>
      <c r="CR64" s="85" t="n">
        <f aca="false">Workings!CR65+Workings!CR67</f>
        <v>0</v>
      </c>
    </row>
    <row r="65" s="85" customFormat="true" ht="12.75" hidden="false" customHeight="false" outlineLevel="0" collapsed="false">
      <c r="A65" s="85" t="s">
        <v>351</v>
      </c>
      <c r="B65" s="50"/>
      <c r="D65" s="85" t="n">
        <f aca="false">SUM(F65:CR65)</f>
        <v>-15000</v>
      </c>
      <c r="F65" s="85" t="n">
        <f aca="false">-SUMPRODUCT(F38:F40,$C$9:$C$11)</f>
        <v>-0</v>
      </c>
      <c r="G65" s="85" t="n">
        <f aca="false">-SUMPRODUCT(G38:G40,$C$9:$C$11)</f>
        <v>-0</v>
      </c>
      <c r="H65" s="85" t="n">
        <f aca="false">-SUMPRODUCT(H38:H40,$C$9:$C$11)</f>
        <v>-0</v>
      </c>
      <c r="I65" s="85" t="n">
        <f aca="false">-SUMPRODUCT(I38:I40,$C$9:$C$11)</f>
        <v>-0</v>
      </c>
      <c r="J65" s="85" t="n">
        <f aca="false">-SUMPRODUCT(J38:J40,$C$9:$C$11)</f>
        <v>-0</v>
      </c>
      <c r="K65" s="85" t="n">
        <f aca="false">-SUMPRODUCT(K38:K40,$C$9:$C$11)</f>
        <v>-0</v>
      </c>
      <c r="L65" s="85" t="n">
        <f aca="false">-SUMPRODUCT(L38:L40,$C$9:$C$11)</f>
        <v>-10000</v>
      </c>
      <c r="M65" s="85" t="n">
        <f aca="false">-SUMPRODUCT(M38:M40,$C$9:$C$11)</f>
        <v>-0</v>
      </c>
      <c r="N65" s="85" t="n">
        <f aca="false">-SUMPRODUCT(N38:N40,$C$9:$C$11)</f>
        <v>-5000</v>
      </c>
      <c r="O65" s="85" t="n">
        <f aca="false">-SUMPRODUCT(O38:O40,$C$9:$C$11)</f>
        <v>-0</v>
      </c>
      <c r="P65" s="85" t="n">
        <f aca="false">-SUMPRODUCT(P38:P40,$C$9:$C$11)</f>
        <v>-0</v>
      </c>
      <c r="Q65" s="85" t="n">
        <f aca="false">-SUMPRODUCT(Q38:Q40,$C$9:$C$11)</f>
        <v>-0</v>
      </c>
      <c r="R65" s="85" t="n">
        <f aca="false">-SUMPRODUCT(R38:R40,$C$9:$C$11)</f>
        <v>-0</v>
      </c>
      <c r="S65" s="85" t="n">
        <f aca="false">-SUMPRODUCT(S38:S40,$C$9:$C$11)</f>
        <v>-0</v>
      </c>
      <c r="T65" s="85" t="n">
        <f aca="false">-SUMPRODUCT(T38:T40,$C$9:$C$11)</f>
        <v>-0</v>
      </c>
      <c r="U65" s="85" t="n">
        <f aca="false">-SUMPRODUCT(U38:U40,$C$9:$C$11)</f>
        <v>-0</v>
      </c>
      <c r="V65" s="85" t="n">
        <f aca="false">-SUMPRODUCT(V38:V40,$C$9:$C$11)</f>
        <v>-0</v>
      </c>
      <c r="W65" s="85" t="n">
        <f aca="false">-SUMPRODUCT(W38:W40,$C$9:$C$11)</f>
        <v>-0</v>
      </c>
      <c r="X65" s="85" t="n">
        <f aca="false">-SUMPRODUCT(X38:X40,$C$9:$C$11)</f>
        <v>-0</v>
      </c>
      <c r="Y65" s="85" t="n">
        <f aca="false">-SUMPRODUCT(Y38:Y40,$C$9:$C$11)</f>
        <v>-0</v>
      </c>
      <c r="Z65" s="85" t="n">
        <f aca="false">-SUMPRODUCT(Z38:Z40,$C$9:$C$11)</f>
        <v>-0</v>
      </c>
      <c r="AA65" s="85" t="n">
        <f aca="false">-SUMPRODUCT(AA38:AA40,$C$9:$C$11)</f>
        <v>-0</v>
      </c>
      <c r="AB65" s="85" t="n">
        <f aca="false">-SUMPRODUCT(AB38:AB40,$C$9:$C$11)</f>
        <v>-0</v>
      </c>
      <c r="AC65" s="85" t="n">
        <f aca="false">-SUMPRODUCT(AC38:AC40,$C$9:$C$11)</f>
        <v>-0</v>
      </c>
      <c r="AD65" s="85" t="n">
        <f aca="false">-SUMPRODUCT(AD38:AD40,$C$9:$C$11)</f>
        <v>-0</v>
      </c>
      <c r="AE65" s="85" t="n">
        <f aca="false">-SUMPRODUCT(AE38:AE40,$C$9:$C$11)</f>
        <v>-0</v>
      </c>
      <c r="AF65" s="85" t="n">
        <f aca="false">-SUMPRODUCT(AF38:AF40,$C$9:$C$11)</f>
        <v>-0</v>
      </c>
      <c r="AG65" s="85" t="n">
        <f aca="false">-SUMPRODUCT(AG38:AG40,$C$9:$C$11)</f>
        <v>-0</v>
      </c>
      <c r="AH65" s="85" t="n">
        <f aca="false">-SUMPRODUCT(AH38:AH40,$C$9:$C$11)</f>
        <v>-0</v>
      </c>
      <c r="AI65" s="85" t="n">
        <f aca="false">-SUMPRODUCT(AI38:AI40,$C$9:$C$11)</f>
        <v>-0</v>
      </c>
      <c r="AJ65" s="85" t="n">
        <f aca="false">-SUMPRODUCT(AJ38:AJ40,$C$9:$C$11)</f>
        <v>-0</v>
      </c>
      <c r="AK65" s="85" t="n">
        <f aca="false">-SUMPRODUCT(AK38:AK40,$C$9:$C$11)</f>
        <v>-0</v>
      </c>
      <c r="AL65" s="85" t="n">
        <f aca="false">-SUMPRODUCT(AL38:AL40,$C$9:$C$11)</f>
        <v>-0</v>
      </c>
      <c r="AM65" s="85" t="n">
        <f aca="false">-SUMPRODUCT(AM38:AM40,$C$9:$C$11)</f>
        <v>-0</v>
      </c>
      <c r="AN65" s="85" t="n">
        <f aca="false">-SUMPRODUCT(AN38:AN40,$C$9:$C$11)</f>
        <v>-0</v>
      </c>
      <c r="AO65" s="85" t="n">
        <f aca="false">-SUMPRODUCT(AO38:AO40,$C$9:$C$11)</f>
        <v>-0</v>
      </c>
      <c r="AP65" s="85" t="n">
        <f aca="false">-SUMPRODUCT(AP38:AP40,$C$9:$C$11)</f>
        <v>-0</v>
      </c>
      <c r="AQ65" s="85" t="n">
        <f aca="false">-SUMPRODUCT(AQ38:AQ40,$C$9:$C$11)</f>
        <v>-0</v>
      </c>
      <c r="AR65" s="85" t="n">
        <f aca="false">-SUMPRODUCT(AR38:AR40,$C$9:$C$11)</f>
        <v>-0</v>
      </c>
      <c r="AS65" s="85" t="n">
        <f aca="false">-SUMPRODUCT(AS38:AS40,$C$9:$C$11)</f>
        <v>-0</v>
      </c>
      <c r="AT65" s="85" t="n">
        <f aca="false">-SUMPRODUCT(AT38:AT40,$C$9:$C$11)</f>
        <v>-0</v>
      </c>
      <c r="AU65" s="85" t="n">
        <f aca="false">-SUMPRODUCT(AU38:AU40,$C$9:$C$11)</f>
        <v>-0</v>
      </c>
      <c r="AV65" s="85" t="n">
        <f aca="false">-SUMPRODUCT(AV38:AV40,$C$9:$C$11)</f>
        <v>-0</v>
      </c>
      <c r="AW65" s="85" t="n">
        <f aca="false">-SUMPRODUCT(AW38:AW40,$C$9:$C$11)</f>
        <v>-0</v>
      </c>
      <c r="AX65" s="85" t="n">
        <f aca="false">-SUMPRODUCT(AX38:AX40,$C$9:$C$11)</f>
        <v>-0</v>
      </c>
      <c r="AY65" s="85" t="n">
        <f aca="false">-SUMPRODUCT(AY38:AY40,$C$9:$C$11)</f>
        <v>-0</v>
      </c>
      <c r="AZ65" s="85" t="n">
        <f aca="false">-SUMPRODUCT(AZ38:AZ40,$C$9:$C$11)</f>
        <v>-0</v>
      </c>
      <c r="BA65" s="85" t="n">
        <f aca="false">-SUMPRODUCT(BA38:BA40,$C$9:$C$11)</f>
        <v>-0</v>
      </c>
      <c r="BB65" s="85" t="n">
        <f aca="false">-SUMPRODUCT(BB38:BB40,$C$9:$C$11)</f>
        <v>-0</v>
      </c>
      <c r="BC65" s="85" t="n">
        <f aca="false">-SUMPRODUCT(BC38:BC40,$C$9:$C$11)</f>
        <v>-0</v>
      </c>
      <c r="BD65" s="85" t="n">
        <f aca="false">-SUMPRODUCT(BD38:BD40,$C$9:$C$11)</f>
        <v>-0</v>
      </c>
      <c r="BE65" s="85" t="n">
        <f aca="false">-SUMPRODUCT(BE38:BE40,$C$9:$C$11)</f>
        <v>-0</v>
      </c>
      <c r="BF65" s="85" t="n">
        <f aca="false">-SUMPRODUCT(BF38:BF40,$C$9:$C$11)</f>
        <v>-0</v>
      </c>
      <c r="BG65" s="85" t="n">
        <f aca="false">-SUMPRODUCT(BG38:BG40,$C$9:$C$11)</f>
        <v>-0</v>
      </c>
      <c r="BH65" s="85" t="n">
        <f aca="false">-SUMPRODUCT(BH38:BH40,$C$9:$C$11)</f>
        <v>-0</v>
      </c>
      <c r="BI65" s="85" t="n">
        <f aca="false">-SUMPRODUCT(BI38:BI40,$C$9:$C$11)</f>
        <v>-0</v>
      </c>
      <c r="BJ65" s="85" t="n">
        <f aca="false">-SUMPRODUCT(BJ38:BJ40,$C$9:$C$11)</f>
        <v>-0</v>
      </c>
      <c r="BK65" s="85" t="n">
        <f aca="false">-SUMPRODUCT(BK38:BK40,$C$9:$C$11)</f>
        <v>-0</v>
      </c>
      <c r="BL65" s="85" t="n">
        <f aca="false">-SUMPRODUCT(BL38:BL40,$C$9:$C$11)</f>
        <v>-0</v>
      </c>
      <c r="BM65" s="85" t="n">
        <f aca="false">-SUMPRODUCT(BM38:BM40,$C$9:$C$11)</f>
        <v>-0</v>
      </c>
      <c r="BN65" s="85" t="n">
        <f aca="false">-SUMPRODUCT(BN38:BN40,$C$9:$C$11)</f>
        <v>-0</v>
      </c>
      <c r="BO65" s="85" t="n">
        <f aca="false">-SUMPRODUCT(BO38:BO40,$C$9:$C$11)</f>
        <v>-0</v>
      </c>
      <c r="BP65" s="85" t="n">
        <f aca="false">-SUMPRODUCT(BP38:BP40,$C$9:$C$11)</f>
        <v>-0</v>
      </c>
      <c r="BQ65" s="85" t="n">
        <f aca="false">-SUMPRODUCT(BQ38:BQ40,$C$9:$C$11)</f>
        <v>-0</v>
      </c>
      <c r="BR65" s="85" t="n">
        <f aca="false">-SUMPRODUCT(BR38:BR40,$C$9:$C$11)</f>
        <v>-0</v>
      </c>
      <c r="BS65" s="85" t="n">
        <f aca="false">-SUMPRODUCT(BS38:BS40,$C$9:$C$11)</f>
        <v>-0</v>
      </c>
      <c r="BT65" s="85" t="n">
        <f aca="false">-SUMPRODUCT(BT38:BT40,$C$9:$C$11)</f>
        <v>-0</v>
      </c>
      <c r="BU65" s="85" t="n">
        <f aca="false">-SUMPRODUCT(BU38:BU40,$C$9:$C$11)</f>
        <v>-0</v>
      </c>
      <c r="BV65" s="85" t="n">
        <f aca="false">-SUMPRODUCT(BV38:BV40,$C$9:$C$11)</f>
        <v>-0</v>
      </c>
      <c r="BW65" s="85" t="n">
        <f aca="false">-SUMPRODUCT(BW38:BW40,$C$9:$C$11)</f>
        <v>-0</v>
      </c>
      <c r="BX65" s="85" t="n">
        <f aca="false">-SUMPRODUCT(BX38:BX40,$C$9:$C$11)</f>
        <v>-0</v>
      </c>
      <c r="BY65" s="85" t="n">
        <f aca="false">-SUMPRODUCT(BY38:BY40,$C$9:$C$11)</f>
        <v>-0</v>
      </c>
      <c r="BZ65" s="85" t="n">
        <f aca="false">-SUMPRODUCT(BZ38:BZ40,$C$9:$C$11)</f>
        <v>-0</v>
      </c>
      <c r="CA65" s="85" t="n">
        <f aca="false">-SUMPRODUCT(CA38:CA40,$C$9:$C$11)</f>
        <v>-0</v>
      </c>
      <c r="CB65" s="85" t="n">
        <f aca="false">-SUMPRODUCT(CB38:CB40,$C$9:$C$11)</f>
        <v>-0</v>
      </c>
      <c r="CC65" s="85" t="n">
        <f aca="false">-SUMPRODUCT(CC38:CC40,$C$9:$C$11)</f>
        <v>-0</v>
      </c>
      <c r="CD65" s="85" t="n">
        <f aca="false">-SUMPRODUCT(CD38:CD40,$C$9:$C$11)</f>
        <v>-0</v>
      </c>
      <c r="CE65" s="85" t="n">
        <f aca="false">-SUMPRODUCT(CE38:CE40,$C$9:$C$11)</f>
        <v>-0</v>
      </c>
      <c r="CF65" s="85" t="n">
        <f aca="false">-SUMPRODUCT(CF38:CF40,$C$9:$C$11)</f>
        <v>-0</v>
      </c>
      <c r="CG65" s="85" t="n">
        <f aca="false">-SUMPRODUCT(CG38:CG40,$C$9:$C$11)</f>
        <v>-0</v>
      </c>
      <c r="CH65" s="85" t="n">
        <f aca="false">-SUMPRODUCT(CH38:CH40,$C$9:$C$11)</f>
        <v>-0</v>
      </c>
      <c r="CI65" s="85" t="n">
        <f aca="false">-SUMPRODUCT(CI38:CI40,$C$9:$C$11)</f>
        <v>-0</v>
      </c>
      <c r="CJ65" s="85" t="n">
        <f aca="false">-SUMPRODUCT(CJ38:CJ40,$C$9:$C$11)</f>
        <v>-0</v>
      </c>
      <c r="CK65" s="85" t="n">
        <f aca="false">-SUMPRODUCT(CK38:CK40,$C$9:$C$11)</f>
        <v>-0</v>
      </c>
      <c r="CL65" s="85" t="n">
        <f aca="false">-SUMPRODUCT(CL38:CL40,$C$9:$C$11)</f>
        <v>-0</v>
      </c>
      <c r="CM65" s="85" t="n">
        <f aca="false">-SUMPRODUCT(CM38:CM40,$C$9:$C$11)</f>
        <v>-0</v>
      </c>
      <c r="CN65" s="85" t="n">
        <f aca="false">-SUMPRODUCT(CN38:CN40,$C$9:$C$11)</f>
        <v>-0</v>
      </c>
      <c r="CO65" s="85" t="n">
        <f aca="false">-SUMPRODUCT(CO38:CO40,$C$9:$C$11)</f>
        <v>-0</v>
      </c>
      <c r="CP65" s="85" t="n">
        <f aca="false">-SUMPRODUCT(CP38:CP40,$C$9:$C$11)</f>
        <v>-0</v>
      </c>
      <c r="CQ65" s="85" t="n">
        <f aca="false">-SUMPRODUCT(CQ38:CQ40,$C$9:$C$11)</f>
        <v>-0</v>
      </c>
      <c r="CR65" s="85" t="n">
        <f aca="false">-SUMPRODUCT(CR38:CR40,$C$9:$C$11)</f>
        <v>-0</v>
      </c>
    </row>
    <row r="66" s="85" customFormat="true" ht="12.75" hidden="false" customHeight="false" outlineLevel="0" collapsed="false">
      <c r="A66" s="85" t="s">
        <v>352</v>
      </c>
      <c r="B66" s="50"/>
      <c r="D66" s="85" t="n">
        <f aca="false">SUM(F66:CR66)</f>
        <v>520403.021271916</v>
      </c>
      <c r="F66" s="85" t="n">
        <f aca="false">(SUM(F61:F62)*F41)*$C$14*F37</f>
        <v>0</v>
      </c>
      <c r="G66" s="85" t="n">
        <f aca="false">(SUM(G61:G62)*G41)*$C$14*G37</f>
        <v>0</v>
      </c>
      <c r="H66" s="85" t="n">
        <f aca="false">(SUM(H61:H62)*H41)*$C$14*H37</f>
        <v>0</v>
      </c>
      <c r="I66" s="85" t="n">
        <f aca="false">(SUM(I61:I62)*I41)*$C$14*I37</f>
        <v>0</v>
      </c>
      <c r="J66" s="85" t="n">
        <f aca="false">(SUM(J61:J62)*J41)*$C$14*J37</f>
        <v>0</v>
      </c>
      <c r="K66" s="85" t="n">
        <f aca="false">(SUM(K61:K62)*K41)*$C$14*K37</f>
        <v>0</v>
      </c>
      <c r="L66" s="85" t="n">
        <f aca="false">(SUM(L61:L62)*L41)*$C$14*L37</f>
        <v>6466.51453977206</v>
      </c>
      <c r="M66" s="85" t="n">
        <f aca="false">(SUM(M61:M62)*M41)*$C$14*M37</f>
        <v>12817.7154313919</v>
      </c>
      <c r="N66" s="85" t="n">
        <f aca="false">(SUM(N61:N62)*N41)*$C$14*N37</f>
        <v>12734.8275704222</v>
      </c>
      <c r="O66" s="85" t="n">
        <f aca="false">(SUM(O61:O62)*O41)*$C$14*O37</f>
        <v>12409.5151257226</v>
      </c>
      <c r="P66" s="85" t="n">
        <f aca="false">(SUM(P61:P62)*P41)*$C$14*P37</f>
        <v>12306.1814326578</v>
      </c>
      <c r="Q66" s="85" t="n">
        <f aca="false">(SUM(Q61:Q62)*Q41)*$C$14*Q37</f>
        <v>12201.3806606008</v>
      </c>
      <c r="R66" s="85" t="n">
        <f aca="false">(SUM(R61:R62)*R41)*$C$14*R37</f>
        <v>12095.1368246934</v>
      </c>
      <c r="S66" s="85" t="n">
        <f aca="false">(SUM(S61:S62)*S41)*$C$14*S37</f>
        <v>11988.0316335038</v>
      </c>
      <c r="T66" s="85" t="n">
        <f aca="false">(SUM(T61:T62)*T41)*$C$14*T37</f>
        <v>11879.7105790433</v>
      </c>
      <c r="U66" s="85" t="n">
        <f aca="false">(SUM(U61:U62)*U41)*$C$14*U37</f>
        <v>11767.8588815209</v>
      </c>
      <c r="V66" s="85" t="n">
        <f aca="false">(SUM(V61:V62)*V41)*$C$14*V37</f>
        <v>11654.4194612436</v>
      </c>
      <c r="W66" s="85" t="n">
        <f aca="false">(SUM(W61:W62)*W41)*$C$14*W37</f>
        <v>11552.1414949251</v>
      </c>
      <c r="X66" s="85" t="n">
        <f aca="false">(SUM(X61:X62)*X41)*$C$14*X37</f>
        <v>11449.9051861243</v>
      </c>
      <c r="Y66" s="85" t="n">
        <f aca="false">(SUM(Y61:Y62)*Y41)*$C$14*Y37</f>
        <v>11333.7421410533</v>
      </c>
      <c r="Z66" s="85" t="n">
        <f aca="false">(SUM(Z61:Z62)*Z41)*$C$14*Z37</f>
        <v>11215.0145347793</v>
      </c>
      <c r="AA66" s="85" t="n">
        <f aca="false">(SUM(AA61:AA62)*AA41)*$C$14*AA37</f>
        <v>11097.6938517517</v>
      </c>
      <c r="AB66" s="85" t="n">
        <f aca="false">(SUM(AB61:AB62)*AB41)*$C$14*AB37</f>
        <v>10979.0926432292</v>
      </c>
      <c r="AC66" s="85" t="n">
        <f aca="false">(SUM(AC61:AC62)*AC41)*$C$14*AC37</f>
        <v>10867.7761257319</v>
      </c>
      <c r="AD66" s="85" t="n">
        <f aca="false">(SUM(AD61:AD62)*AD41)*$C$14*AD37</f>
        <v>10755.9324155717</v>
      </c>
      <c r="AE66" s="85" t="n">
        <f aca="false">(SUM(AE61:AE62)*AE41)*$C$14*AE37</f>
        <v>10620.0278599237</v>
      </c>
      <c r="AF66" s="85" t="n">
        <f aca="false">(SUM(AF61:AF62)*AF41)*$C$14*AF37</f>
        <v>10479.8394280019</v>
      </c>
      <c r="AG66" s="85" t="n">
        <f aca="false">(SUM(AG61:AG62)*AG41)*$C$14*AG37</f>
        <v>10399.489552526</v>
      </c>
      <c r="AH66" s="85" t="n">
        <f aca="false">(SUM(AH61:AH62)*AH41)*$C$14*AH37</f>
        <v>10323.9652756563</v>
      </c>
      <c r="AI66" s="85" t="n">
        <f aca="false">(SUM(AI61:AI62)*AI41)*$C$14*AI37</f>
        <v>10189.3765989596</v>
      </c>
      <c r="AJ66" s="85" t="n">
        <f aca="false">(SUM(AJ61:AJ62)*AJ41)*$C$14*AJ37</f>
        <v>10047.5666319783</v>
      </c>
      <c r="AK66" s="85" t="n">
        <f aca="false">(SUM(AK61:AK62)*AK41)*$C$14*AK37</f>
        <v>9922.25311903628</v>
      </c>
      <c r="AL66" s="85" t="n">
        <f aca="false">(SUM(AL61:AL62)*AL41)*$C$14*AL37</f>
        <v>9796.46937057103</v>
      </c>
      <c r="AM66" s="85" t="n">
        <f aca="false">(SUM(AM61:AM62)*AM41)*$C$14*AM37</f>
        <v>9640.09812857499</v>
      </c>
      <c r="AN66" s="85" t="n">
        <f aca="false">(SUM(AN61:AN62)*AN41)*$C$14*AN37</f>
        <v>9478.14592842203</v>
      </c>
      <c r="AO66" s="85" t="n">
        <f aca="false">(SUM(AO61:AO62)*AO41)*$C$14*AO37</f>
        <v>9312.32092991535</v>
      </c>
      <c r="AP66" s="85" t="n">
        <f aca="false">(SUM(AP61:AP62)*AP41)*$C$14*AP37</f>
        <v>9142.84643889894</v>
      </c>
      <c r="AQ66" s="85" t="n">
        <f aca="false">(SUM(AQ61:AQ62)*AQ41)*$C$14*AQ37</f>
        <v>9014.12186346544</v>
      </c>
      <c r="AR66" s="85" t="n">
        <f aca="false">(SUM(AR61:AR62)*AR41)*$C$14*AR37</f>
        <v>8886.93038005857</v>
      </c>
      <c r="AS66" s="85" t="n">
        <f aca="false">(SUM(AS61:AS62)*AS41)*$C$14*AS37</f>
        <v>8741.29640362105</v>
      </c>
      <c r="AT66" s="85" t="n">
        <f aca="false">(SUM(AT61:AT62)*AT41)*$C$14*AT37</f>
        <v>8591.59123090752</v>
      </c>
      <c r="AU66" s="85" t="n">
        <f aca="false">(SUM(AU61:AU62)*AU41)*$C$14*AU37</f>
        <v>8399.78685755179</v>
      </c>
      <c r="AV66" s="85" t="n">
        <f aca="false">(SUM(AV61:AV62)*AV41)*$C$14*AV37</f>
        <v>8200.21790025608</v>
      </c>
      <c r="AW66" s="85" t="n">
        <f aca="false">(SUM(AW61:AW62)*AW41)*$C$14*AW37</f>
        <v>8035.34952425278</v>
      </c>
      <c r="AX66" s="85" t="n">
        <f aca="false">(SUM(AX61:AX62)*AX41)*$C$14*AX37</f>
        <v>7870.24077735176</v>
      </c>
      <c r="AY66" s="85" t="n">
        <f aca="false">(SUM(AY61:AY62)*AY41)*$C$14*AY37</f>
        <v>7679.80018488408</v>
      </c>
      <c r="AZ66" s="85" t="n">
        <f aca="false">(SUM(AZ61:AZ62)*AZ41)*$C$14*AZ37</f>
        <v>7480.72088551214</v>
      </c>
      <c r="BA66" s="85" t="n">
        <f aca="false">(SUM(BA61:BA62)*BA41)*$C$14*BA37</f>
        <v>7317.79315003686</v>
      </c>
      <c r="BB66" s="85" t="n">
        <f aca="false">(SUM(BB61:BB62)*BB41)*$C$14*BB37</f>
        <v>7162.04341430316</v>
      </c>
      <c r="BC66" s="85" t="n">
        <f aca="false">(SUM(BC61:BC62)*BC41)*$C$14*BC37</f>
        <v>6960.86446134783</v>
      </c>
      <c r="BD66" s="85" t="n">
        <f aca="false">(SUM(BD61:BD62)*BD41)*$C$14*BD37</f>
        <v>6744.31947079306</v>
      </c>
      <c r="BE66" s="85" t="n">
        <f aca="false">(SUM(BE61:BE62)*BE41)*$C$14*BE37</f>
        <v>6533.55720788855</v>
      </c>
      <c r="BF66" s="85" t="n">
        <f aca="false">(SUM(BF61:BF62)*BF41)*$C$14*BF37</f>
        <v>6320.87861227416</v>
      </c>
      <c r="BG66" s="85" t="n">
        <f aca="false">(SUM(BG61:BG62)*BG41)*$C$14*BG37</f>
        <v>6050.12830960263</v>
      </c>
      <c r="BH66" s="85" t="n">
        <f aca="false">(SUM(BH61:BH62)*BH41)*$C$14*BH37</f>
        <v>5767.52211720259</v>
      </c>
      <c r="BI66" s="85" t="n">
        <f aca="false">(SUM(BI61:BI62)*BI41)*$C$14*BI37</f>
        <v>5522.94480487802</v>
      </c>
      <c r="BJ66" s="85" t="n">
        <f aca="false">(SUM(BJ61:BJ62)*BJ41)*$C$14*BJ37</f>
        <v>5275.64977083568</v>
      </c>
      <c r="BK66" s="85" t="n">
        <f aca="false">(SUM(BK61:BK62)*BK41)*$C$14*BK37</f>
        <v>5000.28650228834</v>
      </c>
      <c r="BL66" s="85" t="n">
        <f aca="false">(SUM(BL61:BL62)*BL41)*$C$14*BL37</f>
        <v>4715.51920103613</v>
      </c>
      <c r="BM66" s="85" t="n">
        <f aca="false">(SUM(BM61:BM62)*BM41)*$C$14*BM37</f>
        <v>4392.26766073037</v>
      </c>
      <c r="BN66" s="85" t="n">
        <f aca="false">(SUM(BN61:BN62)*BN41)*$C$14*BN37</f>
        <v>4056.99358439823</v>
      </c>
      <c r="BO66" s="85" t="n">
        <f aca="false">(SUM(BO61:BO62)*BO41)*$C$14*BO37</f>
        <v>3694.70980555475</v>
      </c>
      <c r="BP66" s="85" t="n">
        <f aca="false">(SUM(BP61:BP62)*BP41)*$C$14*BP37</f>
        <v>3319.97142295665</v>
      </c>
      <c r="BQ66" s="85" t="n">
        <f aca="false">(SUM(BQ61:BQ62)*BQ41)*$C$14*BQ37</f>
        <v>2920.49518539544</v>
      </c>
      <c r="BR66" s="85" t="n">
        <f aca="false">(SUM(BR61:BR62)*BR41)*$C$14*BR37</f>
        <v>2507.43021212384</v>
      </c>
      <c r="BS66" s="85" t="n">
        <f aca="false">(SUM(BS61:BS62)*BS41)*$C$14*BS37</f>
        <v>2077.68924017817</v>
      </c>
      <c r="BT66" s="85" t="n">
        <f aca="false">(SUM(BT61:BT62)*BT41)*$C$14*BT37</f>
        <v>1633.97878826799</v>
      </c>
      <c r="BU66" s="85" t="n">
        <f aca="false">(SUM(BU61:BU62)*BU41)*$C$14*BU37</f>
        <v>1273.03460251974</v>
      </c>
      <c r="BV66" s="85" t="n">
        <f aca="false">(SUM(BV61:BV62)*BV41)*$C$14*BV37</f>
        <v>909.157719942294</v>
      </c>
      <c r="BW66" s="85" t="n">
        <f aca="false">(SUM(BW61:BW62)*BW41)*$C$14*BW37</f>
        <v>420.740223296944</v>
      </c>
      <c r="BX66" s="85" t="n">
        <f aca="false">(SUM(BX61:BX62)*BX41)*$C$14*BX37</f>
        <v>0</v>
      </c>
      <c r="BY66" s="85" t="n">
        <f aca="false">(SUM(BY61:BY62)*BY41)*$C$14*BY37</f>
        <v>0</v>
      </c>
      <c r="BZ66" s="85" t="n">
        <f aca="false">(SUM(BZ61:BZ62)*BZ41)*$C$14*BZ37</f>
        <v>0</v>
      </c>
      <c r="CA66" s="85" t="n">
        <f aca="false">(SUM(CA61:CA62)*CA41)*$C$14*CA37</f>
        <v>0</v>
      </c>
      <c r="CB66" s="85" t="n">
        <f aca="false">(SUM(CB61:CB62)*CB41)*$C$14*CB37</f>
        <v>0</v>
      </c>
      <c r="CC66" s="85" t="n">
        <f aca="false">(SUM(CC61:CC62)*CC41)*$C$14*CC37</f>
        <v>0</v>
      </c>
      <c r="CD66" s="85" t="n">
        <f aca="false">(SUM(CD61:CD62)*CD41)*$C$14*CD37</f>
        <v>0</v>
      </c>
      <c r="CE66" s="85" t="n">
        <f aca="false">(SUM(CE61:CE62)*CE41)*$C$14*CE37</f>
        <v>0</v>
      </c>
      <c r="CF66" s="85" t="n">
        <f aca="false">(SUM(CF61:CF62)*CF41)*$C$14*CF37</f>
        <v>0</v>
      </c>
      <c r="CG66" s="85" t="n">
        <f aca="false">(SUM(CG61:CG62)*CG41)*$C$14*CG37</f>
        <v>0</v>
      </c>
      <c r="CH66" s="85" t="n">
        <f aca="false">(SUM(CH61:CH62)*CH41)*$C$14*CH37</f>
        <v>0</v>
      </c>
      <c r="CI66" s="85" t="n">
        <f aca="false">(SUM(CI61:CI62)*CI41)*$C$14*CI37</f>
        <v>0</v>
      </c>
      <c r="CJ66" s="85" t="n">
        <f aca="false">(SUM(CJ61:CJ62)*CJ41)*$C$14*CJ37</f>
        <v>0</v>
      </c>
      <c r="CK66" s="85" t="n">
        <f aca="false">(SUM(CK61:CK62)*CK41)*$C$14*CK37</f>
        <v>0</v>
      </c>
      <c r="CL66" s="85" t="n">
        <f aca="false">(SUM(CL61:CL62)*CL41)*$C$14*CL37</f>
        <v>0</v>
      </c>
      <c r="CM66" s="85" t="n">
        <f aca="false">(SUM(CM61:CM62)*CM41)*$C$14*CM37</f>
        <v>0</v>
      </c>
      <c r="CN66" s="85" t="n">
        <f aca="false">(SUM(CN61:CN62)*CN41)*$C$14*CN37</f>
        <v>0</v>
      </c>
      <c r="CO66" s="85" t="n">
        <f aca="false">(SUM(CO61:CO62)*CO41)*$C$14*CO37</f>
        <v>0</v>
      </c>
      <c r="CP66" s="85" t="n">
        <f aca="false">(SUM(CP61:CP62)*CP41)*$C$14*CP37</f>
        <v>0</v>
      </c>
      <c r="CQ66" s="85" t="n">
        <f aca="false">(SUM(CQ61:CQ62)*CQ41)*$C$14*CQ37</f>
        <v>0</v>
      </c>
      <c r="CR66" s="85" t="n">
        <f aca="false">(SUM(CR61:CR62)*CR41)*$C$14*CR37</f>
        <v>0</v>
      </c>
    </row>
    <row r="67" s="85" customFormat="true" ht="12.75" hidden="false" customHeight="false" outlineLevel="0" collapsed="false">
      <c r="A67" s="50" t="s">
        <v>191</v>
      </c>
      <c r="B67" s="50"/>
      <c r="C67" s="50"/>
      <c r="D67" s="85" t="n">
        <f aca="false">SUM(F67:CR67)</f>
        <v>-1563327.68444752</v>
      </c>
      <c r="E67" s="50"/>
      <c r="F67" s="50" t="n">
        <f aca="false">-Workings!F63</f>
        <v>-0</v>
      </c>
      <c r="G67" s="50" t="n">
        <f aca="false">-Workings!G63</f>
        <v>-0</v>
      </c>
      <c r="H67" s="50" t="n">
        <f aca="false">-Workings!H63</f>
        <v>-0</v>
      </c>
      <c r="I67" s="50" t="n">
        <f aca="false">-Workings!I63</f>
        <v>-0</v>
      </c>
      <c r="J67" s="50" t="n">
        <f aca="false">-Workings!J63</f>
        <v>-0</v>
      </c>
      <c r="K67" s="50" t="n">
        <f aca="false">-Workings!K63</f>
        <v>-0</v>
      </c>
      <c r="L67" s="50" t="n">
        <f aca="false">-Workings!L63</f>
        <v>-16775.7682562129</v>
      </c>
      <c r="M67" s="50" t="n">
        <f aca="false">-Workings!M63</f>
        <v>-21280.5368882545</v>
      </c>
      <c r="N67" s="50" t="n">
        <f aca="false">-Workings!N63</f>
        <v>-24601.1512790814</v>
      </c>
      <c r="O67" s="50" t="n">
        <f aca="false">-Workings!O63</f>
        <v>-24601.1512790814</v>
      </c>
      <c r="P67" s="50" t="n">
        <f aca="false">-Workings!P63</f>
        <v>-24601.1512790814</v>
      </c>
      <c r="Q67" s="50" t="n">
        <f aca="false">-Workings!Q63</f>
        <v>-24601.1512790814</v>
      </c>
      <c r="R67" s="50" t="n">
        <f aca="false">-Workings!R63</f>
        <v>-24601.1512790814</v>
      </c>
      <c r="S67" s="50" t="n">
        <f aca="false">-Workings!S63</f>
        <v>-24601.1512790814</v>
      </c>
      <c r="T67" s="50" t="n">
        <f aca="false">-Workings!T63</f>
        <v>-24601.1512790814</v>
      </c>
      <c r="U67" s="50" t="n">
        <f aca="false">-Workings!U63</f>
        <v>-24601.1512790814</v>
      </c>
      <c r="V67" s="50" t="n">
        <f aca="false">-Workings!V63</f>
        <v>-24601.1512790814</v>
      </c>
      <c r="W67" s="50" t="n">
        <f aca="false">-Workings!W63</f>
        <v>-24601.1512790814</v>
      </c>
      <c r="X67" s="50" t="n">
        <f aca="false">-Workings!X63</f>
        <v>-24601.1512790814</v>
      </c>
      <c r="Y67" s="50" t="n">
        <f aca="false">-Workings!Y63</f>
        <v>-24601.1512790814</v>
      </c>
      <c r="Z67" s="50" t="n">
        <f aca="false">-Workings!Z63</f>
        <v>-24601.1512790814</v>
      </c>
      <c r="AA67" s="50" t="n">
        <f aca="false">-Workings!AA63</f>
        <v>-24601.1512790814</v>
      </c>
      <c r="AB67" s="50" t="n">
        <f aca="false">-Workings!AB63</f>
        <v>-24601.1512790814</v>
      </c>
      <c r="AC67" s="50" t="n">
        <f aca="false">-Workings!AC63</f>
        <v>-24601.1512790814</v>
      </c>
      <c r="AD67" s="50" t="n">
        <f aca="false">-Workings!AD63</f>
        <v>-24601.1512790814</v>
      </c>
      <c r="AE67" s="50" t="n">
        <f aca="false">-Workings!AE63</f>
        <v>-24601.1512790814</v>
      </c>
      <c r="AF67" s="50" t="n">
        <f aca="false">-Workings!AF63</f>
        <v>-24601.1512790814</v>
      </c>
      <c r="AG67" s="50" t="n">
        <f aca="false">-Workings!AG63</f>
        <v>-24601.1512790814</v>
      </c>
      <c r="AH67" s="50" t="n">
        <f aca="false">-Workings!AH63</f>
        <v>-24601.1512790814</v>
      </c>
      <c r="AI67" s="50" t="n">
        <f aca="false">-Workings!AI63</f>
        <v>-24601.1512790814</v>
      </c>
      <c r="AJ67" s="50" t="n">
        <f aca="false">-Workings!AJ63</f>
        <v>-24601.1512790814</v>
      </c>
      <c r="AK67" s="50" t="n">
        <f aca="false">-Workings!AK63</f>
        <v>-24601.1512790814</v>
      </c>
      <c r="AL67" s="50" t="n">
        <f aca="false">-Workings!AL63</f>
        <v>-24601.1512790814</v>
      </c>
      <c r="AM67" s="50" t="n">
        <f aca="false">-Workings!AM63</f>
        <v>-24601.1512790814</v>
      </c>
      <c r="AN67" s="50" t="n">
        <f aca="false">-Workings!AN63</f>
        <v>-24601.1512790814</v>
      </c>
      <c r="AO67" s="50" t="n">
        <f aca="false">-Workings!AO63</f>
        <v>-24601.1512790814</v>
      </c>
      <c r="AP67" s="50" t="n">
        <f aca="false">-Workings!AP63</f>
        <v>-24601.1512790814</v>
      </c>
      <c r="AQ67" s="50" t="n">
        <f aca="false">-Workings!AQ63</f>
        <v>-24601.1512790814</v>
      </c>
      <c r="AR67" s="50" t="n">
        <f aca="false">-Workings!AR63</f>
        <v>-24601.1512790814</v>
      </c>
      <c r="AS67" s="50" t="n">
        <f aca="false">-Workings!AS63</f>
        <v>-24601.1512790814</v>
      </c>
      <c r="AT67" s="50" t="n">
        <f aca="false">-Workings!AT63</f>
        <v>-24601.1512790814</v>
      </c>
      <c r="AU67" s="50" t="n">
        <f aca="false">-Workings!AU63</f>
        <v>-24601.1512790814</v>
      </c>
      <c r="AV67" s="50" t="n">
        <f aca="false">-Workings!AV63</f>
        <v>-24601.1512790814</v>
      </c>
      <c r="AW67" s="50" t="n">
        <f aca="false">-Workings!AW63</f>
        <v>-24601.1512790814</v>
      </c>
      <c r="AX67" s="50" t="n">
        <f aca="false">-Workings!AX63</f>
        <v>-24601.1512790814</v>
      </c>
      <c r="AY67" s="50" t="n">
        <f aca="false">-Workings!AY63</f>
        <v>-24601.1512790814</v>
      </c>
      <c r="AZ67" s="50" t="n">
        <f aca="false">-Workings!AZ63</f>
        <v>-24601.1512790814</v>
      </c>
      <c r="BA67" s="50" t="n">
        <f aca="false">-Workings!BA63</f>
        <v>-24601.1512790814</v>
      </c>
      <c r="BB67" s="50" t="n">
        <f aca="false">-Workings!BB63</f>
        <v>-24601.1512790814</v>
      </c>
      <c r="BC67" s="50" t="n">
        <f aca="false">-Workings!BC63</f>
        <v>-24601.1512790814</v>
      </c>
      <c r="BD67" s="50" t="n">
        <f aca="false">-Workings!BD63</f>
        <v>-24601.1512790814</v>
      </c>
      <c r="BE67" s="50" t="n">
        <f aca="false">-Workings!BE63</f>
        <v>-24601.1512790814</v>
      </c>
      <c r="BF67" s="50" t="n">
        <f aca="false">-Workings!BF63</f>
        <v>-24601.1512790814</v>
      </c>
      <c r="BG67" s="50" t="n">
        <f aca="false">-Workings!BG63</f>
        <v>-24601.1512790814</v>
      </c>
      <c r="BH67" s="50" t="n">
        <f aca="false">-Workings!BH63</f>
        <v>-24601.1512790814</v>
      </c>
      <c r="BI67" s="50" t="n">
        <f aca="false">-Workings!BI63</f>
        <v>-24601.1512790814</v>
      </c>
      <c r="BJ67" s="50" t="n">
        <f aca="false">-Workings!BJ63</f>
        <v>-24601.1512790814</v>
      </c>
      <c r="BK67" s="50" t="n">
        <f aca="false">-Workings!BK63</f>
        <v>-24601.1512790814</v>
      </c>
      <c r="BL67" s="50" t="n">
        <f aca="false">-Workings!BL63</f>
        <v>-24601.1512790814</v>
      </c>
      <c r="BM67" s="50" t="n">
        <f aca="false">-Workings!BM63</f>
        <v>-24601.1512790814</v>
      </c>
      <c r="BN67" s="50" t="n">
        <f aca="false">-Workings!BN63</f>
        <v>-24601.1512790814</v>
      </c>
      <c r="BO67" s="50" t="n">
        <f aca="false">-Workings!BO63</f>
        <v>-24601.1512790814</v>
      </c>
      <c r="BP67" s="50" t="n">
        <f aca="false">-Workings!BP63</f>
        <v>-24601.1512790814</v>
      </c>
      <c r="BQ67" s="50" t="n">
        <f aca="false">-Workings!BQ63</f>
        <v>-24601.1512790814</v>
      </c>
      <c r="BR67" s="50" t="n">
        <f aca="false">-Workings!BR63</f>
        <v>-24601.1512790814</v>
      </c>
      <c r="BS67" s="50" t="n">
        <f aca="false">-Workings!BS63</f>
        <v>-24601.1512790814</v>
      </c>
      <c r="BT67" s="50" t="n">
        <f aca="false">-Workings!BT63</f>
        <v>-24601.1512790814</v>
      </c>
      <c r="BU67" s="50" t="n">
        <f aca="false">-Workings!BU63</f>
        <v>-24601.1512790814</v>
      </c>
      <c r="BV67" s="50" t="n">
        <f aca="false">-Workings!BV63</f>
        <v>-24601.1512790814</v>
      </c>
      <c r="BW67" s="50" t="n">
        <f aca="false">-Workings!BW63</f>
        <v>-24601.1512790814</v>
      </c>
      <c r="BX67" s="50" t="n">
        <f aca="false">-Workings!BX63</f>
        <v>-0</v>
      </c>
      <c r="BY67" s="50" t="n">
        <f aca="false">-Workings!BY63</f>
        <v>-0</v>
      </c>
      <c r="BZ67" s="50" t="n">
        <f aca="false">-Workings!BZ63</f>
        <v>-0</v>
      </c>
      <c r="CA67" s="50" t="n">
        <f aca="false">-Workings!CA63</f>
        <v>-0</v>
      </c>
      <c r="CB67" s="50" t="n">
        <f aca="false">-Workings!CB63</f>
        <v>-0</v>
      </c>
      <c r="CC67" s="50" t="n">
        <f aca="false">-Workings!CC63</f>
        <v>-0</v>
      </c>
      <c r="CD67" s="50" t="n">
        <f aca="false">-Workings!CD63</f>
        <v>-0</v>
      </c>
      <c r="CE67" s="50" t="n">
        <f aca="false">-Workings!CE63</f>
        <v>-0</v>
      </c>
      <c r="CF67" s="50" t="n">
        <f aca="false">-Workings!CF63</f>
        <v>-0</v>
      </c>
      <c r="CG67" s="50" t="n">
        <f aca="false">-Workings!CG63</f>
        <v>-0</v>
      </c>
      <c r="CH67" s="50" t="n">
        <f aca="false">-Workings!CH63</f>
        <v>-0</v>
      </c>
      <c r="CI67" s="50" t="n">
        <f aca="false">-Workings!CI63</f>
        <v>-0</v>
      </c>
      <c r="CJ67" s="50" t="n">
        <f aca="false">-Workings!CJ63</f>
        <v>-0</v>
      </c>
      <c r="CK67" s="50" t="n">
        <f aca="false">-Workings!CK63</f>
        <v>-0</v>
      </c>
      <c r="CL67" s="50" t="n">
        <f aca="false">-Workings!CL63</f>
        <v>-0</v>
      </c>
      <c r="CM67" s="50" t="n">
        <f aca="false">-Workings!CM63</f>
        <v>-0</v>
      </c>
      <c r="CN67" s="50" t="n">
        <f aca="false">-Workings!CN63</f>
        <v>-0</v>
      </c>
      <c r="CO67" s="50" t="n">
        <f aca="false">-Workings!CO63</f>
        <v>-0</v>
      </c>
      <c r="CP67" s="50" t="n">
        <f aca="false">-Workings!CP63</f>
        <v>-0</v>
      </c>
      <c r="CQ67" s="50" t="n">
        <f aca="false">-Workings!CQ63</f>
        <v>-0</v>
      </c>
      <c r="CR67" s="50" t="n">
        <f aca="false">-Workings!CR63</f>
        <v>-0</v>
      </c>
    </row>
    <row r="68" s="85" customFormat="true" ht="12.75" hidden="false" customHeight="false" outlineLevel="0" collapsed="false">
      <c r="A68" s="85" t="s">
        <v>353</v>
      </c>
      <c r="F68" s="52" t="n">
        <f aca="false">SUM(F61:F67)*F29</f>
        <v>0</v>
      </c>
      <c r="G68" s="52" t="n">
        <f aca="false">SUM(G61:G67)*G29</f>
        <v>0</v>
      </c>
      <c r="H68" s="52" t="n">
        <f aca="false">SUM(H61:H67)*H29</f>
        <v>0</v>
      </c>
      <c r="I68" s="52" t="n">
        <f aca="false">SUM(I61:I67)*I29</f>
        <v>0</v>
      </c>
      <c r="J68" s="52" t="n">
        <f aca="false">SUM(J61:J67)*J29</f>
        <v>0</v>
      </c>
      <c r="K68" s="52" t="n">
        <f aca="false">SUM(K61:K67)*K29</f>
        <v>0</v>
      </c>
      <c r="L68" s="52" t="n">
        <f aca="false">SUM(L61:L67)*L29</f>
        <v>228343.123185464</v>
      </c>
      <c r="M68" s="52" t="n">
        <f aca="false">SUM(M61:M67)*M29</f>
        <v>331453.586163591</v>
      </c>
      <c r="N68" s="52" t="n">
        <f aca="false">SUM(N61:N67)*N29</f>
        <v>322986.571135465</v>
      </c>
      <c r="O68" s="52" t="n">
        <f aca="false">SUM(O61:O67)*O29</f>
        <v>320297.070790962</v>
      </c>
      <c r="P68" s="52" t="n">
        <f aca="false">SUM(P61:P67)*P29</f>
        <v>317569.386294339</v>
      </c>
      <c r="Q68" s="52" t="n">
        <f aca="false">SUM(Q61:Q67)*Q29</f>
        <v>314804.142695667</v>
      </c>
      <c r="R68" s="52" t="n">
        <f aca="false">SUM(R61:R67)*R29</f>
        <v>312016.480317028</v>
      </c>
      <c r="S68" s="52" t="n">
        <f aca="false">SUM(S61:S67)*S29</f>
        <v>309197.172261273</v>
      </c>
      <c r="T68" s="52" t="n">
        <f aca="false">SUM(T61:T67)*T29</f>
        <v>306285.970986086</v>
      </c>
      <c r="U68" s="52" t="n">
        <f aca="false">SUM(U61:U67)*U29</f>
        <v>303333.445523508</v>
      </c>
      <c r="V68" s="52" t="n">
        <f aca="false">SUM(V61:V67)*V29</f>
        <v>300671.422929614</v>
      </c>
      <c r="W68" s="52" t="n">
        <f aca="false">SUM(W61:W67)*W29</f>
        <v>298010.48456977</v>
      </c>
      <c r="X68" s="52" t="n">
        <f aca="false">SUM(X61:X67)*X29</f>
        <v>294987.070420221</v>
      </c>
      <c r="Y68" s="52" t="n">
        <f aca="false">SUM(Y61:Y67)*Y29</f>
        <v>291896.907584603</v>
      </c>
      <c r="Z68" s="52" t="n">
        <f aca="false">SUM(Z61:Z67)*Z29</f>
        <v>288843.36320753</v>
      </c>
      <c r="AA68" s="52" t="n">
        <f aca="false">SUM(AA61:AA67)*AA29</f>
        <v>285756.490168162</v>
      </c>
      <c r="AB68" s="52" t="n">
        <f aca="false">SUM(AB61:AB67)*AB29</f>
        <v>282859.218201213</v>
      </c>
      <c r="AC68" s="52" t="n">
        <f aca="false">SUM(AC61:AC67)*AC29</f>
        <v>279948.224815755</v>
      </c>
      <c r="AD68" s="52" t="n">
        <f aca="false">SUM(AD61:AD67)*AD29</f>
        <v>276410.991814649</v>
      </c>
      <c r="AE68" s="52" t="n">
        <f aca="false">SUM(AE61:AE67)*AE29</f>
        <v>272762.260943174</v>
      </c>
      <c r="AF68" s="52" t="n">
        <f aca="false">SUM(AF61:AF67)*AF29</f>
        <v>270670.968051532</v>
      </c>
      <c r="AG68" s="52" t="n">
        <f aca="false">SUM(AG61:AG67)*AG29</f>
        <v>268705.272617303</v>
      </c>
      <c r="AH68" s="52" t="n">
        <f aca="false">SUM(AH61:AH67)*AH29</f>
        <v>265202.288434639</v>
      </c>
      <c r="AI68" s="52" t="n">
        <f aca="false">SUM(AI61:AI67)*AI29</f>
        <v>261511.353331689</v>
      </c>
      <c r="AJ68" s="52" t="n">
        <f aca="false">SUM(AJ61:AJ67)*AJ29</f>
        <v>258249.776916171</v>
      </c>
      <c r="AK68" s="52" t="n">
        <f aca="false">SUM(AK61:AK67)*AK29</f>
        <v>254975.961524533</v>
      </c>
      <c r="AL68" s="52" t="n">
        <f aca="false">SUM(AL61:AL67)*AL29</f>
        <v>250906.035281258</v>
      </c>
      <c r="AM68" s="52" t="n">
        <f aca="false">SUM(AM61:AM67)*AM29</f>
        <v>246690.851586705</v>
      </c>
      <c r="AN68" s="52" t="n">
        <f aca="false">SUM(AN61:AN67)*AN29</f>
        <v>242374.86928332</v>
      </c>
      <c r="AO68" s="52" t="n">
        <f aca="false">SUM(AO61:AO67)*AO29</f>
        <v>237963.900426458</v>
      </c>
      <c r="AP68" s="52" t="n">
        <f aca="false">SUM(AP61:AP67)*AP29</f>
        <v>234613.543154726</v>
      </c>
      <c r="AQ68" s="52" t="n">
        <f aca="false">SUM(AQ61:AQ67)*AQ29</f>
        <v>231303.088178281</v>
      </c>
      <c r="AR68" s="52" t="n">
        <f aca="false">SUM(AR61:AR67)*AR29</f>
        <v>227512.624311334</v>
      </c>
      <c r="AS68" s="52" t="n">
        <f aca="false">SUM(AS61:AS67)*AS29</f>
        <v>223616.198066947</v>
      </c>
      <c r="AT68" s="52" t="n">
        <f aca="false">SUM(AT61:AT67)*AT29</f>
        <v>218624.041947121</v>
      </c>
      <c r="AU68" s="52" t="n">
        <f aca="false">SUM(AU61:AU67)*AU29</f>
        <v>213429.794422621</v>
      </c>
      <c r="AV68" s="52" t="n">
        <f aca="false">SUM(AV61:AV67)*AV29</f>
        <v>209138.710450807</v>
      </c>
      <c r="AW68" s="52" t="n">
        <f aca="false">SUM(AW61:AW67)*AW29</f>
        <v>204841.370265815</v>
      </c>
      <c r="AX68" s="52" t="n">
        <f aca="false">SUM(AX61:AX67)*AX29</f>
        <v>199884.709724047</v>
      </c>
      <c r="AY68" s="52" t="n">
        <f aca="false">SUM(AY61:AY67)*AY29</f>
        <v>194703.206688935</v>
      </c>
      <c r="AZ68" s="52" t="n">
        <f aca="false">SUM(AZ61:AZ67)*AZ29</f>
        <v>190462.632412592</v>
      </c>
      <c r="BA68" s="52" t="n">
        <f aca="false">SUM(BA61:BA67)*BA29</f>
        <v>186408.882319197</v>
      </c>
      <c r="BB68" s="52" t="n">
        <f aca="false">SUM(BB61:BB67)*BB29</f>
        <v>181172.730903017</v>
      </c>
      <c r="BC68" s="52" t="n">
        <f aca="false">SUM(BC61:BC67)*BC29</f>
        <v>175536.642523474</v>
      </c>
      <c r="BD68" s="52" t="n">
        <f aca="false">SUM(BD61:BD67)*BD29</f>
        <v>170051.063116816</v>
      </c>
      <c r="BE68" s="52" t="n">
        <f aca="false">SUM(BE61:BE67)*BE29</f>
        <v>164515.606682341</v>
      </c>
      <c r="BF68" s="52" t="n">
        <f aca="false">SUM(BF61:BF67)*BF29</f>
        <v>157468.698643806</v>
      </c>
      <c r="BG68" s="52" t="n">
        <f aca="false">SUM(BG61:BG67)*BG29</f>
        <v>150113.213426198</v>
      </c>
      <c r="BH68" s="52" t="n">
        <f aca="false">SUM(BH61:BH67)*BH29</f>
        <v>143747.518498964</v>
      </c>
      <c r="BI68" s="52" t="n">
        <f aca="false">SUM(BI61:BI67)*BI29</f>
        <v>137311.08852608</v>
      </c>
      <c r="BJ68" s="52" t="n">
        <f aca="false">SUM(BJ61:BJ67)*BJ29</f>
        <v>130144.11729282</v>
      </c>
      <c r="BK68" s="52" t="n">
        <f aca="false">SUM(BK61:BK67)*BK29</f>
        <v>122732.384177454</v>
      </c>
      <c r="BL68" s="52" t="n">
        <f aca="false">SUM(BL61:BL67)*BL29</f>
        <v>114319.008992375</v>
      </c>
      <c r="BM68" s="52" t="n">
        <f aca="false">SUM(BM61:BM67)*BM29</f>
        <v>105592.719269688</v>
      </c>
      <c r="BN68" s="52" t="n">
        <f aca="false">SUM(BN61:BN67)*BN29</f>
        <v>96163.4390503413</v>
      </c>
      <c r="BO68" s="52" t="n">
        <f aca="false">SUM(BO61:BO67)*BO29</f>
        <v>86409.9987231422</v>
      </c>
      <c r="BP68" s="52" t="n">
        <f aca="false">SUM(BP61:BP67)*BP29</f>
        <v>76012.6980298583</v>
      </c>
      <c r="BQ68" s="52" t="n">
        <f aca="false">SUM(BQ61:BQ67)*BQ29</f>
        <v>65261.7187996857</v>
      </c>
      <c r="BR68" s="52" t="n">
        <f aca="false">SUM(BR61:BR67)*BR29</f>
        <v>54076.7078142485</v>
      </c>
      <c r="BS68" s="52" t="n">
        <f aca="false">SUM(BS61:BS67)*BS29</f>
        <v>42528.1085347829</v>
      </c>
      <c r="BT68" s="52" t="n">
        <f aca="false">SUM(BT61:BT67)*BT29</f>
        <v>33133.694349779</v>
      </c>
      <c r="BU68" s="52" t="n">
        <f aca="false">SUM(BU61:BU67)*BU29</f>
        <v>23662.94989051</v>
      </c>
      <c r="BV68" s="52" t="n">
        <f aca="false">SUM(BV61:BV67)*BV29</f>
        <v>10950.7455113833</v>
      </c>
      <c r="BW68" s="52" t="n">
        <f aca="false">SUM(BW61:BW67)*BW29</f>
        <v>1.68285225754516E-008</v>
      </c>
      <c r="BX68" s="52" t="n">
        <f aca="false">SUM(BX61:BX67)*BX29</f>
        <v>0</v>
      </c>
      <c r="BY68" s="52" t="n">
        <f aca="false">SUM(BY61:BY67)*BY29</f>
        <v>0</v>
      </c>
      <c r="BZ68" s="52" t="n">
        <f aca="false">SUM(BZ61:BZ67)*BZ29</f>
        <v>0</v>
      </c>
      <c r="CA68" s="52" t="n">
        <f aca="false">SUM(CA61:CA67)*CA29</f>
        <v>0</v>
      </c>
      <c r="CB68" s="52" t="n">
        <f aca="false">SUM(CB61:CB67)*CB29</f>
        <v>0</v>
      </c>
      <c r="CC68" s="52" t="n">
        <f aca="false">SUM(CC61:CC67)*CC29</f>
        <v>0</v>
      </c>
      <c r="CD68" s="52" t="n">
        <f aca="false">SUM(CD61:CD67)*CD29</f>
        <v>0</v>
      </c>
      <c r="CE68" s="52" t="n">
        <f aca="false">SUM(CE61:CE67)*CE29</f>
        <v>0</v>
      </c>
      <c r="CF68" s="52" t="n">
        <f aca="false">SUM(CF61:CF67)*CF29</f>
        <v>0</v>
      </c>
      <c r="CG68" s="52" t="n">
        <f aca="false">SUM(CG61:CG67)*CG29</f>
        <v>0</v>
      </c>
      <c r="CH68" s="52" t="n">
        <f aca="false">SUM(CH61:CH67)*CH29</f>
        <v>0</v>
      </c>
      <c r="CI68" s="52" t="n">
        <f aca="false">SUM(CI61:CI67)*CI29</f>
        <v>0</v>
      </c>
      <c r="CJ68" s="52" t="n">
        <f aca="false">SUM(CJ61:CJ67)*CJ29</f>
        <v>0</v>
      </c>
      <c r="CK68" s="52" t="n">
        <f aca="false">SUM(CK61:CK67)*CK29</f>
        <v>0</v>
      </c>
      <c r="CL68" s="52" t="n">
        <f aca="false">SUM(CL61:CL67)*CL29</f>
        <v>0</v>
      </c>
      <c r="CM68" s="52" t="n">
        <f aca="false">SUM(CM61:CM67)*CM29</f>
        <v>0</v>
      </c>
      <c r="CN68" s="52" t="n">
        <f aca="false">SUM(CN61:CN67)*CN29</f>
        <v>0</v>
      </c>
      <c r="CO68" s="52" t="n">
        <f aca="false">SUM(CO61:CO67)*CO29</f>
        <v>0</v>
      </c>
      <c r="CP68" s="52" t="n">
        <f aca="false">SUM(CP61:CP67)*CP29</f>
        <v>0</v>
      </c>
      <c r="CQ68" s="52" t="n">
        <f aca="false">SUM(CQ61:CQ67)*CQ29</f>
        <v>0</v>
      </c>
      <c r="CR68" s="52" t="n">
        <f aca="false">SUM(CR61:CR67)*CR29</f>
        <v>0</v>
      </c>
    </row>
    <row r="69" s="85" customFormat="true" ht="12.75" hidden="false" customHeight="false" outlineLevel="0" collapsed="false">
      <c r="K69" s="156"/>
      <c r="L69" s="156"/>
      <c r="M69" s="156"/>
      <c r="N69" s="157"/>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c r="AY69" s="156"/>
      <c r="AZ69" s="156"/>
      <c r="BA69" s="156"/>
      <c r="BB69" s="156"/>
      <c r="BC69" s="156"/>
      <c r="BD69" s="156"/>
      <c r="BE69" s="156"/>
      <c r="BF69" s="156"/>
      <c r="BG69" s="156"/>
      <c r="BH69" s="156"/>
      <c r="BI69" s="156"/>
      <c r="BJ69" s="156"/>
      <c r="BK69" s="156"/>
      <c r="BL69" s="156"/>
      <c r="BM69" s="156"/>
      <c r="BN69" s="156"/>
      <c r="BO69" s="156"/>
      <c r="BP69" s="156"/>
      <c r="BQ69" s="156"/>
      <c r="BR69" s="156"/>
      <c r="BS69" s="156"/>
      <c r="BT69" s="156"/>
      <c r="BU69" s="156"/>
      <c r="BV69" s="156"/>
      <c r="BW69" s="156"/>
      <c r="BX69" s="156"/>
      <c r="BY69" s="156"/>
      <c r="BZ69" s="156"/>
      <c r="CA69" s="156"/>
      <c r="CB69" s="156"/>
      <c r="CC69" s="156"/>
      <c r="CD69" s="156"/>
      <c r="CE69" s="156"/>
      <c r="CF69" s="156"/>
      <c r="CG69" s="156"/>
      <c r="CH69" s="156"/>
      <c r="CI69" s="156"/>
      <c r="CJ69" s="156"/>
      <c r="CK69" s="156"/>
      <c r="CL69" s="156"/>
      <c r="CM69" s="156"/>
      <c r="CN69" s="156"/>
      <c r="CO69" s="156"/>
      <c r="CP69" s="156"/>
      <c r="CQ69" s="156"/>
      <c r="CR69" s="156"/>
    </row>
    <row r="70" s="85" customFormat="true" ht="12.75" hidden="false" customHeight="false" outlineLevel="0" collapsed="false">
      <c r="A70" s="85" t="s">
        <v>354</v>
      </c>
      <c r="C70" s="158" t="n">
        <f aca="false">SUM(F70:CR70)</f>
        <v>1.68285225754516E-008</v>
      </c>
      <c r="F70" s="85" t="n">
        <f aca="false">F28*F68</f>
        <v>0</v>
      </c>
      <c r="G70" s="85" t="n">
        <f aca="false">G28*G68</f>
        <v>0</v>
      </c>
      <c r="H70" s="85" t="n">
        <f aca="false">H28*H68</f>
        <v>0</v>
      </c>
      <c r="I70" s="85" t="n">
        <f aca="false">I28*I68</f>
        <v>0</v>
      </c>
      <c r="J70" s="85" t="n">
        <f aca="false">J28*J68</f>
        <v>0</v>
      </c>
      <c r="K70" s="85" t="n">
        <f aca="false">K28*K68</f>
        <v>0</v>
      </c>
      <c r="L70" s="85" t="n">
        <f aca="false">L28*L68</f>
        <v>0</v>
      </c>
      <c r="M70" s="85" t="n">
        <f aca="false">M28*M68</f>
        <v>0</v>
      </c>
      <c r="N70" s="85" t="n">
        <f aca="false">N28*N68</f>
        <v>0</v>
      </c>
      <c r="O70" s="85" t="n">
        <f aca="false">O28*O68</f>
        <v>0</v>
      </c>
      <c r="P70" s="85" t="n">
        <f aca="false">P28*P68</f>
        <v>0</v>
      </c>
      <c r="Q70" s="85" t="n">
        <f aca="false">Q28*Q68</f>
        <v>0</v>
      </c>
      <c r="R70" s="85" t="n">
        <f aca="false">R28*R68</f>
        <v>0</v>
      </c>
      <c r="S70" s="85" t="n">
        <f aca="false">S28*S68</f>
        <v>0</v>
      </c>
      <c r="T70" s="85" t="n">
        <f aca="false">T28*T68</f>
        <v>0</v>
      </c>
      <c r="U70" s="85" t="n">
        <f aca="false">U28*U68</f>
        <v>0</v>
      </c>
      <c r="V70" s="85" t="n">
        <f aca="false">V28*V68</f>
        <v>0</v>
      </c>
      <c r="W70" s="85" t="n">
        <f aca="false">W28*W68</f>
        <v>0</v>
      </c>
      <c r="X70" s="85" t="n">
        <f aca="false">X28*X68</f>
        <v>0</v>
      </c>
      <c r="Y70" s="85" t="n">
        <f aca="false">Y28*Y68</f>
        <v>0</v>
      </c>
      <c r="Z70" s="85" t="n">
        <f aca="false">Z28*Z68</f>
        <v>0</v>
      </c>
      <c r="AA70" s="85" t="n">
        <f aca="false">AA28*AA68</f>
        <v>0</v>
      </c>
      <c r="AB70" s="85" t="n">
        <f aca="false">AB28*AB68</f>
        <v>0</v>
      </c>
      <c r="AC70" s="85" t="n">
        <f aca="false">AC28*AC68</f>
        <v>0</v>
      </c>
      <c r="AD70" s="85" t="n">
        <f aca="false">AD28*AD68</f>
        <v>0</v>
      </c>
      <c r="AE70" s="85" t="n">
        <f aca="false">AE28*AE68</f>
        <v>0</v>
      </c>
      <c r="AF70" s="85" t="n">
        <f aca="false">AF28*AF68</f>
        <v>0</v>
      </c>
      <c r="AG70" s="85" t="n">
        <f aca="false">AG28*AG68</f>
        <v>0</v>
      </c>
      <c r="AH70" s="85" t="n">
        <f aca="false">AH28*AH68</f>
        <v>0</v>
      </c>
      <c r="AI70" s="85" t="n">
        <f aca="false">AI28*AI68</f>
        <v>0</v>
      </c>
      <c r="AJ70" s="85" t="n">
        <f aca="false">AJ28*AJ68</f>
        <v>0</v>
      </c>
      <c r="AK70" s="85" t="n">
        <f aca="false">AK28*AK68</f>
        <v>0</v>
      </c>
      <c r="AL70" s="85" t="n">
        <f aca="false">AL28*AL68</f>
        <v>0</v>
      </c>
      <c r="AM70" s="85" t="n">
        <f aca="false">AM28*AM68</f>
        <v>0</v>
      </c>
      <c r="AN70" s="85" t="n">
        <f aca="false">AN28*AN68</f>
        <v>0</v>
      </c>
      <c r="AO70" s="85" t="n">
        <f aca="false">AO28*AO68</f>
        <v>0</v>
      </c>
      <c r="AP70" s="85" t="n">
        <f aca="false">AP28*AP68</f>
        <v>0</v>
      </c>
      <c r="AQ70" s="85" t="n">
        <f aca="false">AQ28*AQ68</f>
        <v>0</v>
      </c>
      <c r="AR70" s="85" t="n">
        <f aca="false">AR28*AR68</f>
        <v>0</v>
      </c>
      <c r="AS70" s="85" t="n">
        <f aca="false">AS28*AS68</f>
        <v>0</v>
      </c>
      <c r="AT70" s="85" t="n">
        <f aca="false">AT28*AT68</f>
        <v>0</v>
      </c>
      <c r="AU70" s="85" t="n">
        <f aca="false">AU28*AU68</f>
        <v>0</v>
      </c>
      <c r="AV70" s="85" t="n">
        <f aca="false">AV28*AV68</f>
        <v>0</v>
      </c>
      <c r="AW70" s="85" t="n">
        <f aca="false">AW28*AW68</f>
        <v>0</v>
      </c>
      <c r="AX70" s="85" t="n">
        <f aca="false">AX28*AX68</f>
        <v>0</v>
      </c>
      <c r="AY70" s="85" t="n">
        <f aca="false">AY28*AY68</f>
        <v>0</v>
      </c>
      <c r="AZ70" s="85" t="n">
        <f aca="false">AZ28*AZ68</f>
        <v>0</v>
      </c>
      <c r="BA70" s="85" t="n">
        <f aca="false">BA28*BA68</f>
        <v>0</v>
      </c>
      <c r="BB70" s="85" t="n">
        <f aca="false">BB28*BB68</f>
        <v>0</v>
      </c>
      <c r="BC70" s="85" t="n">
        <f aca="false">BC28*BC68</f>
        <v>0</v>
      </c>
      <c r="BD70" s="85" t="n">
        <f aca="false">BD28*BD68</f>
        <v>0</v>
      </c>
      <c r="BE70" s="85" t="n">
        <f aca="false">BE28*BE68</f>
        <v>0</v>
      </c>
      <c r="BF70" s="85" t="n">
        <f aca="false">BF28*BF68</f>
        <v>0</v>
      </c>
      <c r="BG70" s="85" t="n">
        <f aca="false">BG28*BG68</f>
        <v>0</v>
      </c>
      <c r="BH70" s="85" t="n">
        <f aca="false">BH28*BH68</f>
        <v>0</v>
      </c>
      <c r="BI70" s="85" t="n">
        <f aca="false">BI28*BI68</f>
        <v>0</v>
      </c>
      <c r="BJ70" s="85" t="n">
        <f aca="false">BJ28*BJ68</f>
        <v>0</v>
      </c>
      <c r="BK70" s="85" t="n">
        <f aca="false">BK28*BK68</f>
        <v>0</v>
      </c>
      <c r="BL70" s="85" t="n">
        <f aca="false">BL28*BL68</f>
        <v>0</v>
      </c>
      <c r="BM70" s="85" t="n">
        <f aca="false">BM28*BM68</f>
        <v>0</v>
      </c>
      <c r="BN70" s="85" t="n">
        <f aca="false">BN28*BN68</f>
        <v>0</v>
      </c>
      <c r="BO70" s="85" t="n">
        <f aca="false">BO28*BO68</f>
        <v>0</v>
      </c>
      <c r="BP70" s="85" t="n">
        <f aca="false">BP28*BP68</f>
        <v>0</v>
      </c>
      <c r="BQ70" s="85" t="n">
        <f aca="false">BQ28*BQ68</f>
        <v>0</v>
      </c>
      <c r="BR70" s="85" t="n">
        <f aca="false">BR28*BR68</f>
        <v>0</v>
      </c>
      <c r="BS70" s="85" t="n">
        <f aca="false">BS28*BS68</f>
        <v>0</v>
      </c>
      <c r="BT70" s="85" t="n">
        <f aca="false">BT28*BT68</f>
        <v>0</v>
      </c>
      <c r="BU70" s="85" t="n">
        <f aca="false">BU28*BU68</f>
        <v>0</v>
      </c>
      <c r="BV70" s="85" t="n">
        <f aca="false">BV28*BV68</f>
        <v>0</v>
      </c>
      <c r="BW70" s="85" t="n">
        <f aca="false">BW28*BW68</f>
        <v>1.68285225754516E-008</v>
      </c>
      <c r="BX70" s="85" t="n">
        <f aca="false">BX28*BX68</f>
        <v>0</v>
      </c>
      <c r="BY70" s="85" t="n">
        <f aca="false">BY28*BY68</f>
        <v>0</v>
      </c>
      <c r="BZ70" s="85" t="n">
        <f aca="false">BZ28*BZ68</f>
        <v>0</v>
      </c>
      <c r="CA70" s="85" t="n">
        <f aca="false">CA28*CA68</f>
        <v>0</v>
      </c>
      <c r="CB70" s="85" t="n">
        <f aca="false">CB28*CB68</f>
        <v>0</v>
      </c>
      <c r="CC70" s="85" t="n">
        <f aca="false">CC28*CC68</f>
        <v>0</v>
      </c>
      <c r="CD70" s="85" t="n">
        <f aca="false">CD28*CD68</f>
        <v>0</v>
      </c>
      <c r="CE70" s="85" t="n">
        <f aca="false">CE28*CE68</f>
        <v>0</v>
      </c>
      <c r="CF70" s="85" t="n">
        <f aca="false">CF28*CF68</f>
        <v>0</v>
      </c>
      <c r="CG70" s="85" t="n">
        <f aca="false">CG28*CG68</f>
        <v>0</v>
      </c>
      <c r="CH70" s="85" t="n">
        <f aca="false">CH28*CH68</f>
        <v>0</v>
      </c>
      <c r="CI70" s="85" t="n">
        <f aca="false">CI28*CI68</f>
        <v>0</v>
      </c>
      <c r="CJ70" s="85" t="n">
        <f aca="false">CJ28*CJ68</f>
        <v>0</v>
      </c>
      <c r="CK70" s="85" t="n">
        <f aca="false">CK28*CK68</f>
        <v>0</v>
      </c>
      <c r="CL70" s="85" t="n">
        <f aca="false">CL28*CL68</f>
        <v>0</v>
      </c>
      <c r="CM70" s="85" t="n">
        <f aca="false">CM28*CM68</f>
        <v>0</v>
      </c>
      <c r="CN70" s="85" t="n">
        <f aca="false">CN28*CN68</f>
        <v>0</v>
      </c>
      <c r="CO70" s="85" t="n">
        <f aca="false">CO28*CO68</f>
        <v>0</v>
      </c>
      <c r="CP70" s="85" t="n">
        <f aca="false">CP28*CP68</f>
        <v>0</v>
      </c>
      <c r="CQ70" s="85" t="n">
        <f aca="false">CQ28*CQ68</f>
        <v>0</v>
      </c>
      <c r="CR70" s="85" t="n">
        <f aca="false">CR28*CR68</f>
        <v>0</v>
      </c>
    </row>
    <row r="71" s="85" customFormat="true" ht="12.75" hidden="false" customHeight="false" outlineLevel="0" collapsed="false"/>
    <row r="72" s="85" customFormat="true" ht="12.75" hidden="false" customHeight="false" outlineLevel="0" collapsed="false">
      <c r="A72" s="85" t="s">
        <v>355</v>
      </c>
      <c r="D72" s="85" t="n">
        <f aca="false">SUM(F72:CR72)</f>
        <v>-856295.73080866</v>
      </c>
      <c r="F72" s="85" t="n">
        <f aca="false">F67+F64+F63</f>
        <v>0</v>
      </c>
      <c r="G72" s="85" t="n">
        <f aca="false">G67+G64+G63</f>
        <v>0</v>
      </c>
      <c r="H72" s="85" t="n">
        <f aca="false">H67+H64+H63</f>
        <v>0</v>
      </c>
      <c r="I72" s="85" t="n">
        <f aca="false">I67+I64+I63</f>
        <v>0</v>
      </c>
      <c r="J72" s="85" t="n">
        <f aca="false">J67+J64+J63</f>
        <v>0</v>
      </c>
      <c r="K72" s="85" t="n">
        <f aca="false">K67+K64+K63</f>
        <v>0</v>
      </c>
      <c r="L72" s="85" t="n">
        <f aca="false">L67+L64+L63</f>
        <v>-13748.2880300407</v>
      </c>
      <c r="M72" s="85" t="n">
        <f aca="false">M67+M64+M63</f>
        <v>-14975.065314294</v>
      </c>
      <c r="N72" s="85" t="n">
        <f aca="false">N67+N64+N63</f>
        <v>-16201.8425985474</v>
      </c>
      <c r="O72" s="85" t="n">
        <f aca="false">O67+O64+O63</f>
        <v>-15099.0154702262</v>
      </c>
      <c r="P72" s="85" t="n">
        <f aca="false">P67+P64+P63</f>
        <v>-15033.865929281</v>
      </c>
      <c r="Q72" s="85" t="n">
        <f aca="false">Q67+Q64+Q63</f>
        <v>-14966.6242592721</v>
      </c>
      <c r="R72" s="85" t="n">
        <f aca="false">R67+R64+R63</f>
        <v>-14882.7992033328</v>
      </c>
      <c r="S72" s="85" t="n">
        <f aca="false">S67+S64+S63</f>
        <v>-14807.339689259</v>
      </c>
      <c r="T72" s="85" t="n">
        <f aca="false">T67+T64+T63</f>
        <v>-14790.9118542302</v>
      </c>
      <c r="U72" s="85" t="n">
        <f aca="false">U67+U64+U63</f>
        <v>-14720.3843440989</v>
      </c>
      <c r="V72" s="85" t="n">
        <f aca="false">V67+V64+V63</f>
        <v>-14316.4420551369</v>
      </c>
      <c r="W72" s="85" t="n">
        <f aca="false">W67+W64+W63</f>
        <v>-14213.0798547697</v>
      </c>
      <c r="X72" s="85" t="n">
        <f aca="false">X67+X64+X63</f>
        <v>-14473.3193356727</v>
      </c>
      <c r="Y72" s="85" t="n">
        <f aca="false">Y67+Y64+Y63</f>
        <v>-14423.9049766715</v>
      </c>
      <c r="Z72" s="85" t="n">
        <f aca="false">Z67+Z64+Z63</f>
        <v>-14268.5589118527</v>
      </c>
      <c r="AA72" s="85" t="n">
        <f aca="false">AA67+AA64+AA63</f>
        <v>-14184.5668911191</v>
      </c>
      <c r="AB72" s="85" t="n">
        <f aca="false">AB67+AB64+AB63</f>
        <v>-13876.364610179</v>
      </c>
      <c r="AC72" s="85" t="n">
        <f aca="false">AC67+AC64+AC63</f>
        <v>-13778.7695111897</v>
      </c>
      <c r="AD72" s="85" t="n">
        <f aca="false">AD67+AD64+AD63</f>
        <v>-14293.1654166774</v>
      </c>
      <c r="AE72" s="85" t="n">
        <f aca="false">AE67+AE64+AE63</f>
        <v>-14268.7587313986</v>
      </c>
      <c r="AF72" s="85" t="n">
        <f aca="false">AF67+AF64+AF63</f>
        <v>-12571.1323196443</v>
      </c>
      <c r="AG72" s="85" t="n">
        <f aca="false">AG67+AG64+AG63</f>
        <v>-12365.1849867545</v>
      </c>
      <c r="AH72" s="85" t="n">
        <f aca="false">AH67+AH64+AH63</f>
        <v>-13826.9494583202</v>
      </c>
      <c r="AI72" s="85" t="n">
        <f aca="false">AI67+AI64+AI63</f>
        <v>-13880.31170191</v>
      </c>
      <c r="AJ72" s="85" t="n">
        <f aca="false">AJ67+AJ64+AJ63</f>
        <v>-13309.143047496</v>
      </c>
      <c r="AK72" s="85" t="n">
        <f aca="false">AK67+AK64+AK63</f>
        <v>-13196.0685106744</v>
      </c>
      <c r="AL72" s="85" t="n">
        <f aca="false">AL67+AL64+AL63</f>
        <v>-13866.3956138459</v>
      </c>
      <c r="AM72" s="85" t="n">
        <f aca="false">AM67+AM64+AM63</f>
        <v>-13855.2818231276</v>
      </c>
      <c r="AN72" s="85" t="n">
        <f aca="false">AN67+AN64+AN63</f>
        <v>-13794.1282318077</v>
      </c>
      <c r="AO72" s="85" t="n">
        <f aca="false">AO67+AO64+AO63</f>
        <v>-13723.2897867772</v>
      </c>
      <c r="AP72" s="85" t="n">
        <f aca="false">AP67+AP64+AP63</f>
        <v>-12493.203710631</v>
      </c>
      <c r="AQ72" s="85" t="n">
        <f aca="false">AQ67+AQ64+AQ63</f>
        <v>-12324.5768399105</v>
      </c>
      <c r="AR72" s="85" t="n">
        <f aca="false">AR67+AR64+AR63</f>
        <v>-12677.3942470053</v>
      </c>
      <c r="AS72" s="85" t="n">
        <f aca="false">AS67+AS64+AS63</f>
        <v>-12637.7226480083</v>
      </c>
      <c r="AT72" s="85" t="n">
        <f aca="false">AT67+AT64+AT63</f>
        <v>-13583.7473507339</v>
      </c>
      <c r="AU72" s="85" t="n">
        <f aca="false">AU67+AU64+AU63</f>
        <v>-13594.0343820511</v>
      </c>
      <c r="AV72" s="85" t="n">
        <f aca="false">AV67+AV64+AV63</f>
        <v>-12491.3018720707</v>
      </c>
      <c r="AW72" s="85" t="n">
        <f aca="false">AW67+AW64+AW63</f>
        <v>-12332.6897092447</v>
      </c>
      <c r="AX72" s="85" t="n">
        <f aca="false">AX67+AX64+AX63</f>
        <v>-12826.9013191197</v>
      </c>
      <c r="AY72" s="85" t="n">
        <f aca="false">AY67+AY64+AY63</f>
        <v>-12861.3032199957</v>
      </c>
      <c r="AZ72" s="85" t="n">
        <f aca="false">AZ67+AZ64+AZ63</f>
        <v>-11721.2951618551</v>
      </c>
      <c r="BA72" s="85" t="n">
        <f aca="false">BA67+BA64+BA63</f>
        <v>-11371.5432434317</v>
      </c>
      <c r="BB72" s="85" t="n">
        <f aca="false">BB67+BB64+BB63</f>
        <v>-12398.1948304836</v>
      </c>
      <c r="BC72" s="85" t="n">
        <f aca="false">BC67+BC64+BC63</f>
        <v>-12596.9528408906</v>
      </c>
      <c r="BD72" s="85" t="n">
        <f aca="false">BD67+BD64+BD63</f>
        <v>-12229.8988774514</v>
      </c>
      <c r="BE72" s="85" t="n">
        <f aca="false">BE67+BE64+BE63</f>
        <v>-12069.0136423637</v>
      </c>
      <c r="BF72" s="85" t="n">
        <f aca="false">BF67+BF64+BF63</f>
        <v>-13367.7866508086</v>
      </c>
      <c r="BG72" s="85" t="n">
        <f aca="false">BG67+BG64+BG63</f>
        <v>-13405.613527211</v>
      </c>
      <c r="BH72" s="85" t="n">
        <f aca="false">BH67+BH64+BH63</f>
        <v>-12133.2170444361</v>
      </c>
      <c r="BI72" s="85" t="n">
        <f aca="false">BI67+BI64+BI63</f>
        <v>-11959.3747777624</v>
      </c>
      <c r="BJ72" s="85" t="n">
        <f aca="false">BJ67+BJ64+BJ63</f>
        <v>-12442.6210040957</v>
      </c>
      <c r="BK72" s="85" t="n">
        <f aca="false">BK67+BK64+BK63</f>
        <v>-12412.0196176542</v>
      </c>
      <c r="BL72" s="85" t="n">
        <f aca="false">BL67+BL64+BL63</f>
        <v>-13128.8943861151</v>
      </c>
      <c r="BM72" s="85" t="n">
        <f aca="false">BM67+BM64+BM63</f>
        <v>-13118.5573834179</v>
      </c>
      <c r="BN72" s="85" t="n">
        <f aca="false">BN67+BN64+BN63</f>
        <v>-13486.2738037444</v>
      </c>
      <c r="BO72" s="85" t="n">
        <f aca="false">BO67+BO64+BO63</f>
        <v>-13448.1501327539</v>
      </c>
      <c r="BP72" s="85" t="n">
        <f aca="false">BP67+BP64+BP63</f>
        <v>-13717.2721162406</v>
      </c>
      <c r="BQ72" s="85" t="n">
        <f aca="false">BQ67+BQ64+BQ63</f>
        <v>-13671.474415568</v>
      </c>
      <c r="BR72" s="85" t="n">
        <f aca="false">BR67+BR64+BR63</f>
        <v>-13692.441197561</v>
      </c>
      <c r="BS72" s="85" t="n">
        <f aca="false">BS67+BS64+BS63</f>
        <v>-13626.2885196438</v>
      </c>
      <c r="BT72" s="85" t="n">
        <f aca="false">BT67+BT64+BT63</f>
        <v>-11028.3929732719</v>
      </c>
      <c r="BU72" s="85" t="n">
        <f aca="false">BU67+BU64+BU63</f>
        <v>-10743.7790617888</v>
      </c>
      <c r="BV72" s="85" t="n">
        <f aca="false">BV67+BV64+BV63</f>
        <v>-13621.362099069</v>
      </c>
      <c r="BW72" s="85" t="n">
        <f aca="false">BW67+BW64+BW63</f>
        <v>-11371.4857346634</v>
      </c>
      <c r="BX72" s="85" t="n">
        <f aca="false">BX67+BX64+BX63</f>
        <v>0</v>
      </c>
      <c r="BY72" s="85" t="n">
        <f aca="false">BY67+BY64+BY63</f>
        <v>0</v>
      </c>
      <c r="BZ72" s="85" t="n">
        <f aca="false">BZ67+BZ64+BZ63</f>
        <v>0</v>
      </c>
      <c r="CA72" s="85" t="n">
        <f aca="false">CA67+CA64+CA63</f>
        <v>0</v>
      </c>
      <c r="CB72" s="85" t="n">
        <f aca="false">CB67+CB64+CB63</f>
        <v>0</v>
      </c>
      <c r="CC72" s="85" t="n">
        <f aca="false">CC67+CC64+CC63</f>
        <v>0</v>
      </c>
      <c r="CD72" s="85" t="n">
        <f aca="false">CD67+CD64+CD63</f>
        <v>0</v>
      </c>
      <c r="CE72" s="85" t="n">
        <f aca="false">CE67+CE64+CE63</f>
        <v>0</v>
      </c>
      <c r="CF72" s="85" t="n">
        <f aca="false">CF67+CF64+CF63</f>
        <v>0</v>
      </c>
      <c r="CG72" s="85" t="n">
        <f aca="false">CG67+CG64+CG63</f>
        <v>0</v>
      </c>
      <c r="CH72" s="85" t="n">
        <f aca="false">CH67+CH64+CH63</f>
        <v>0</v>
      </c>
      <c r="CI72" s="85" t="n">
        <f aca="false">CI67+CI64+CI63</f>
        <v>0</v>
      </c>
      <c r="CJ72" s="85" t="n">
        <f aca="false">CJ67+CJ64+CJ63</f>
        <v>0</v>
      </c>
      <c r="CK72" s="85" t="n">
        <f aca="false">CK67+CK64+CK63</f>
        <v>0</v>
      </c>
      <c r="CL72" s="85" t="n">
        <f aca="false">CL67+CL64+CL63</f>
        <v>0</v>
      </c>
      <c r="CM72" s="85" t="n">
        <f aca="false">CM67+CM64+CM63</f>
        <v>0</v>
      </c>
      <c r="CN72" s="85" t="n">
        <f aca="false">CN67+CN64+CN63</f>
        <v>0</v>
      </c>
      <c r="CO72" s="85" t="n">
        <f aca="false">CO67+CO64+CO63</f>
        <v>0</v>
      </c>
      <c r="CP72" s="85" t="n">
        <f aca="false">CP67+CP64+CP63</f>
        <v>0</v>
      </c>
      <c r="CQ72" s="85" t="n">
        <f aca="false">CQ67+CQ64+CQ63</f>
        <v>0</v>
      </c>
      <c r="CR72" s="85" t="n">
        <f aca="false">CR67+CR64+CR63</f>
        <v>0</v>
      </c>
    </row>
    <row r="73" s="85" customFormat="true" ht="12.75" hidden="false" customHeight="false" outlineLevel="0" collapsed="false"/>
    <row r="74" s="85" customFormat="true" ht="12.75" hidden="false" customHeight="false" outlineLevel="0" collapsed="false">
      <c r="A74" s="119" t="s">
        <v>356</v>
      </c>
    </row>
    <row r="75" s="85" customFormat="true" ht="12.75" hidden="false" customHeight="false" outlineLevel="0" collapsed="false">
      <c r="A75" s="85" t="s">
        <v>347</v>
      </c>
      <c r="F75" s="85" t="n">
        <f aca="false">E82+F61*F34</f>
        <v>0</v>
      </c>
      <c r="G75" s="85" t="n">
        <f aca="false">F82+G61*G34</f>
        <v>0</v>
      </c>
      <c r="H75" s="85" t="n">
        <f aca="false">G82+H61*H34</f>
        <v>0</v>
      </c>
      <c r="I75" s="85" t="n">
        <f aca="false">H82+I61*I34</f>
        <v>0</v>
      </c>
      <c r="J75" s="85" t="n">
        <f aca="false">I82+J61*J34</f>
        <v>0</v>
      </c>
      <c r="K75" s="85" t="n">
        <f aca="false">J82+K61*K34</f>
        <v>0</v>
      </c>
      <c r="L75" s="85" t="n">
        <f aca="false">K82+L61*L34</f>
        <v>0</v>
      </c>
      <c r="M75" s="85" t="n">
        <f aca="false">L82+M61*M34</f>
        <v>0</v>
      </c>
      <c r="N75" s="85" t="n">
        <f aca="false">M82+N61*N34</f>
        <v>0</v>
      </c>
      <c r="O75" s="85" t="n">
        <f aca="false">N82+O61*O34</f>
        <v>322986.571135465</v>
      </c>
      <c r="P75" s="85" t="n">
        <f aca="false">O82+P61*P34</f>
        <v>319948.578616934</v>
      </c>
      <c r="Q75" s="85" t="n">
        <f aca="false">P82+Q61*Q34</f>
        <v>316873.860221738</v>
      </c>
      <c r="R75" s="85" t="n">
        <f aca="false">Q82+R61*R34</f>
        <v>313763.276520933</v>
      </c>
      <c r="S75" s="85" t="n">
        <f aca="false">R82+S61*S34</f>
        <v>310632.20820065</v>
      </c>
      <c r="T75" s="85" t="n">
        <f aca="false">S82+T61*T34</f>
        <v>307471.602791999</v>
      </c>
      <c r="U75" s="85" t="n">
        <f aca="false">T82+U61*U34</f>
        <v>304221.438125275</v>
      </c>
      <c r="V75" s="85" t="n">
        <f aca="false">U82+V61*V34</f>
        <v>300932.810613802</v>
      </c>
      <c r="W75" s="85" t="n">
        <f aca="false">V82+W61*W34</f>
        <v>297937.845231268</v>
      </c>
      <c r="X75" s="85" t="n">
        <f aca="false">W82+X61*X34</f>
        <v>294945.809494641</v>
      </c>
      <c r="Y75" s="85" t="n">
        <f aca="false">X82+Y61*Y34</f>
        <v>291593.199964794</v>
      </c>
      <c r="Z75" s="85" t="n">
        <f aca="false">Y82+Z61*Z34</f>
        <v>288177.579074054</v>
      </c>
      <c r="AA75" s="85" t="n">
        <f aca="false">Z82+AA61*AA34</f>
        <v>284802.765518193</v>
      </c>
      <c r="AB75" s="85" t="n">
        <f aca="false">AA82+AB61*AB34</f>
        <v>281398.773677919</v>
      </c>
      <c r="AC75" s="85" t="n">
        <f aca="false">AB82+AC61*AC34</f>
        <v>278188.835354838</v>
      </c>
      <c r="AD75" s="85" t="n">
        <f aca="false">AC82+AD61*AD34</f>
        <v>274968.850717817</v>
      </c>
      <c r="AE75" s="85" t="n">
        <f aca="false">AD82+AE61*AE34</f>
        <v>271126.49187135</v>
      </c>
      <c r="AF75" s="85" t="n">
        <f aca="false">AE82+AF61*AF34</f>
        <v>267179.690837198</v>
      </c>
      <c r="AG75" s="85" t="n">
        <f aca="false">AF82+AG61*AG34</f>
        <v>264798.164998949</v>
      </c>
      <c r="AH75" s="85" t="n">
        <f aca="false">AG82+AH61*AH34</f>
        <v>262542.724894906</v>
      </c>
      <c r="AI75" s="85" t="n">
        <f aca="false">AH82+AI61*AI34</f>
        <v>258749.886853749</v>
      </c>
      <c r="AJ75" s="85" t="n">
        <f aca="false">AI82+AJ61*AJ34</f>
        <v>254776.498316559</v>
      </c>
      <c r="AK75" s="85" t="n">
        <f aca="false">AJ82+AK61*AK34</f>
        <v>251241.035638062</v>
      </c>
      <c r="AL75" s="85" t="n">
        <f aca="false">AK82+AL61*AL34</f>
        <v>247700.090016533</v>
      </c>
      <c r="AM75" s="85" t="n">
        <f aca="false">AL82+AM61*AM34</f>
        <v>243370.075948093</v>
      </c>
      <c r="AN75" s="85" t="n">
        <f aca="false">AM82+AN61*AN34</f>
        <v>238905.973867278</v>
      </c>
      <c r="AO75" s="85" t="n">
        <f aca="false">AN82+AO61*AO34</f>
        <v>234353.327094802</v>
      </c>
      <c r="AP75" s="85" t="n">
        <f aca="false">AO82+AP61*AP34</f>
        <v>229718.851244859</v>
      </c>
      <c r="AQ75" s="85" t="n">
        <f aca="false">AP82+AQ61*AQ34</f>
        <v>226159.049909076</v>
      </c>
      <c r="AR75" s="85" t="n">
        <f aca="false">AQ82+AR61*AR34</f>
        <v>222648.50179662</v>
      </c>
      <c r="AS75" s="85" t="n">
        <f aca="false">AR82+AS61*AS34</f>
        <v>218667.414277161</v>
      </c>
      <c r="AT75" s="85" t="n">
        <f aca="false">AS82+AT61*AT34</f>
        <v>214592.497384886</v>
      </c>
      <c r="AU75" s="85" t="n">
        <f aca="false">AT82+AU61*AU34</f>
        <v>209434.908363143</v>
      </c>
      <c r="AV75" s="85" t="n">
        <f aca="false">AU82+AV61*AV34</f>
        <v>204094.078778354</v>
      </c>
      <c r="AW75" s="85" t="n">
        <f aca="false">AV82+AW61*AW34</f>
        <v>199676.883420384</v>
      </c>
      <c r="AX75" s="85" t="n">
        <f aca="false">AW82+AX61*AX34</f>
        <v>195270.174902676</v>
      </c>
      <c r="AY75" s="85" t="n">
        <f aca="false">AX82+AY61*AY34</f>
        <v>190221.48111608</v>
      </c>
      <c r="AZ75" s="85" t="n">
        <f aca="false">AY82+AZ61*AZ34</f>
        <v>184969.083567345</v>
      </c>
      <c r="BA75" s="85" t="n">
        <f aca="false">AZ82+BA61*BA34</f>
        <v>180680.561255337</v>
      </c>
      <c r="BB75" s="85" t="n">
        <f aca="false">BA82+BB61*BB34</f>
        <v>176597.980434703</v>
      </c>
      <c r="BC75" s="85" t="n">
        <f aca="false">BB82+BC61*BC34</f>
        <v>171351.843599674</v>
      </c>
      <c r="BD75" s="85" t="n">
        <f aca="false">BC82+BD61*BD34</f>
        <v>165731.025878312</v>
      </c>
      <c r="BE75" s="85" t="n">
        <f aca="false">BD82+BE61*BE34</f>
        <v>160288.77477252</v>
      </c>
      <c r="BF75" s="85" t="n">
        <f aca="false">BE82+BF61*BF34</f>
        <v>154824.909570184</v>
      </c>
      <c r="BG75" s="85" t="n">
        <f aca="false">BF82+BG61*BG34</f>
        <v>147879.047225094</v>
      </c>
      <c r="BH75" s="85" t="n">
        <f aca="false">BG82+BH61*BH34</f>
        <v>140662.436881267</v>
      </c>
      <c r="BI75" s="85" t="n">
        <f aca="false">BH82+BI61*BI34</f>
        <v>134476.222690059</v>
      </c>
      <c r="BJ75" s="85" t="n">
        <f aca="false">BI82+BJ61*BJ34</f>
        <v>128256.403528476</v>
      </c>
      <c r="BK75" s="85" t="n">
        <f aca="false">BJ82+BK61*BK34</f>
        <v>121344.76400133</v>
      </c>
      <c r="BL75" s="85" t="n">
        <f aca="false">BK82+BL61*BL34</f>
        <v>114231.952359244</v>
      </c>
      <c r="BM75" s="85" t="n">
        <f aca="false">BL82+BM61*BM34</f>
        <v>106163.746382903</v>
      </c>
      <c r="BN75" s="85" t="n">
        <f aca="false">BM82+BN61*BN34</f>
        <v>97835.3198459401</v>
      </c>
      <c r="BO75" s="85" t="n">
        <f aca="false">BN82+BO61*BO34</f>
        <v>88859.8931424598</v>
      </c>
      <c r="BP75" s="85" t="n">
        <f aca="false">BO82+BP61*BP34</f>
        <v>79621.609992983</v>
      </c>
      <c r="BQ75" s="85" t="n">
        <f aca="false">BP82+BQ61*BQ34</f>
        <v>69804.4101689202</v>
      </c>
      <c r="BR75" s="85" t="n">
        <f aca="false">BQ82+BR61*BR34</f>
        <v>59703.8000814801</v>
      </c>
      <c r="BS75" s="85" t="n">
        <f aca="false">BR82+BS61*BS34</f>
        <v>49243.5114263912</v>
      </c>
      <c r="BT75" s="85" t="n">
        <f aca="false">BS82+BT61*BT34</f>
        <v>38498.6022762955</v>
      </c>
      <c r="BU75" s="85" t="n">
        <f aca="false">BT82+BU61*BU34</f>
        <v>29991.2710943828</v>
      </c>
      <c r="BV75" s="85" t="n">
        <f aca="false">BU82+BV61*BV34</f>
        <v>21483.2707261159</v>
      </c>
      <c r="BW75" s="85" t="n">
        <f aca="false">BV82+BW61*BW34</f>
        <v>9812.38178237375</v>
      </c>
      <c r="BX75" s="85" t="n">
        <f aca="false">BW82+BX61*BX34</f>
        <v>8.49309773798268E-006</v>
      </c>
      <c r="BY75" s="85" t="n">
        <f aca="false">BX82+BY61*BY34</f>
        <v>0</v>
      </c>
      <c r="BZ75" s="85" t="n">
        <f aca="false">BY82+BZ61*BZ34</f>
        <v>0</v>
      </c>
      <c r="CA75" s="85" t="n">
        <f aca="false">BZ82+CA61*CA34</f>
        <v>0</v>
      </c>
      <c r="CB75" s="85" t="n">
        <f aca="false">CA82+CB61*CB34</f>
        <v>0</v>
      </c>
      <c r="CC75" s="85" t="n">
        <f aca="false">CB82+CC61*CC34</f>
        <v>0</v>
      </c>
      <c r="CD75" s="85" t="n">
        <f aca="false">CC82+CD61*CD34</f>
        <v>0</v>
      </c>
      <c r="CE75" s="85" t="n">
        <f aca="false">CD82+CE61*CE34</f>
        <v>0</v>
      </c>
      <c r="CF75" s="85" t="n">
        <f aca="false">CE82+CF61*CF34</f>
        <v>0</v>
      </c>
      <c r="CG75" s="85" t="n">
        <f aca="false">CF82+CG61*CG34</f>
        <v>0</v>
      </c>
      <c r="CH75" s="85" t="n">
        <f aca="false">CG82+CH61*CH34</f>
        <v>0</v>
      </c>
      <c r="CI75" s="85" t="n">
        <f aca="false">CH82+CI61*CI34</f>
        <v>0</v>
      </c>
      <c r="CJ75" s="85" t="n">
        <f aca="false">CI82+CJ61*CJ34</f>
        <v>0</v>
      </c>
      <c r="CK75" s="85" t="n">
        <f aca="false">CJ82+CK61*CK34</f>
        <v>0</v>
      </c>
      <c r="CL75" s="85" t="n">
        <f aca="false">CK82+CL61*CL34</f>
        <v>0</v>
      </c>
      <c r="CM75" s="85" t="n">
        <f aca="false">CL82+CM61*CM34</f>
        <v>0</v>
      </c>
      <c r="CN75" s="85" t="n">
        <f aca="false">CM82+CN61*CN34</f>
        <v>0</v>
      </c>
      <c r="CO75" s="85" t="n">
        <f aca="false">CN82+CO61*CO34</f>
        <v>0</v>
      </c>
      <c r="CP75" s="85" t="n">
        <f aca="false">CO82+CP61*CP34</f>
        <v>0</v>
      </c>
      <c r="CQ75" s="85" t="n">
        <f aca="false">CP82+CQ61*CQ34</f>
        <v>0</v>
      </c>
      <c r="CR75" s="85" t="n">
        <f aca="false">CQ82+CR61*CR34</f>
        <v>0</v>
      </c>
    </row>
    <row r="76" s="85" customFormat="true" ht="12.75" hidden="false" customHeight="false" outlineLevel="0" collapsed="false">
      <c r="A76" s="73" t="s">
        <v>348</v>
      </c>
      <c r="D76" s="85" t="n">
        <f aca="false">SUM(F76:CR76)</f>
        <v>0</v>
      </c>
      <c r="F76" s="85" t="n">
        <f aca="false">F62*F35</f>
        <v>0</v>
      </c>
      <c r="G76" s="85" t="n">
        <f aca="false">G62*G35</f>
        <v>0</v>
      </c>
      <c r="H76" s="85" t="n">
        <f aca="false">H62*H35</f>
        <v>0</v>
      </c>
      <c r="I76" s="85" t="n">
        <f aca="false">I62*I35</f>
        <v>0</v>
      </c>
      <c r="J76" s="85" t="n">
        <f aca="false">J62*J35</f>
        <v>0</v>
      </c>
      <c r="K76" s="85" t="n">
        <f aca="false">K62*K35</f>
        <v>0</v>
      </c>
      <c r="L76" s="85" t="n">
        <f aca="false">L62*L35</f>
        <v>0</v>
      </c>
      <c r="M76" s="85" t="n">
        <f aca="false">M62*M35</f>
        <v>0</v>
      </c>
      <c r="N76" s="85" t="n">
        <f aca="false">N62*N35</f>
        <v>0</v>
      </c>
      <c r="O76" s="85" t="n">
        <f aca="false">O62*O35</f>
        <v>0</v>
      </c>
      <c r="P76" s="85" t="n">
        <f aca="false">P62*P35</f>
        <v>0</v>
      </c>
      <c r="Q76" s="85" t="n">
        <f aca="false">Q62*Q35</f>
        <v>0</v>
      </c>
      <c r="R76" s="85" t="n">
        <f aca="false">R62*R35</f>
        <v>0</v>
      </c>
      <c r="S76" s="85" t="n">
        <f aca="false">S62*S35</f>
        <v>0</v>
      </c>
      <c r="T76" s="85" t="n">
        <f aca="false">T62*T35</f>
        <v>0</v>
      </c>
      <c r="U76" s="85" t="n">
        <f aca="false">U62*U35</f>
        <v>0</v>
      </c>
      <c r="V76" s="85" t="n">
        <f aca="false">V62*V35</f>
        <v>0</v>
      </c>
      <c r="W76" s="85" t="n">
        <f aca="false">W62*W35</f>
        <v>0</v>
      </c>
      <c r="X76" s="85" t="n">
        <f aca="false">X62*X35</f>
        <v>0</v>
      </c>
      <c r="Y76" s="85" t="n">
        <f aca="false">Y62*Y35</f>
        <v>0</v>
      </c>
      <c r="Z76" s="85" t="n">
        <f aca="false">Z62*Z35</f>
        <v>0</v>
      </c>
      <c r="AA76" s="85" t="n">
        <f aca="false">AA62*AA35</f>
        <v>0</v>
      </c>
      <c r="AB76" s="85" t="n">
        <f aca="false">AB62*AB35</f>
        <v>0</v>
      </c>
      <c r="AC76" s="85" t="n">
        <f aca="false">AC62*AC35</f>
        <v>0</v>
      </c>
      <c r="AD76" s="85" t="n">
        <f aca="false">AD62*AD35</f>
        <v>0</v>
      </c>
      <c r="AE76" s="85" t="n">
        <f aca="false">AE62*AE35</f>
        <v>0</v>
      </c>
      <c r="AF76" s="85" t="n">
        <f aca="false">AF62*AF35</f>
        <v>0</v>
      </c>
      <c r="AG76" s="85" t="n">
        <f aca="false">AG62*AG35</f>
        <v>0</v>
      </c>
      <c r="AH76" s="85" t="n">
        <f aca="false">AH62*AH35</f>
        <v>0</v>
      </c>
      <c r="AI76" s="85" t="n">
        <f aca="false">AI62*AI35</f>
        <v>0</v>
      </c>
      <c r="AJ76" s="85" t="n">
        <f aca="false">AJ62*AJ35</f>
        <v>0</v>
      </c>
      <c r="AK76" s="85" t="n">
        <f aca="false">AK62*AK35</f>
        <v>0</v>
      </c>
      <c r="AL76" s="85" t="n">
        <f aca="false">AL62*AL35</f>
        <v>0</v>
      </c>
      <c r="AM76" s="85" t="n">
        <f aca="false">AM62*AM35</f>
        <v>0</v>
      </c>
      <c r="AN76" s="85" t="n">
        <f aca="false">AN62*AN35</f>
        <v>0</v>
      </c>
      <c r="AO76" s="85" t="n">
        <f aca="false">AO62*AO35</f>
        <v>0</v>
      </c>
      <c r="AP76" s="85" t="n">
        <f aca="false">AP62*AP35</f>
        <v>0</v>
      </c>
      <c r="AQ76" s="85" t="n">
        <f aca="false">AQ62*AQ35</f>
        <v>0</v>
      </c>
      <c r="AR76" s="85" t="n">
        <f aca="false">AR62*AR35</f>
        <v>0</v>
      </c>
      <c r="AS76" s="85" t="n">
        <f aca="false">AS62*AS35</f>
        <v>0</v>
      </c>
      <c r="AT76" s="85" t="n">
        <f aca="false">AT62*AT35</f>
        <v>0</v>
      </c>
      <c r="AU76" s="85" t="n">
        <f aca="false">AU62*AU35</f>
        <v>0</v>
      </c>
      <c r="AV76" s="85" t="n">
        <f aca="false">AV62*AV35</f>
        <v>0</v>
      </c>
      <c r="AW76" s="85" t="n">
        <f aca="false">AW62*AW35</f>
        <v>0</v>
      </c>
      <c r="AX76" s="85" t="n">
        <f aca="false">AX62*AX35</f>
        <v>0</v>
      </c>
      <c r="AY76" s="85" t="n">
        <f aca="false">AY62*AY35</f>
        <v>0</v>
      </c>
      <c r="AZ76" s="85" t="n">
        <f aca="false">AZ62*AZ35</f>
        <v>0</v>
      </c>
      <c r="BA76" s="85" t="n">
        <f aca="false">BA62*BA35</f>
        <v>0</v>
      </c>
      <c r="BB76" s="85" t="n">
        <f aca="false">BB62*BB35</f>
        <v>0</v>
      </c>
      <c r="BC76" s="85" t="n">
        <f aca="false">BC62*BC35</f>
        <v>0</v>
      </c>
      <c r="BD76" s="85" t="n">
        <f aca="false">BD62*BD35</f>
        <v>0</v>
      </c>
      <c r="BE76" s="85" t="n">
        <f aca="false">BE62*BE35</f>
        <v>0</v>
      </c>
      <c r="BF76" s="85" t="n">
        <f aca="false">BF62*BF35</f>
        <v>0</v>
      </c>
      <c r="BG76" s="85" t="n">
        <f aca="false">BG62*BG35</f>
        <v>0</v>
      </c>
      <c r="BH76" s="85" t="n">
        <f aca="false">BH62*BH35</f>
        <v>0</v>
      </c>
      <c r="BI76" s="85" t="n">
        <f aca="false">BI62*BI35</f>
        <v>0</v>
      </c>
      <c r="BJ76" s="85" t="n">
        <f aca="false">BJ62*BJ35</f>
        <v>0</v>
      </c>
      <c r="BK76" s="85" t="n">
        <f aca="false">BK62*BK35</f>
        <v>0</v>
      </c>
      <c r="BL76" s="85" t="n">
        <f aca="false">BL62*BL35</f>
        <v>0</v>
      </c>
      <c r="BM76" s="85" t="n">
        <f aca="false">BM62*BM35</f>
        <v>0</v>
      </c>
      <c r="BN76" s="85" t="n">
        <f aca="false">BN62*BN35</f>
        <v>0</v>
      </c>
      <c r="BO76" s="85" t="n">
        <f aca="false">BO62*BO35</f>
        <v>0</v>
      </c>
      <c r="BP76" s="85" t="n">
        <f aca="false">BP62*BP35</f>
        <v>0</v>
      </c>
      <c r="BQ76" s="85" t="n">
        <f aca="false">BQ62*BQ35</f>
        <v>0</v>
      </c>
      <c r="BR76" s="85" t="n">
        <f aca="false">BR62*BR35</f>
        <v>0</v>
      </c>
      <c r="BS76" s="85" t="n">
        <f aca="false">BS62*BS35</f>
        <v>0</v>
      </c>
      <c r="BT76" s="85" t="n">
        <f aca="false">BT62*BT35</f>
        <v>0</v>
      </c>
      <c r="BU76" s="85" t="n">
        <f aca="false">BU62*BU35</f>
        <v>0</v>
      </c>
      <c r="BV76" s="85" t="n">
        <f aca="false">BV62*BV35</f>
        <v>0</v>
      </c>
      <c r="BW76" s="85" t="n">
        <f aca="false">BW62*BW35</f>
        <v>0</v>
      </c>
      <c r="BX76" s="85" t="n">
        <f aca="false">BX62*BX35</f>
        <v>0</v>
      </c>
      <c r="BY76" s="85" t="n">
        <f aca="false">BY62*BY35</f>
        <v>0</v>
      </c>
      <c r="BZ76" s="85" t="n">
        <f aca="false">BZ62*BZ35</f>
        <v>0</v>
      </c>
      <c r="CA76" s="85" t="n">
        <f aca="false">CA62*CA35</f>
        <v>0</v>
      </c>
      <c r="CB76" s="85" t="n">
        <f aca="false">CB62*CB35</f>
        <v>0</v>
      </c>
      <c r="CC76" s="85" t="n">
        <f aca="false">CC62*CC35</f>
        <v>0</v>
      </c>
      <c r="CD76" s="85" t="n">
        <f aca="false">CD62*CD35</f>
        <v>0</v>
      </c>
      <c r="CE76" s="85" t="n">
        <f aca="false">CE62*CE35</f>
        <v>0</v>
      </c>
      <c r="CF76" s="85" t="n">
        <f aca="false">CF62*CF35</f>
        <v>0</v>
      </c>
      <c r="CG76" s="85" t="n">
        <f aca="false">CG62*CG35</f>
        <v>0</v>
      </c>
      <c r="CH76" s="85" t="n">
        <f aca="false">CH62*CH35</f>
        <v>0</v>
      </c>
      <c r="CI76" s="85" t="n">
        <f aca="false">CI62*CI35</f>
        <v>0</v>
      </c>
      <c r="CJ76" s="85" t="n">
        <f aca="false">CJ62*CJ35</f>
        <v>0</v>
      </c>
      <c r="CK76" s="85" t="n">
        <f aca="false">CK62*CK35</f>
        <v>0</v>
      </c>
      <c r="CL76" s="85" t="n">
        <f aca="false">CL62*CL35</f>
        <v>0</v>
      </c>
      <c r="CM76" s="85" t="n">
        <f aca="false">CM62*CM35</f>
        <v>0</v>
      </c>
      <c r="CN76" s="85" t="n">
        <f aca="false">CN62*CN35</f>
        <v>0</v>
      </c>
      <c r="CO76" s="85" t="n">
        <f aca="false">CO62*CO35</f>
        <v>0</v>
      </c>
      <c r="CP76" s="85" t="n">
        <f aca="false">CP62*CP35</f>
        <v>0</v>
      </c>
      <c r="CQ76" s="85" t="n">
        <f aca="false">CQ62*CQ35</f>
        <v>0</v>
      </c>
      <c r="CR76" s="85" t="n">
        <f aca="false">CR62*CR35</f>
        <v>0</v>
      </c>
    </row>
    <row r="77" s="85" customFormat="true" ht="12.75" hidden="false" customHeight="false" outlineLevel="0" collapsed="false">
      <c r="A77" s="73" t="s">
        <v>349</v>
      </c>
      <c r="D77" s="85" t="n">
        <f aca="false">SUM(F77:CR77)</f>
        <v>28568.3373939135</v>
      </c>
      <c r="F77" s="85" t="n">
        <f aca="false">F63*F35</f>
        <v>0</v>
      </c>
      <c r="G77" s="85" t="n">
        <f aca="false">G63*G35</f>
        <v>0</v>
      </c>
      <c r="H77" s="85" t="n">
        <f aca="false">H63*H35</f>
        <v>0</v>
      </c>
      <c r="I77" s="85" t="n">
        <f aca="false">I63*I35</f>
        <v>0</v>
      </c>
      <c r="J77" s="85" t="n">
        <f aca="false">J63*J35</f>
        <v>0</v>
      </c>
      <c r="K77" s="85" t="n">
        <f aca="false">K63*K35</f>
        <v>0</v>
      </c>
      <c r="L77" s="85" t="n">
        <f aca="false">L63*L35</f>
        <v>0</v>
      </c>
      <c r="M77" s="85" t="n">
        <f aca="false">M63*M35</f>
        <v>0</v>
      </c>
      <c r="N77" s="85" t="n">
        <f aca="false">N63*N35</f>
        <v>0</v>
      </c>
      <c r="O77" s="85" t="n">
        <f aca="false">O63*O35</f>
        <v>0</v>
      </c>
      <c r="P77" s="85" t="n">
        <f aca="false">P63*P35</f>
        <v>0</v>
      </c>
      <c r="Q77" s="85" t="n">
        <f aca="false">Q63*Q35</f>
        <v>0</v>
      </c>
      <c r="R77" s="85" t="n">
        <f aca="false">R63*R35</f>
        <v>40.1671667625462</v>
      </c>
      <c r="S77" s="85" t="n">
        <f aca="false">S63*S35</f>
        <v>40.1671667625462</v>
      </c>
      <c r="T77" s="85" t="n">
        <f aca="false">T63*T35</f>
        <v>51.1113155770989</v>
      </c>
      <c r="U77" s="85" t="n">
        <f aca="false">U63*U35</f>
        <v>51.1113155770989</v>
      </c>
      <c r="V77" s="85" t="n">
        <f aca="false">V63*V35</f>
        <v>229.900343067108</v>
      </c>
      <c r="W77" s="85" t="n">
        <f aca="false">W63*W35</f>
        <v>229.900343067108</v>
      </c>
      <c r="X77" s="85" t="n">
        <f aca="false">X63*X35</f>
        <v>121.139251519119</v>
      </c>
      <c r="Y77" s="85" t="n">
        <f aca="false">Y63*Y35</f>
        <v>121.139251519119</v>
      </c>
      <c r="Z77" s="85" t="n">
        <f aca="false">Z63*Z35</f>
        <v>192.141627802846</v>
      </c>
      <c r="AA77" s="85" t="n">
        <f aca="false">AA63*AA35</f>
        <v>192.141627802846</v>
      </c>
      <c r="AB77" s="85" t="n">
        <f aca="false">AB63*AB35</f>
        <v>329.42232054176</v>
      </c>
      <c r="AC77" s="85" t="n">
        <f aca="false">AC63*AC35</f>
        <v>329.42232054176</v>
      </c>
      <c r="AD77" s="85" t="n">
        <f aca="false">AD63*AD35</f>
        <v>122.111117508906</v>
      </c>
      <c r="AE77" s="85" t="n">
        <f aca="false">AE63*AE35</f>
        <v>122.111117508906</v>
      </c>
      <c r="AF77" s="85" t="n">
        <f aca="false">AF63*AF35</f>
        <v>876.817806450686</v>
      </c>
      <c r="AG77" s="85" t="n">
        <f aca="false">AG63*AG35</f>
        <v>876.817806450686</v>
      </c>
      <c r="AH77" s="85" t="n">
        <f aca="false">AH63*AH35</f>
        <v>263.95881489235</v>
      </c>
      <c r="AI77" s="85" t="n">
        <f aca="false">AI63*AI35</f>
        <v>263.95881489235</v>
      </c>
      <c r="AJ77" s="85" t="n">
        <f aca="false">AJ63*AJ35</f>
        <v>530.7613323056</v>
      </c>
      <c r="AK77" s="85" t="n">
        <f aca="false">AK63*AK35</f>
        <v>530.7613323056</v>
      </c>
      <c r="AL77" s="85" t="n">
        <f aca="false">AL63*AL35</f>
        <v>260.093823894517</v>
      </c>
      <c r="AM77" s="85" t="n">
        <f aca="false">AM63*AM35</f>
        <v>260.093823894517</v>
      </c>
      <c r="AN77" s="85" t="n">
        <f aca="false">AN63*AN35</f>
        <v>305.820046015742</v>
      </c>
      <c r="AO77" s="85" t="n">
        <f aca="false">AO63*AO35</f>
        <v>305.820046015742</v>
      </c>
      <c r="AP77" s="85" t="n">
        <f aca="false">AP63*AP35</f>
        <v>858.145224718189</v>
      </c>
      <c r="AQ77" s="85" t="n">
        <f aca="false">AQ63*AQ35</f>
        <v>858.145224718189</v>
      </c>
      <c r="AR77" s="85" t="n">
        <f aca="false">AR63*AR35</f>
        <v>725.636481055248</v>
      </c>
      <c r="AS77" s="85" t="n">
        <f aca="false">AS63*AS35</f>
        <v>725.636481055248</v>
      </c>
      <c r="AT77" s="85" t="n">
        <f aca="false">AT63*AT35</f>
        <v>335.769919637517</v>
      </c>
      <c r="AU77" s="85" t="n">
        <f aca="false">AU63*AU35</f>
        <v>335.769919637517</v>
      </c>
      <c r="AV77" s="85" t="n">
        <f aca="false">AV63*AV35</f>
        <v>832.873432215141</v>
      </c>
      <c r="AW77" s="85" t="n">
        <f aca="false">AW63*AW35</f>
        <v>832.873432215141</v>
      </c>
      <c r="AX77" s="85" t="n">
        <f aca="false">AX63*AX35</f>
        <v>764.172826895908</v>
      </c>
      <c r="AY77" s="85" t="n">
        <f aca="false">AY63*AY35</f>
        <v>764.172826895908</v>
      </c>
      <c r="AZ77" s="85" t="n">
        <f aca="false">AZ63*AZ35</f>
        <v>901.636200832832</v>
      </c>
      <c r="BA77" s="85" t="n">
        <f aca="false">BA63*BA35</f>
        <v>901.636200832832</v>
      </c>
      <c r="BB77" s="85" t="n">
        <f aca="false">BB63*BB35</f>
        <v>854.57224560772</v>
      </c>
      <c r="BC77" s="85" t="n">
        <f aca="false">BC63*BC35</f>
        <v>854.57224560772</v>
      </c>
      <c r="BD77" s="85" t="n">
        <f aca="false">BD63*BD35</f>
        <v>907.660207657414</v>
      </c>
      <c r="BE77" s="85" t="n">
        <f aca="false">BE63*BE35</f>
        <v>907.660207657414</v>
      </c>
      <c r="BF77" s="85" t="n">
        <f aca="false">BF63*BF35</f>
        <v>365.107320704803</v>
      </c>
      <c r="BG77" s="85" t="n">
        <f aca="false">BG63*BG35</f>
        <v>365.107320704803</v>
      </c>
      <c r="BH77" s="85" t="n">
        <f aca="false">BH63*BH35</f>
        <v>935.590841259787</v>
      </c>
      <c r="BI77" s="85" t="n">
        <f aca="false">BI63*BI35</f>
        <v>935.590841259787</v>
      </c>
      <c r="BJ77" s="85" t="n">
        <f aca="false">BJ63*BJ35</f>
        <v>746.420734109912</v>
      </c>
      <c r="BK77" s="85" t="n">
        <f aca="false">BK63*BK35</f>
        <v>746.420734109912</v>
      </c>
      <c r="BL77" s="85" t="n">
        <f aca="false">BL63*BL35</f>
        <v>455.5921033967</v>
      </c>
      <c r="BM77" s="85" t="n">
        <f aca="false">BM63*BM35</f>
        <v>455.5921033967</v>
      </c>
      <c r="BN77" s="85" t="n">
        <f aca="false">BN63*BN35</f>
        <v>315.438949154389</v>
      </c>
      <c r="BO77" s="85" t="n">
        <f aca="false">BO63*BO35</f>
        <v>315.438949154389</v>
      </c>
      <c r="BP77" s="85" t="n">
        <f aca="false">BP63*BP35</f>
        <v>217.689458740638</v>
      </c>
      <c r="BQ77" s="85" t="n">
        <f aca="false">BQ63*BQ35</f>
        <v>217.689458740638</v>
      </c>
      <c r="BR77" s="85" t="n">
        <f aca="false">BR63*BR35</f>
        <v>227.239108410031</v>
      </c>
      <c r="BS77" s="85" t="n">
        <f aca="false">BS63*BS35</f>
        <v>227.239108410031</v>
      </c>
      <c r="BT77" s="85" t="n">
        <f aca="false">BT63*BT35</f>
        <v>1371.61202669562</v>
      </c>
      <c r="BU77" s="85" t="n">
        <f aca="false">BU63*BU35</f>
        <v>1371.61202669562</v>
      </c>
      <c r="BV77" s="85" t="n">
        <f aca="false">BV63*BV35</f>
        <v>145.566649526641</v>
      </c>
      <c r="BW77" s="85" t="n">
        <f aca="false">BW63*BW35</f>
        <v>145.566649526641</v>
      </c>
      <c r="BX77" s="85" t="n">
        <f aca="false">BX63*BX35</f>
        <v>0</v>
      </c>
      <c r="BY77" s="85" t="n">
        <f aca="false">BY63*BY35</f>
        <v>0</v>
      </c>
      <c r="BZ77" s="85" t="n">
        <f aca="false">BZ63*BZ35</f>
        <v>0</v>
      </c>
      <c r="CA77" s="85" t="n">
        <f aca="false">CA63*CA35</f>
        <v>0</v>
      </c>
      <c r="CB77" s="85" t="n">
        <f aca="false">CB63*CB35</f>
        <v>0</v>
      </c>
      <c r="CC77" s="85" t="n">
        <f aca="false">CC63*CC35</f>
        <v>0</v>
      </c>
      <c r="CD77" s="85" t="n">
        <f aca="false">CD63*CD35</f>
        <v>0</v>
      </c>
      <c r="CE77" s="85" t="n">
        <f aca="false">CE63*CE35</f>
        <v>0</v>
      </c>
      <c r="CF77" s="85" t="n">
        <f aca="false">CF63*CF35</f>
        <v>0</v>
      </c>
      <c r="CG77" s="85" t="n">
        <f aca="false">CG63*CG35</f>
        <v>0</v>
      </c>
      <c r="CH77" s="85" t="n">
        <f aca="false">CH63*CH35</f>
        <v>0</v>
      </c>
      <c r="CI77" s="85" t="n">
        <f aca="false">CI63*CI35</f>
        <v>0</v>
      </c>
      <c r="CJ77" s="85" t="n">
        <f aca="false">CJ63*CJ35</f>
        <v>0</v>
      </c>
      <c r="CK77" s="85" t="n">
        <f aca="false">CK63*CK35</f>
        <v>0</v>
      </c>
      <c r="CL77" s="85" t="n">
        <f aca="false">CL63*CL35</f>
        <v>0</v>
      </c>
      <c r="CM77" s="85" t="n">
        <f aca="false">CM63*CM35</f>
        <v>0</v>
      </c>
      <c r="CN77" s="85" t="n">
        <f aca="false">CN63*CN35</f>
        <v>0</v>
      </c>
      <c r="CO77" s="85" t="n">
        <f aca="false">CO63*CO35</f>
        <v>0</v>
      </c>
      <c r="CP77" s="85" t="n">
        <f aca="false">CP63*CP35</f>
        <v>0</v>
      </c>
      <c r="CQ77" s="85" t="n">
        <f aca="false">CQ63*CQ35</f>
        <v>0</v>
      </c>
      <c r="CR77" s="85" t="n">
        <f aca="false">CR63*CR35</f>
        <v>0</v>
      </c>
    </row>
    <row r="78" s="85" customFormat="true" ht="12.75" hidden="false" customHeight="false" outlineLevel="0" collapsed="false">
      <c r="A78" s="73" t="s">
        <v>350</v>
      </c>
      <c r="D78" s="85" t="n">
        <f aca="false">SUM(F78:CR78)</f>
        <v>660731.355764276</v>
      </c>
      <c r="F78" s="85" t="n">
        <f aca="false">F35*F64</f>
        <v>0</v>
      </c>
      <c r="G78" s="85" t="n">
        <f aca="false">G35*G64</f>
        <v>0</v>
      </c>
      <c r="H78" s="85" t="n">
        <f aca="false">H35*H64</f>
        <v>0</v>
      </c>
      <c r="I78" s="85" t="n">
        <f aca="false">I35*I64</f>
        <v>0</v>
      </c>
      <c r="J78" s="85" t="n">
        <f aca="false">J35*J64</f>
        <v>0</v>
      </c>
      <c r="K78" s="85" t="n">
        <f aca="false">K35*K64</f>
        <v>0</v>
      </c>
      <c r="L78" s="85" t="n">
        <f aca="false">L35*L64</f>
        <v>0</v>
      </c>
      <c r="M78" s="85" t="n">
        <f aca="false">M35*M64</f>
        <v>0</v>
      </c>
      <c r="N78" s="85" t="n">
        <f aca="false">N35*N64</f>
        <v>0</v>
      </c>
      <c r="O78" s="85" t="n">
        <f aca="false">O35*O64</f>
        <v>9502.13580885528</v>
      </c>
      <c r="P78" s="85" t="n">
        <f aca="false">P35*P64</f>
        <v>9567.28534980045</v>
      </c>
      <c r="Q78" s="85" t="n">
        <f aca="false">Q35*Q64</f>
        <v>9634.52701980932</v>
      </c>
      <c r="R78" s="85" t="n">
        <f aca="false">R35*R64</f>
        <v>9678.18490898612</v>
      </c>
      <c r="S78" s="85" t="n">
        <f aca="false">S35*S64</f>
        <v>9753.6444230599</v>
      </c>
      <c r="T78" s="85" t="n">
        <f aca="false">T35*T64</f>
        <v>9759.12810927416</v>
      </c>
      <c r="U78" s="85" t="n">
        <f aca="false">U35*U64</f>
        <v>9829.65561940543</v>
      </c>
      <c r="V78" s="85" t="n">
        <f aca="false">V35*V64</f>
        <v>10054.8088808774</v>
      </c>
      <c r="W78" s="85" t="n">
        <f aca="false">W35*W64</f>
        <v>10158.1710812446</v>
      </c>
      <c r="X78" s="85" t="n">
        <f aca="false">X35*X64</f>
        <v>10006.6926918897</v>
      </c>
      <c r="Y78" s="85" t="n">
        <f aca="false">Y35*Y64</f>
        <v>10056.1070508908</v>
      </c>
      <c r="Z78" s="85" t="n">
        <f aca="false">Z35*Z64</f>
        <v>10140.4507394259</v>
      </c>
      <c r="AA78" s="85" t="n">
        <f aca="false">AA35*AA64</f>
        <v>10224.4427601595</v>
      </c>
      <c r="AB78" s="85" t="n">
        <f aca="false">AB35*AB64</f>
        <v>10395.3643483607</v>
      </c>
      <c r="AC78" s="85" t="n">
        <f aca="false">AC35*AC64</f>
        <v>10492.95944735</v>
      </c>
      <c r="AD78" s="85" t="n">
        <f aca="false">AD35*AD64</f>
        <v>10185.8747448951</v>
      </c>
      <c r="AE78" s="85" t="n">
        <f aca="false">AE35*AE64</f>
        <v>10210.281430174</v>
      </c>
      <c r="AF78" s="85" t="n">
        <f aca="false">AF35*AF64</f>
        <v>11153.2011529864</v>
      </c>
      <c r="AG78" s="85" t="n">
        <f aca="false">AG35*AG64</f>
        <v>11359.1484858762</v>
      </c>
      <c r="AH78" s="85" t="n">
        <f aca="false">AH35*AH64</f>
        <v>10510.2430058688</v>
      </c>
      <c r="AI78" s="85" t="n">
        <f aca="false">AI35*AI64</f>
        <v>10456.8807622791</v>
      </c>
      <c r="AJ78" s="85" t="n">
        <f aca="false">AJ35*AJ64</f>
        <v>10761.2468992798</v>
      </c>
      <c r="AK78" s="85" t="n">
        <f aca="false">AK35*AK64</f>
        <v>10874.3214361014</v>
      </c>
      <c r="AL78" s="85" t="n">
        <f aca="false">AL35*AL64</f>
        <v>10474.6618413411</v>
      </c>
      <c r="AM78" s="85" t="n">
        <f aca="false">AM35*AM64</f>
        <v>10485.7756320593</v>
      </c>
      <c r="AN78" s="85" t="n">
        <f aca="false">AN35*AN64</f>
        <v>10501.203001258</v>
      </c>
      <c r="AO78" s="85" t="n">
        <f aca="false">AO35*AO64</f>
        <v>10572.0414462884</v>
      </c>
      <c r="AP78" s="85" t="n">
        <f aca="false">AP35*AP64</f>
        <v>11249.8023437322</v>
      </c>
      <c r="AQ78" s="85" t="n">
        <f aca="false">AQ35*AQ64</f>
        <v>11418.4292144528</v>
      </c>
      <c r="AR78" s="85" t="n">
        <f aca="false">AR35*AR64</f>
        <v>11198.1205510209</v>
      </c>
      <c r="AS78" s="85" t="n">
        <f aca="false">AS35*AS64</f>
        <v>11237.7921500179</v>
      </c>
      <c r="AT78" s="85" t="n">
        <f aca="false">AT35*AT64</f>
        <v>10681.63400871</v>
      </c>
      <c r="AU78" s="85" t="n">
        <f aca="false">AU35*AU64</f>
        <v>10671.3469773928</v>
      </c>
      <c r="AV78" s="85" t="n">
        <f aca="false">AV35*AV64</f>
        <v>11276.9759747956</v>
      </c>
      <c r="AW78" s="85" t="n">
        <f aca="false">AW35*AW64</f>
        <v>11435.5881376216</v>
      </c>
      <c r="AX78" s="85" t="n">
        <f aca="false">AX35*AX64</f>
        <v>11010.0771330658</v>
      </c>
      <c r="AY78" s="85" t="n">
        <f aca="false">AY35*AY64</f>
        <v>10975.6752321899</v>
      </c>
      <c r="AZ78" s="85" t="n">
        <f aca="false">AZ35*AZ64</f>
        <v>11978.2199163935</v>
      </c>
      <c r="BA78" s="85" t="n">
        <f aca="false">BA35*BA64</f>
        <v>12327.9718348169</v>
      </c>
      <c r="BB78" s="85" t="n">
        <f aca="false">BB35*BB64</f>
        <v>11348.3842029901</v>
      </c>
      <c r="BC78" s="85" t="n">
        <f aca="false">BC35*BC64</f>
        <v>11149.6261925831</v>
      </c>
      <c r="BD78" s="85" t="n">
        <f aca="false">BD35*BD64</f>
        <v>11463.5921939726</v>
      </c>
      <c r="BE78" s="85" t="n">
        <f aca="false">BE35*BE64</f>
        <v>11624.4774290604</v>
      </c>
      <c r="BF78" s="85" t="n">
        <f aca="false">BF35*BF64</f>
        <v>10868.257307568</v>
      </c>
      <c r="BG78" s="85" t="n">
        <f aca="false">BG35*BG64</f>
        <v>10830.4304311657</v>
      </c>
      <c r="BH78" s="85" t="n">
        <f aca="false">BH35*BH64</f>
        <v>11532.3433933855</v>
      </c>
      <c r="BI78" s="85" t="n">
        <f aca="false">BI35*BI64</f>
        <v>11706.1856600592</v>
      </c>
      <c r="BJ78" s="85" t="n">
        <f aca="false">BJ35*BJ64</f>
        <v>11412.1095408759</v>
      </c>
      <c r="BK78" s="85" t="n">
        <f aca="false">BK35*BK64</f>
        <v>11442.7109273173</v>
      </c>
      <c r="BL78" s="85" t="n">
        <f aca="false">BL35*BL64</f>
        <v>11016.6647895696</v>
      </c>
      <c r="BM78" s="85" t="n">
        <f aca="false">BM35*BM64</f>
        <v>11027.0017922668</v>
      </c>
      <c r="BN78" s="85" t="n">
        <f aca="false">BN35*BN64</f>
        <v>10799.4385261826</v>
      </c>
      <c r="BO78" s="85" t="n">
        <f aca="false">BO35*BO64</f>
        <v>10837.5621971732</v>
      </c>
      <c r="BP78" s="85" t="n">
        <f aca="false">BP35*BP64</f>
        <v>10666.1897041002</v>
      </c>
      <c r="BQ78" s="85" t="n">
        <f aca="false">BQ35*BQ64</f>
        <v>10711.9874047728</v>
      </c>
      <c r="BR78" s="85" t="n">
        <f aca="false">BR35*BR64</f>
        <v>10681.4709731104</v>
      </c>
      <c r="BS78" s="85" t="n">
        <f aca="false">BS35*BS64</f>
        <v>10747.6236510276</v>
      </c>
      <c r="BT78" s="85" t="n">
        <f aca="false">BT35*BT64</f>
        <v>12201.146279114</v>
      </c>
      <c r="BU78" s="85" t="n">
        <f aca="false">BU35*BU64</f>
        <v>12485.760190597</v>
      </c>
      <c r="BV78" s="85" t="n">
        <f aca="false">BV35*BV64</f>
        <v>10834.2225304858</v>
      </c>
      <c r="BW78" s="85" t="n">
        <f aca="false">BW35*BW64</f>
        <v>13084.0988948914</v>
      </c>
      <c r="BX78" s="85" t="n">
        <f aca="false">BX35*BX64</f>
        <v>0</v>
      </c>
      <c r="BY78" s="85" t="n">
        <f aca="false">BY35*BY64</f>
        <v>0</v>
      </c>
      <c r="BZ78" s="85" t="n">
        <f aca="false">BZ35*BZ64</f>
        <v>0</v>
      </c>
      <c r="CA78" s="85" t="n">
        <f aca="false">CA35*CA64</f>
        <v>0</v>
      </c>
      <c r="CB78" s="85" t="n">
        <f aca="false">CB35*CB64</f>
        <v>0</v>
      </c>
      <c r="CC78" s="85" t="n">
        <f aca="false">CC35*CC64</f>
        <v>0</v>
      </c>
      <c r="CD78" s="85" t="n">
        <f aca="false">CD35*CD64</f>
        <v>0</v>
      </c>
      <c r="CE78" s="85" t="n">
        <f aca="false">CE35*CE64</f>
        <v>0</v>
      </c>
      <c r="CF78" s="85" t="n">
        <f aca="false">CF35*CF64</f>
        <v>0</v>
      </c>
      <c r="CG78" s="85" t="n">
        <f aca="false">CG35*CG64</f>
        <v>0</v>
      </c>
      <c r="CH78" s="85" t="n">
        <f aca="false">CH35*CH64</f>
        <v>0</v>
      </c>
      <c r="CI78" s="85" t="n">
        <f aca="false">CI35*CI64</f>
        <v>0</v>
      </c>
      <c r="CJ78" s="85" t="n">
        <f aca="false">CJ35*CJ64</f>
        <v>0</v>
      </c>
      <c r="CK78" s="85" t="n">
        <f aca="false">CK35*CK64</f>
        <v>0</v>
      </c>
      <c r="CL78" s="85" t="n">
        <f aca="false">CL35*CL64</f>
        <v>0</v>
      </c>
      <c r="CM78" s="85" t="n">
        <f aca="false">CM35*CM64</f>
        <v>0</v>
      </c>
      <c r="CN78" s="85" t="n">
        <f aca="false">CN35*CN64</f>
        <v>0</v>
      </c>
      <c r="CO78" s="85" t="n">
        <f aca="false">CO35*CO64</f>
        <v>0</v>
      </c>
      <c r="CP78" s="85" t="n">
        <f aca="false">CP35*CP64</f>
        <v>0</v>
      </c>
      <c r="CQ78" s="85" t="n">
        <f aca="false">CQ35*CQ64</f>
        <v>0</v>
      </c>
      <c r="CR78" s="85" t="n">
        <f aca="false">CR35*CR64</f>
        <v>0</v>
      </c>
    </row>
    <row r="79" s="85" customFormat="true" ht="12.75" hidden="false" customHeight="false" outlineLevel="0" collapsed="false">
      <c r="A79" s="85" t="s">
        <v>351</v>
      </c>
      <c r="D79" s="85" t="n">
        <f aca="false">SUM(F79:CR79)</f>
        <v>0</v>
      </c>
      <c r="F79" s="85" t="n">
        <f aca="false">F65*F35</f>
        <v>-0</v>
      </c>
      <c r="G79" s="85" t="n">
        <f aca="false">G65*G35</f>
        <v>-0</v>
      </c>
      <c r="H79" s="85" t="n">
        <f aca="false">H65*H35</f>
        <v>-0</v>
      </c>
      <c r="I79" s="85" t="n">
        <f aca="false">I65*I35</f>
        <v>-0</v>
      </c>
      <c r="J79" s="85" t="n">
        <f aca="false">J65*J35</f>
        <v>-0</v>
      </c>
      <c r="K79" s="85" t="n">
        <f aca="false">K65*K35</f>
        <v>-0</v>
      </c>
      <c r="L79" s="85" t="n">
        <f aca="false">L65*L35</f>
        <v>-0</v>
      </c>
      <c r="M79" s="85" t="n">
        <f aca="false">M65*M35</f>
        <v>-0</v>
      </c>
      <c r="N79" s="85" t="n">
        <f aca="false">N65*N35</f>
        <v>-0</v>
      </c>
      <c r="O79" s="85" t="n">
        <f aca="false">O65*O35</f>
        <v>-0</v>
      </c>
      <c r="P79" s="85" t="n">
        <f aca="false">P65*P35</f>
        <v>-0</v>
      </c>
      <c r="Q79" s="85" t="n">
        <f aca="false">Q65*Q35</f>
        <v>-0</v>
      </c>
      <c r="R79" s="85" t="n">
        <f aca="false">R65*R35</f>
        <v>-0</v>
      </c>
      <c r="S79" s="85" t="n">
        <f aca="false">S65*S35</f>
        <v>-0</v>
      </c>
      <c r="T79" s="85" t="n">
        <f aca="false">T65*T35</f>
        <v>-0</v>
      </c>
      <c r="U79" s="85" t="n">
        <f aca="false">U65*U35</f>
        <v>-0</v>
      </c>
      <c r="V79" s="85" t="n">
        <f aca="false">V65*V35</f>
        <v>-0</v>
      </c>
      <c r="W79" s="85" t="n">
        <f aca="false">W65*W35</f>
        <v>-0</v>
      </c>
      <c r="X79" s="85" t="n">
        <f aca="false">X65*X35</f>
        <v>-0</v>
      </c>
      <c r="Y79" s="85" t="n">
        <f aca="false">Y65*Y35</f>
        <v>-0</v>
      </c>
      <c r="Z79" s="85" t="n">
        <f aca="false">Z65*Z35</f>
        <v>-0</v>
      </c>
      <c r="AA79" s="85" t="n">
        <f aca="false">AA65*AA35</f>
        <v>-0</v>
      </c>
      <c r="AB79" s="85" t="n">
        <f aca="false">AB65*AB35</f>
        <v>-0</v>
      </c>
      <c r="AC79" s="85" t="n">
        <f aca="false">AC65*AC35</f>
        <v>-0</v>
      </c>
      <c r="AD79" s="85" t="n">
        <f aca="false">AD65*AD35</f>
        <v>-0</v>
      </c>
      <c r="AE79" s="85" t="n">
        <f aca="false">AE65*AE35</f>
        <v>-0</v>
      </c>
      <c r="AF79" s="85" t="n">
        <f aca="false">AF65*AF35</f>
        <v>-0</v>
      </c>
      <c r="AG79" s="85" t="n">
        <f aca="false">AG65*AG35</f>
        <v>-0</v>
      </c>
      <c r="AH79" s="85" t="n">
        <f aca="false">AH65*AH35</f>
        <v>-0</v>
      </c>
      <c r="AI79" s="85" t="n">
        <f aca="false">AI65*AI35</f>
        <v>-0</v>
      </c>
      <c r="AJ79" s="85" t="n">
        <f aca="false">AJ65*AJ35</f>
        <v>-0</v>
      </c>
      <c r="AK79" s="85" t="n">
        <f aca="false">AK65*AK35</f>
        <v>-0</v>
      </c>
      <c r="AL79" s="85" t="n">
        <f aca="false">AL65*AL35</f>
        <v>-0</v>
      </c>
      <c r="AM79" s="85" t="n">
        <f aca="false">AM65*AM35</f>
        <v>-0</v>
      </c>
      <c r="AN79" s="85" t="n">
        <f aca="false">AN65*AN35</f>
        <v>-0</v>
      </c>
      <c r="AO79" s="85" t="n">
        <f aca="false">AO65*AO35</f>
        <v>-0</v>
      </c>
      <c r="AP79" s="85" t="n">
        <f aca="false">AP65*AP35</f>
        <v>-0</v>
      </c>
      <c r="AQ79" s="85" t="n">
        <f aca="false">AQ65*AQ35</f>
        <v>-0</v>
      </c>
      <c r="AR79" s="85" t="n">
        <f aca="false">AR65*AR35</f>
        <v>-0</v>
      </c>
      <c r="AS79" s="85" t="n">
        <f aca="false">AS65*AS35</f>
        <v>-0</v>
      </c>
      <c r="AT79" s="85" t="n">
        <f aca="false">AT65*AT35</f>
        <v>-0</v>
      </c>
      <c r="AU79" s="85" t="n">
        <f aca="false">AU65*AU35</f>
        <v>-0</v>
      </c>
      <c r="AV79" s="85" t="n">
        <f aca="false">AV65*AV35</f>
        <v>-0</v>
      </c>
      <c r="AW79" s="85" t="n">
        <f aca="false">AW65*AW35</f>
        <v>-0</v>
      </c>
      <c r="AX79" s="85" t="n">
        <f aca="false">AX65*AX35</f>
        <v>-0</v>
      </c>
      <c r="AY79" s="85" t="n">
        <f aca="false">AY65*AY35</f>
        <v>-0</v>
      </c>
      <c r="AZ79" s="85" t="n">
        <f aca="false">AZ65*AZ35</f>
        <v>-0</v>
      </c>
      <c r="BA79" s="85" t="n">
        <f aca="false">BA65*BA35</f>
        <v>-0</v>
      </c>
      <c r="BB79" s="85" t="n">
        <f aca="false">BB65*BB35</f>
        <v>-0</v>
      </c>
      <c r="BC79" s="85" t="n">
        <f aca="false">BC65*BC35</f>
        <v>-0</v>
      </c>
      <c r="BD79" s="85" t="n">
        <f aca="false">BD65*BD35</f>
        <v>-0</v>
      </c>
      <c r="BE79" s="85" t="n">
        <f aca="false">BE65*BE35</f>
        <v>-0</v>
      </c>
      <c r="BF79" s="85" t="n">
        <f aca="false">BF65*BF35</f>
        <v>-0</v>
      </c>
      <c r="BG79" s="85" t="n">
        <f aca="false">BG65*BG35</f>
        <v>-0</v>
      </c>
      <c r="BH79" s="85" t="n">
        <f aca="false">BH65*BH35</f>
        <v>-0</v>
      </c>
      <c r="BI79" s="85" t="n">
        <f aca="false">BI65*BI35</f>
        <v>-0</v>
      </c>
      <c r="BJ79" s="85" t="n">
        <f aca="false">BJ65*BJ35</f>
        <v>-0</v>
      </c>
      <c r="BK79" s="85" t="n">
        <f aca="false">BK65*BK35</f>
        <v>-0</v>
      </c>
      <c r="BL79" s="85" t="n">
        <f aca="false">BL65*BL35</f>
        <v>-0</v>
      </c>
      <c r="BM79" s="85" t="n">
        <f aca="false">BM65*BM35</f>
        <v>-0</v>
      </c>
      <c r="BN79" s="85" t="n">
        <f aca="false">BN65*BN35</f>
        <v>-0</v>
      </c>
      <c r="BO79" s="85" t="n">
        <f aca="false">BO65*BO35</f>
        <v>-0</v>
      </c>
      <c r="BP79" s="85" t="n">
        <f aca="false">BP65*BP35</f>
        <v>-0</v>
      </c>
      <c r="BQ79" s="85" t="n">
        <f aca="false">BQ65*BQ35</f>
        <v>-0</v>
      </c>
      <c r="BR79" s="85" t="n">
        <f aca="false">BR65*BR35</f>
        <v>-0</v>
      </c>
      <c r="BS79" s="85" t="n">
        <f aca="false">BS65*BS35</f>
        <v>-0</v>
      </c>
      <c r="BT79" s="85" t="n">
        <f aca="false">BT65*BT35</f>
        <v>-0</v>
      </c>
      <c r="BU79" s="85" t="n">
        <f aca="false">BU65*BU35</f>
        <v>-0</v>
      </c>
      <c r="BV79" s="85" t="n">
        <f aca="false">BV65*BV35</f>
        <v>-0</v>
      </c>
      <c r="BW79" s="85" t="n">
        <f aca="false">BW65*BW35</f>
        <v>-0</v>
      </c>
      <c r="BX79" s="85" t="n">
        <f aca="false">BX65*BX35</f>
        <v>-0</v>
      </c>
      <c r="BY79" s="85" t="n">
        <f aca="false">BY65*BY35</f>
        <v>-0</v>
      </c>
      <c r="BZ79" s="85" t="n">
        <f aca="false">BZ65*BZ35</f>
        <v>-0</v>
      </c>
      <c r="CA79" s="85" t="n">
        <f aca="false">CA65*CA35</f>
        <v>-0</v>
      </c>
      <c r="CB79" s="85" t="n">
        <f aca="false">CB65*CB35</f>
        <v>-0</v>
      </c>
      <c r="CC79" s="85" t="n">
        <f aca="false">CC65*CC35</f>
        <v>-0</v>
      </c>
      <c r="CD79" s="85" t="n">
        <f aca="false">CD65*CD35</f>
        <v>-0</v>
      </c>
      <c r="CE79" s="85" t="n">
        <f aca="false">CE65*CE35</f>
        <v>-0</v>
      </c>
      <c r="CF79" s="85" t="n">
        <f aca="false">CF65*CF35</f>
        <v>-0</v>
      </c>
      <c r="CG79" s="85" t="n">
        <f aca="false">CG65*CG35</f>
        <v>-0</v>
      </c>
      <c r="CH79" s="85" t="n">
        <f aca="false">CH65*CH35</f>
        <v>-0</v>
      </c>
      <c r="CI79" s="85" t="n">
        <f aca="false">CI65*CI35</f>
        <v>-0</v>
      </c>
      <c r="CJ79" s="85" t="n">
        <f aca="false">CJ65*CJ35</f>
        <v>-0</v>
      </c>
      <c r="CK79" s="85" t="n">
        <f aca="false">CK65*CK35</f>
        <v>-0</v>
      </c>
      <c r="CL79" s="85" t="n">
        <f aca="false">CL65*CL35</f>
        <v>-0</v>
      </c>
      <c r="CM79" s="85" t="n">
        <f aca="false">CM65*CM35</f>
        <v>-0</v>
      </c>
      <c r="CN79" s="85" t="n">
        <f aca="false">CN65*CN35</f>
        <v>-0</v>
      </c>
      <c r="CO79" s="85" t="n">
        <f aca="false">CO65*CO35</f>
        <v>-0</v>
      </c>
      <c r="CP79" s="85" t="n">
        <f aca="false">CP65*CP35</f>
        <v>-0</v>
      </c>
      <c r="CQ79" s="85" t="n">
        <f aca="false">CQ65*CQ35</f>
        <v>-0</v>
      </c>
      <c r="CR79" s="85" t="n">
        <f aca="false">CR65*CR35</f>
        <v>-0</v>
      </c>
    </row>
    <row r="80" s="85" customFormat="true" ht="12.75" hidden="false" customHeight="false" outlineLevel="0" collapsed="false">
      <c r="A80" s="85" t="s">
        <v>352</v>
      </c>
      <c r="C80" s="50"/>
      <c r="D80" s="85" t="n">
        <f aca="false">SUM(F80:CR80)</f>
        <v>413350.452337607</v>
      </c>
      <c r="F80" s="85" t="n">
        <f aca="false">SUM(F75:F76)*$C$16*F37*F35</f>
        <v>0</v>
      </c>
      <c r="G80" s="85" t="n">
        <f aca="false">SUM(G75:G76)*$C$16*G37*G35</f>
        <v>0</v>
      </c>
      <c r="H80" s="85" t="n">
        <f aca="false">SUM(H75:H76)*$C$16*H37*H35</f>
        <v>0</v>
      </c>
      <c r="I80" s="85" t="n">
        <f aca="false">SUM(I75:I76)*$C$16*I37*I35</f>
        <v>0</v>
      </c>
      <c r="J80" s="85" t="n">
        <f aca="false">SUM(J75:J76)*$C$16*J37*J35</f>
        <v>0</v>
      </c>
      <c r="K80" s="85" t="n">
        <f aca="false">SUM(K75:K76)*$C$16*K37*K35</f>
        <v>0</v>
      </c>
      <c r="L80" s="85" t="n">
        <f aca="false">SUM(L75:L76)*$C$16*L37*L35</f>
        <v>0</v>
      </c>
      <c r="M80" s="85" t="n">
        <f aca="false">SUM(M75:M76)*$C$16*M37*M35</f>
        <v>0</v>
      </c>
      <c r="N80" s="85" t="n">
        <f aca="false">SUM(N75:N76)*$C$16*N37*N35</f>
        <v>0</v>
      </c>
      <c r="O80" s="85" t="n">
        <f aca="false">SUM(O75:O76)*$C$16*O37*O35</f>
        <v>10830.9653877404</v>
      </c>
      <c r="P80" s="85" t="n">
        <f aca="false">SUM(P75:P76)*$C$16*P37*P35</f>
        <v>10729.0899701317</v>
      </c>
      <c r="Q80" s="85" t="n">
        <f aca="false">SUM(Q75:Q76)*$C$16*Q37*Q35</f>
        <v>10625.9829945125</v>
      </c>
      <c r="R80" s="85" t="n">
        <f aca="false">SUM(R75:R76)*$C$16*R37*R35</f>
        <v>10521.6733190958</v>
      </c>
      <c r="S80" s="85" t="n">
        <f aca="false">SUM(S75:S76)*$C$16*S37*S35</f>
        <v>10416.6767166537</v>
      </c>
      <c r="T80" s="85" t="n">
        <f aca="false">SUM(T75:T76)*$C$16*T37*T35</f>
        <v>10310.6896235524</v>
      </c>
      <c r="U80" s="85" t="n">
        <f aca="false">SUM(U75:U76)*$C$16*U37*U35</f>
        <v>10201.6992686717</v>
      </c>
      <c r="V80" s="85" t="n">
        <f aca="false">SUM(V75:V76)*$C$16*V37*V35</f>
        <v>10091.4191086492</v>
      </c>
      <c r="W80" s="85" t="n">
        <f aca="false">SUM(W75:W76)*$C$16*W37*W35</f>
        <v>9990.98655418833</v>
      </c>
      <c r="X80" s="85" t="n">
        <f aca="false">SUM(X75:X76)*$C$16*X37*X35</f>
        <v>9890.65224187199</v>
      </c>
      <c r="Y80" s="85" t="n">
        <f aca="false">SUM(Y75:Y76)*$C$16*Y37*Y35</f>
        <v>9778.22652197681</v>
      </c>
      <c r="Z80" s="85" t="n">
        <f aca="false">SUM(Z75:Z76)*$C$16*Z37*Z35</f>
        <v>9663.68779203767</v>
      </c>
      <c r="AA80" s="85" t="n">
        <f aca="false">SUM(AA75:AA76)*$C$16*AA37*AA35</f>
        <v>9550.51748689122</v>
      </c>
      <c r="AB80" s="85" t="n">
        <f aca="false">SUM(AB75:AB76)*$C$16*AB37*AB35</f>
        <v>9436.36872314372</v>
      </c>
      <c r="AC80" s="85" t="n">
        <f aca="false">SUM(AC75:AC76)*$C$16*AC37*AC35</f>
        <v>9328.72731021485</v>
      </c>
      <c r="AD80" s="85" t="n">
        <f aca="false">SUM(AD75:AD76)*$C$16*AD37*AD35</f>
        <v>9220.7490062562</v>
      </c>
      <c r="AE80" s="85" t="n">
        <f aca="false">SUM(AE75:AE76)*$C$16*AE37*AE35</f>
        <v>9091.90013329203</v>
      </c>
      <c r="AF80" s="85" t="n">
        <f aca="false">SUM(AF75:AF76)*$C$16*AF37*AF35</f>
        <v>8959.54891744141</v>
      </c>
      <c r="AG80" s="85" t="n">
        <f aca="false">SUM(AG75:AG76)*$C$16*AG37*AG35</f>
        <v>8879.68731875821</v>
      </c>
      <c r="AH80" s="85" t="n">
        <f aca="false">SUM(AH75:AH76)*$C$16*AH37*AH35</f>
        <v>8804.05385320847</v>
      </c>
      <c r="AI80" s="85" t="n">
        <f aca="false">SUM(AI75:AI76)*$C$16*AI37*AI35</f>
        <v>8676.86560076607</v>
      </c>
      <c r="AJ80" s="85" t="n">
        <f aca="false">SUM(AJ75:AJ76)*$C$16*AJ37*AJ35</f>
        <v>8543.62280504532</v>
      </c>
      <c r="AK80" s="85" t="n">
        <f aca="false">SUM(AK75:AK76)*$C$16*AK37*AK35</f>
        <v>8425.06532519151</v>
      </c>
      <c r="AL80" s="85" t="n">
        <f aca="false">SUM(AL75:AL76)*$C$16*AL37*AL35</f>
        <v>8306.32398145135</v>
      </c>
      <c r="AM80" s="85" t="n">
        <f aca="false">SUM(AM75:AM76)*$C$16*AM37*AM35</f>
        <v>8161.12217835832</v>
      </c>
      <c r="AN80" s="85" t="n">
        <f aca="false">SUM(AN75:AN76)*$C$16*AN37*AN35</f>
        <v>8011.42389537809</v>
      </c>
      <c r="AO80" s="85" t="n">
        <f aca="false">SUM(AO75:AO76)*$C$16*AO37*AO35</f>
        <v>7858.75637288035</v>
      </c>
      <c r="AP80" s="85" t="n">
        <f aca="false">SUM(AP75:AP76)*$C$16*AP37*AP35</f>
        <v>7703.34481089316</v>
      </c>
      <c r="AQ80" s="85" t="n">
        <f aca="false">SUM(AQ75:AQ76)*$C$16*AQ37*AQ35</f>
        <v>7583.97116350107</v>
      </c>
      <c r="AR80" s="85" t="n">
        <f aca="false">SUM(AR75:AR76)*$C$16*AR37*AR35</f>
        <v>7466.2491635915</v>
      </c>
      <c r="AS80" s="85" t="n">
        <f aca="false">SUM(AS75:AS76)*$C$16*AS37*AS35</f>
        <v>7332.74819177943</v>
      </c>
      <c r="AT80" s="85" t="n">
        <f aca="false">SUM(AT75:AT76)*$C$16*AT37*AT35</f>
        <v>7196.10076503661</v>
      </c>
      <c r="AU80" s="85" t="n">
        <f aca="false">SUM(AU75:AU76)*$C$16*AU37*AU35</f>
        <v>7023.14723330832</v>
      </c>
      <c r="AV80" s="85" t="n">
        <f aca="false">SUM(AV75:AV76)*$C$16*AV37*AV35</f>
        <v>6844.04895014655</v>
      </c>
      <c r="AW80" s="85" t="n">
        <f aca="false">SUM(AW75:AW76)*$C$16*AW37*AW35</f>
        <v>6695.92362758323</v>
      </c>
      <c r="AX80" s="85" t="n">
        <f aca="false">SUM(AX75:AX76)*$C$16*AX37*AX35</f>
        <v>6548.149968569</v>
      </c>
      <c r="AY80" s="85" t="n">
        <f aca="false">SUM(AY75:AY76)*$C$16*AY37*AY35</f>
        <v>6378.8481073068</v>
      </c>
      <c r="AZ80" s="85" t="n">
        <f aca="false">SUM(AZ75:AZ76)*$C$16*AZ37*AZ35</f>
        <v>6202.71528589257</v>
      </c>
      <c r="BA80" s="85" t="n">
        <f aca="false">SUM(BA75:BA76)*$C$16*BA37*BA35</f>
        <v>6058.90485884409</v>
      </c>
      <c r="BB80" s="85" t="n">
        <f aca="false">SUM(BB75:BB76)*$C$16*BB37*BB35</f>
        <v>5922.00043150061</v>
      </c>
      <c r="BC80" s="85" t="n">
        <f aca="false">SUM(BC75:BC76)*$C$16*BC37*BC35</f>
        <v>5746.07755557486</v>
      </c>
      <c r="BD80" s="85" t="n">
        <f aca="false">SUM(BD75:BD76)*$C$16*BD37*BD35</f>
        <v>5557.59020770511</v>
      </c>
      <c r="BE80" s="85" t="n">
        <f aca="false">SUM(BE75:BE76)*$C$16*BE37*BE35</f>
        <v>5375.09087607344</v>
      </c>
      <c r="BF80" s="85" t="n">
        <f aca="false">SUM(BF75:BF76)*$C$16*BF37*BF35</f>
        <v>5191.86674176428</v>
      </c>
      <c r="BG80" s="85" t="n">
        <f aca="false">SUM(BG75:BG76)*$C$16*BG37*BG35</f>
        <v>4958.94561943028</v>
      </c>
      <c r="BH80" s="85" t="n">
        <f aca="false">SUM(BH75:BH76)*$C$16*BH37*BH35</f>
        <v>4716.9452892741</v>
      </c>
      <c r="BI80" s="85" t="n">
        <f aca="false">SUM(BI75:BI76)*$C$16*BI37*BI35</f>
        <v>4509.49805222466</v>
      </c>
      <c r="BJ80" s="85" t="n">
        <f aca="false">SUM(BJ75:BJ76)*$C$16*BJ37*BJ35</f>
        <v>4300.92391299563</v>
      </c>
      <c r="BK80" s="85" t="n">
        <f aca="false">SUM(BK75:BK76)*$C$16*BK37*BK35</f>
        <v>4069.15041161479</v>
      </c>
      <c r="BL80" s="85" t="n">
        <f aca="false">SUM(BL75:BL76)*$C$16*BL37*BL35</f>
        <v>3830.6308458195</v>
      </c>
      <c r="BM80" s="85" t="n">
        <f aca="false">SUM(BM75:BM76)*$C$16*BM37*BM35</f>
        <v>3560.07328250128</v>
      </c>
      <c r="BN80" s="85" t="n">
        <f aca="false">SUM(BN75:BN76)*$C$16*BN37*BN35</f>
        <v>3280.78953631003</v>
      </c>
      <c r="BO80" s="85" t="n">
        <f aca="false">SUM(BO75:BO76)*$C$16*BO37*BO35</f>
        <v>2979.80941932299</v>
      </c>
      <c r="BP80" s="85" t="n">
        <f aca="false">SUM(BP75:BP76)*$C$16*BP37*BP35</f>
        <v>2670.0147282237</v>
      </c>
      <c r="BQ80" s="85" t="n">
        <f aca="false">SUM(BQ75:BQ76)*$C$16*BQ37*BQ35</f>
        <v>2340.80676417383</v>
      </c>
      <c r="BR80" s="85" t="n">
        <f aca="false">SUM(BR75:BR76)*$C$16*BR37*BR35</f>
        <v>2002.09497851807</v>
      </c>
      <c r="BS80" s="85" t="n">
        <f aca="false">SUM(BS75:BS76)*$C$16*BS37*BS35</f>
        <v>1651.32180559404</v>
      </c>
      <c r="BT80" s="85" t="n">
        <f aca="false">SUM(BT75:BT76)*$C$16*BT37*BT35</f>
        <v>1291.00422740503</v>
      </c>
      <c r="BU80" s="85" t="n">
        <f aca="false">SUM(BU75:BU76)*$C$16*BU37*BU35</f>
        <v>1005.72112956783</v>
      </c>
      <c r="BV80" s="85" t="n">
        <f aca="false">SUM(BV75:BV76)*$C$16*BV37*BV35</f>
        <v>720.415591372766</v>
      </c>
      <c r="BW80" s="85" t="n">
        <f aca="false">SUM(BW75:BW76)*$C$16*BW37*BW35</f>
        <v>329.04639682871</v>
      </c>
      <c r="BX80" s="85" t="n">
        <f aca="false">SUM(BX75:BX76)*$C$16*BX37*BX35</f>
        <v>0</v>
      </c>
      <c r="BY80" s="85" t="n">
        <f aca="false">SUM(BY75:BY76)*$C$16*BY37*BY35</f>
        <v>0</v>
      </c>
      <c r="BZ80" s="85" t="n">
        <f aca="false">SUM(BZ75:BZ76)*$C$16*BZ37*BZ35</f>
        <v>0</v>
      </c>
      <c r="CA80" s="85" t="n">
        <f aca="false">SUM(CA75:CA76)*$C$16*CA37*CA35</f>
        <v>0</v>
      </c>
      <c r="CB80" s="85" t="n">
        <f aca="false">SUM(CB75:CB76)*$C$16*CB37*CB35</f>
        <v>0</v>
      </c>
      <c r="CC80" s="85" t="n">
        <f aca="false">SUM(CC75:CC76)*$C$16*CC37*CC35</f>
        <v>0</v>
      </c>
      <c r="CD80" s="85" t="n">
        <f aca="false">SUM(CD75:CD76)*$C$16*CD37*CD35</f>
        <v>0</v>
      </c>
      <c r="CE80" s="85" t="n">
        <f aca="false">SUM(CE75:CE76)*$C$16*CE37*CE35</f>
        <v>0</v>
      </c>
      <c r="CF80" s="85" t="n">
        <f aca="false">SUM(CF75:CF76)*$C$16*CF37*CF35</f>
        <v>0</v>
      </c>
      <c r="CG80" s="85" t="n">
        <f aca="false">SUM(CG75:CG76)*$C$16*CG37*CG35</f>
        <v>0</v>
      </c>
      <c r="CH80" s="85" t="n">
        <f aca="false">SUM(CH75:CH76)*$C$16*CH37*CH35</f>
        <v>0</v>
      </c>
      <c r="CI80" s="85" t="n">
        <f aca="false">SUM(CI75:CI76)*$C$16*CI37*CI35</f>
        <v>0</v>
      </c>
      <c r="CJ80" s="85" t="n">
        <f aca="false">SUM(CJ75:CJ76)*$C$16*CJ37*CJ35</f>
        <v>0</v>
      </c>
      <c r="CK80" s="85" t="n">
        <f aca="false">SUM(CK75:CK76)*$C$16*CK37*CK35</f>
        <v>0</v>
      </c>
      <c r="CL80" s="85" t="n">
        <f aca="false">SUM(CL75:CL76)*$C$16*CL37*CL35</f>
        <v>0</v>
      </c>
      <c r="CM80" s="85" t="n">
        <f aca="false">SUM(CM75:CM76)*$C$16*CM37*CM35</f>
        <v>0</v>
      </c>
      <c r="CN80" s="85" t="n">
        <f aca="false">SUM(CN75:CN76)*$C$16*CN37*CN35</f>
        <v>0</v>
      </c>
      <c r="CO80" s="85" t="n">
        <f aca="false">SUM(CO75:CO76)*$C$16*CO37*CO35</f>
        <v>0</v>
      </c>
      <c r="CP80" s="85" t="n">
        <f aca="false">SUM(CP75:CP76)*$C$16*CP37*CP35</f>
        <v>0</v>
      </c>
      <c r="CQ80" s="85" t="n">
        <f aca="false">SUM(CQ75:CQ76)*$C$16*CQ37*CQ35</f>
        <v>0</v>
      </c>
      <c r="CR80" s="85" t="n">
        <f aca="false">SUM(CR75:CR76)*$C$16*CR37*CR35</f>
        <v>0</v>
      </c>
    </row>
    <row r="81" s="85" customFormat="true" ht="12.75" hidden="false" customHeight="false" outlineLevel="0" collapsed="false">
      <c r="A81" s="50" t="s">
        <v>191</v>
      </c>
      <c r="D81" s="85" t="n">
        <f aca="false">SUM(F81:CR81)</f>
        <v>-1425636.71662277</v>
      </c>
      <c r="F81" s="52" t="n">
        <f aca="false">-Workings!F64</f>
        <v>-0</v>
      </c>
      <c r="G81" s="52" t="n">
        <f aca="false">-Workings!G64</f>
        <v>-0</v>
      </c>
      <c r="H81" s="52" t="n">
        <f aca="false">-Workings!H64</f>
        <v>-0</v>
      </c>
      <c r="I81" s="52" t="n">
        <f aca="false">-Workings!I64</f>
        <v>-0</v>
      </c>
      <c r="J81" s="52" t="n">
        <f aca="false">-Workings!J64</f>
        <v>-0</v>
      </c>
      <c r="K81" s="52" t="n">
        <f aca="false">-Workings!K64</f>
        <v>-0</v>
      </c>
      <c r="L81" s="52" t="n">
        <f aca="false">-Workings!L64</f>
        <v>-0</v>
      </c>
      <c r="M81" s="52" t="n">
        <f aca="false">-Workings!M64</f>
        <v>-0</v>
      </c>
      <c r="N81" s="52" t="n">
        <f aca="false">-Workings!N64</f>
        <v>-0</v>
      </c>
      <c r="O81" s="52" t="n">
        <f aca="false">-Workings!O64</f>
        <v>-23371.0937151274</v>
      </c>
      <c r="P81" s="52" t="n">
        <f aca="false">-Workings!P64</f>
        <v>-23371.0937151274</v>
      </c>
      <c r="Q81" s="52" t="n">
        <f aca="false">-Workings!Q64</f>
        <v>-23371.0937151274</v>
      </c>
      <c r="R81" s="52" t="n">
        <f aca="false">-Workings!R64</f>
        <v>-23371.0937151274</v>
      </c>
      <c r="S81" s="52" t="n">
        <f aca="false">-Workings!S64</f>
        <v>-23371.0937151274</v>
      </c>
      <c r="T81" s="52" t="n">
        <f aca="false">-Workings!T64</f>
        <v>-23371.0937151274</v>
      </c>
      <c r="U81" s="52" t="n">
        <f aca="false">-Workings!U64</f>
        <v>-23371.0937151274</v>
      </c>
      <c r="V81" s="52" t="n">
        <f aca="false">-Workings!V64</f>
        <v>-23371.0937151274</v>
      </c>
      <c r="W81" s="52" t="n">
        <f aca="false">-Workings!W64</f>
        <v>-23371.0937151274</v>
      </c>
      <c r="X81" s="52" t="n">
        <f aca="false">-Workings!X64</f>
        <v>-23371.0937151274</v>
      </c>
      <c r="Y81" s="52" t="n">
        <f aca="false">-Workings!Y64</f>
        <v>-23371.0937151274</v>
      </c>
      <c r="Z81" s="52" t="n">
        <f aca="false">-Workings!Z64</f>
        <v>-23371.0937151274</v>
      </c>
      <c r="AA81" s="52" t="n">
        <f aca="false">-Workings!AA64</f>
        <v>-23371.0937151274</v>
      </c>
      <c r="AB81" s="52" t="n">
        <f aca="false">-Workings!AB64</f>
        <v>-23371.0937151274</v>
      </c>
      <c r="AC81" s="52" t="n">
        <f aca="false">-Workings!AC64</f>
        <v>-23371.0937151274</v>
      </c>
      <c r="AD81" s="52" t="n">
        <f aca="false">-Workings!AD64</f>
        <v>-23371.0937151274</v>
      </c>
      <c r="AE81" s="52" t="n">
        <f aca="false">-Workings!AE64</f>
        <v>-23371.0937151274</v>
      </c>
      <c r="AF81" s="52" t="n">
        <f aca="false">-Workings!AF64</f>
        <v>-23371.0937151274</v>
      </c>
      <c r="AG81" s="52" t="n">
        <f aca="false">-Workings!AG64</f>
        <v>-23371.0937151274</v>
      </c>
      <c r="AH81" s="52" t="n">
        <f aca="false">-Workings!AH64</f>
        <v>-23371.0937151274</v>
      </c>
      <c r="AI81" s="52" t="n">
        <f aca="false">-Workings!AI64</f>
        <v>-23371.0937151274</v>
      </c>
      <c r="AJ81" s="52" t="n">
        <f aca="false">-Workings!AJ64</f>
        <v>-23371.0937151274</v>
      </c>
      <c r="AK81" s="52" t="n">
        <f aca="false">-Workings!AK64</f>
        <v>-23371.0937151274</v>
      </c>
      <c r="AL81" s="52" t="n">
        <f aca="false">-Workings!AL64</f>
        <v>-23371.0937151274</v>
      </c>
      <c r="AM81" s="52" t="n">
        <f aca="false">-Workings!AM64</f>
        <v>-23371.0937151274</v>
      </c>
      <c r="AN81" s="52" t="n">
        <f aca="false">-Workings!AN64</f>
        <v>-23371.0937151274</v>
      </c>
      <c r="AO81" s="52" t="n">
        <f aca="false">-Workings!AO64</f>
        <v>-23371.0937151274</v>
      </c>
      <c r="AP81" s="52" t="n">
        <f aca="false">-Workings!AP64</f>
        <v>-23371.0937151274</v>
      </c>
      <c r="AQ81" s="52" t="n">
        <f aca="false">-Workings!AQ64</f>
        <v>-23371.0937151274</v>
      </c>
      <c r="AR81" s="52" t="n">
        <f aca="false">-Workings!AR64</f>
        <v>-23371.0937151274</v>
      </c>
      <c r="AS81" s="52" t="n">
        <f aca="false">-Workings!AS64</f>
        <v>-23371.0937151274</v>
      </c>
      <c r="AT81" s="52" t="n">
        <f aca="false">-Workings!AT64</f>
        <v>-23371.0937151274</v>
      </c>
      <c r="AU81" s="52" t="n">
        <f aca="false">-Workings!AU64</f>
        <v>-23371.0937151274</v>
      </c>
      <c r="AV81" s="52" t="n">
        <f aca="false">-Workings!AV64</f>
        <v>-23371.0937151274</v>
      </c>
      <c r="AW81" s="52" t="n">
        <f aca="false">-Workings!AW64</f>
        <v>-23371.0937151274</v>
      </c>
      <c r="AX81" s="52" t="n">
        <f aca="false">-Workings!AX64</f>
        <v>-23371.0937151274</v>
      </c>
      <c r="AY81" s="52" t="n">
        <f aca="false">-Workings!AY64</f>
        <v>-23371.0937151274</v>
      </c>
      <c r="AZ81" s="52" t="n">
        <f aca="false">-Workings!AZ64</f>
        <v>-23371.0937151274</v>
      </c>
      <c r="BA81" s="52" t="n">
        <f aca="false">-Workings!BA64</f>
        <v>-23371.0937151274</v>
      </c>
      <c r="BB81" s="52" t="n">
        <f aca="false">-Workings!BB64</f>
        <v>-23371.0937151274</v>
      </c>
      <c r="BC81" s="52" t="n">
        <f aca="false">-Workings!BC64</f>
        <v>-23371.0937151274</v>
      </c>
      <c r="BD81" s="52" t="n">
        <f aca="false">-Workings!BD64</f>
        <v>-23371.0937151274</v>
      </c>
      <c r="BE81" s="52" t="n">
        <f aca="false">-Workings!BE64</f>
        <v>-23371.0937151274</v>
      </c>
      <c r="BF81" s="52" t="n">
        <f aca="false">-Workings!BF64</f>
        <v>-23371.0937151274</v>
      </c>
      <c r="BG81" s="52" t="n">
        <f aca="false">-Workings!BG64</f>
        <v>-23371.0937151274</v>
      </c>
      <c r="BH81" s="52" t="n">
        <f aca="false">-Workings!BH64</f>
        <v>-23371.0937151274</v>
      </c>
      <c r="BI81" s="52" t="n">
        <f aca="false">-Workings!BI64</f>
        <v>-23371.0937151274</v>
      </c>
      <c r="BJ81" s="52" t="n">
        <f aca="false">-Workings!BJ64</f>
        <v>-23371.0937151274</v>
      </c>
      <c r="BK81" s="52" t="n">
        <f aca="false">-Workings!BK64</f>
        <v>-23371.0937151274</v>
      </c>
      <c r="BL81" s="52" t="n">
        <f aca="false">-Workings!BL64</f>
        <v>-23371.0937151274</v>
      </c>
      <c r="BM81" s="52" t="n">
        <f aca="false">-Workings!BM64</f>
        <v>-23371.0937151274</v>
      </c>
      <c r="BN81" s="52" t="n">
        <f aca="false">-Workings!BN64</f>
        <v>-23371.0937151274</v>
      </c>
      <c r="BO81" s="52" t="n">
        <f aca="false">-Workings!BO64</f>
        <v>-23371.0937151274</v>
      </c>
      <c r="BP81" s="52" t="n">
        <f aca="false">-Workings!BP64</f>
        <v>-23371.0937151274</v>
      </c>
      <c r="BQ81" s="52" t="n">
        <f aca="false">-Workings!BQ64</f>
        <v>-23371.0937151274</v>
      </c>
      <c r="BR81" s="52" t="n">
        <f aca="false">-Workings!BR64</f>
        <v>-23371.0937151274</v>
      </c>
      <c r="BS81" s="52" t="n">
        <f aca="false">-Workings!BS64</f>
        <v>-23371.0937151274</v>
      </c>
      <c r="BT81" s="52" t="n">
        <f aca="false">-Workings!BT64</f>
        <v>-23371.0937151274</v>
      </c>
      <c r="BU81" s="52" t="n">
        <f aca="false">-Workings!BU64</f>
        <v>-23371.0937151274</v>
      </c>
      <c r="BV81" s="52" t="n">
        <f aca="false">-Workings!BV64</f>
        <v>-23371.0937151274</v>
      </c>
      <c r="BW81" s="52" t="n">
        <f aca="false">-Workings!BW64</f>
        <v>-23371.0937151274</v>
      </c>
      <c r="BX81" s="52" t="n">
        <f aca="false">-Workings!BX64</f>
        <v>-0</v>
      </c>
      <c r="BY81" s="52" t="n">
        <f aca="false">-Workings!BY64</f>
        <v>-0</v>
      </c>
      <c r="BZ81" s="52" t="n">
        <f aca="false">-Workings!BZ64</f>
        <v>-0</v>
      </c>
      <c r="CA81" s="52" t="n">
        <f aca="false">-Workings!CA64</f>
        <v>-0</v>
      </c>
      <c r="CB81" s="52" t="n">
        <f aca="false">-Workings!CB64</f>
        <v>-0</v>
      </c>
      <c r="CC81" s="52" t="n">
        <f aca="false">-Workings!CC64</f>
        <v>-0</v>
      </c>
      <c r="CD81" s="52" t="n">
        <f aca="false">-Workings!CD64</f>
        <v>-0</v>
      </c>
      <c r="CE81" s="52" t="n">
        <f aca="false">-Workings!CE64</f>
        <v>-0</v>
      </c>
      <c r="CF81" s="52" t="n">
        <f aca="false">-Workings!CF64</f>
        <v>-0</v>
      </c>
      <c r="CG81" s="52" t="n">
        <f aca="false">-Workings!CG64</f>
        <v>-0</v>
      </c>
      <c r="CH81" s="52" t="n">
        <f aca="false">-Workings!CH64</f>
        <v>-0</v>
      </c>
      <c r="CI81" s="52" t="n">
        <f aca="false">-Workings!CI64</f>
        <v>-0</v>
      </c>
      <c r="CJ81" s="52" t="n">
        <f aca="false">-Workings!CJ64</f>
        <v>-0</v>
      </c>
      <c r="CK81" s="52" t="n">
        <f aca="false">-Workings!CK64</f>
        <v>-0</v>
      </c>
      <c r="CL81" s="52" t="n">
        <f aca="false">-Workings!CL64</f>
        <v>-0</v>
      </c>
      <c r="CM81" s="52" t="n">
        <f aca="false">-Workings!CM64</f>
        <v>-0</v>
      </c>
      <c r="CN81" s="52" t="n">
        <f aca="false">-Workings!CN64</f>
        <v>-0</v>
      </c>
      <c r="CO81" s="52" t="n">
        <f aca="false">-Workings!CO64</f>
        <v>-0</v>
      </c>
      <c r="CP81" s="52" t="n">
        <f aca="false">-Workings!CP64</f>
        <v>-0</v>
      </c>
      <c r="CQ81" s="52" t="n">
        <f aca="false">-Workings!CQ64</f>
        <v>-0</v>
      </c>
      <c r="CR81" s="52" t="n">
        <f aca="false">-Workings!CR64</f>
        <v>-0</v>
      </c>
    </row>
    <row r="82" s="85" customFormat="true" ht="12.75" hidden="false" customHeight="false" outlineLevel="0" collapsed="false">
      <c r="A82" s="85" t="s">
        <v>353</v>
      </c>
      <c r="F82" s="52" t="n">
        <f aca="false">SUM(F75:F81)*F35</f>
        <v>0</v>
      </c>
      <c r="G82" s="52" t="n">
        <f aca="false">SUM(G75:G81)*G35</f>
        <v>0</v>
      </c>
      <c r="H82" s="52" t="n">
        <f aca="false">SUM(H75:H81)*H35</f>
        <v>0</v>
      </c>
      <c r="I82" s="52" t="n">
        <f aca="false">SUM(I75:I81)*I35</f>
        <v>0</v>
      </c>
      <c r="J82" s="52" t="n">
        <f aca="false">SUM(J75:J81)*J35</f>
        <v>0</v>
      </c>
      <c r="K82" s="52" t="n">
        <f aca="false">SUM(K75:K81)*K35</f>
        <v>0</v>
      </c>
      <c r="L82" s="52" t="n">
        <f aca="false">SUM(L75:L81)*L35</f>
        <v>0</v>
      </c>
      <c r="M82" s="52" t="n">
        <f aca="false">SUM(M75:M81)*M35</f>
        <v>0</v>
      </c>
      <c r="N82" s="52" t="n">
        <f aca="false">SUM(N75:N81)*N35</f>
        <v>0</v>
      </c>
      <c r="O82" s="52" t="n">
        <f aca="false">SUM(O75:O81)*O35</f>
        <v>319948.578616934</v>
      </c>
      <c r="P82" s="52" t="n">
        <f aca="false">SUM(P75:P81)*P35</f>
        <v>316873.860221738</v>
      </c>
      <c r="Q82" s="52" t="n">
        <f aca="false">SUM(Q75:Q81)*Q35</f>
        <v>313763.276520933</v>
      </c>
      <c r="R82" s="52" t="n">
        <f aca="false">SUM(R75:R81)*R35</f>
        <v>310632.20820065</v>
      </c>
      <c r="S82" s="52" t="n">
        <f aca="false">SUM(S75:S81)*S35</f>
        <v>307471.602791999</v>
      </c>
      <c r="T82" s="52" t="n">
        <f aca="false">SUM(T75:T81)*T35</f>
        <v>304221.438125275</v>
      </c>
      <c r="U82" s="52" t="n">
        <f aca="false">SUM(U75:U81)*U35</f>
        <v>300932.810613802</v>
      </c>
      <c r="V82" s="52" t="n">
        <f aca="false">SUM(V75:V81)*V35</f>
        <v>297937.845231268</v>
      </c>
      <c r="W82" s="52" t="n">
        <f aca="false">SUM(W75:W81)*W35</f>
        <v>294945.809494641</v>
      </c>
      <c r="X82" s="52" t="n">
        <f aca="false">SUM(X75:X81)*X35</f>
        <v>291593.199964794</v>
      </c>
      <c r="Y82" s="52" t="n">
        <f aca="false">SUM(Y75:Y81)*Y35</f>
        <v>288177.579074054</v>
      </c>
      <c r="Z82" s="52" t="n">
        <f aca="false">SUM(Z75:Z81)*Z35</f>
        <v>284802.765518193</v>
      </c>
      <c r="AA82" s="52" t="n">
        <f aca="false">SUM(AA75:AA81)*AA35</f>
        <v>281398.773677919</v>
      </c>
      <c r="AB82" s="52" t="n">
        <f aca="false">SUM(AB75:AB81)*AB35</f>
        <v>278188.835354838</v>
      </c>
      <c r="AC82" s="52" t="n">
        <f aca="false">SUM(AC75:AC81)*AC35</f>
        <v>274968.850717817</v>
      </c>
      <c r="AD82" s="52" t="n">
        <f aca="false">SUM(AD75:AD81)*AD35</f>
        <v>271126.49187135</v>
      </c>
      <c r="AE82" s="52" t="n">
        <f aca="false">SUM(AE75:AE81)*AE35</f>
        <v>267179.690837198</v>
      </c>
      <c r="AF82" s="52" t="n">
        <f aca="false">SUM(AF75:AF81)*AF35</f>
        <v>264798.164998949</v>
      </c>
      <c r="AG82" s="52" t="n">
        <f aca="false">SUM(AG75:AG81)*AG35</f>
        <v>262542.724894906</v>
      </c>
      <c r="AH82" s="52" t="n">
        <f aca="false">SUM(AH75:AH81)*AH35</f>
        <v>258749.886853749</v>
      </c>
      <c r="AI82" s="52" t="n">
        <f aca="false">SUM(AI75:AI81)*AI35</f>
        <v>254776.498316559</v>
      </c>
      <c r="AJ82" s="52" t="n">
        <f aca="false">SUM(AJ75:AJ81)*AJ35</f>
        <v>251241.035638062</v>
      </c>
      <c r="AK82" s="52" t="n">
        <f aca="false">SUM(AK75:AK81)*AK35</f>
        <v>247700.090016533</v>
      </c>
      <c r="AL82" s="52" t="n">
        <f aca="false">SUM(AL75:AL81)*AL35</f>
        <v>243370.075948093</v>
      </c>
      <c r="AM82" s="52" t="n">
        <f aca="false">SUM(AM75:AM81)*AM35</f>
        <v>238905.973867278</v>
      </c>
      <c r="AN82" s="52" t="n">
        <f aca="false">SUM(AN75:AN81)*AN35</f>
        <v>234353.327094802</v>
      </c>
      <c r="AO82" s="52" t="n">
        <f aca="false">SUM(AO75:AO81)*AO35</f>
        <v>229718.851244859</v>
      </c>
      <c r="AP82" s="52" t="n">
        <f aca="false">SUM(AP75:AP81)*AP35</f>
        <v>226159.049909076</v>
      </c>
      <c r="AQ82" s="52" t="n">
        <f aca="false">SUM(AQ75:AQ81)*AQ35</f>
        <v>222648.50179662</v>
      </c>
      <c r="AR82" s="52" t="n">
        <f aca="false">SUM(AR75:AR81)*AR35</f>
        <v>218667.414277161</v>
      </c>
      <c r="AS82" s="52" t="n">
        <f aca="false">SUM(AS75:AS81)*AS35</f>
        <v>214592.497384886</v>
      </c>
      <c r="AT82" s="52" t="n">
        <f aca="false">SUM(AT75:AT81)*AT35</f>
        <v>209434.908363143</v>
      </c>
      <c r="AU82" s="52" t="n">
        <f aca="false">SUM(AU75:AU81)*AU35</f>
        <v>204094.078778354</v>
      </c>
      <c r="AV82" s="52" t="n">
        <f aca="false">SUM(AV75:AV81)*AV35</f>
        <v>199676.883420384</v>
      </c>
      <c r="AW82" s="52" t="n">
        <f aca="false">SUM(AW75:AW81)*AW35</f>
        <v>195270.174902676</v>
      </c>
      <c r="AX82" s="52" t="n">
        <f aca="false">SUM(AX75:AX81)*AX35</f>
        <v>190221.48111608</v>
      </c>
      <c r="AY82" s="52" t="n">
        <f aca="false">SUM(AY75:AY81)*AY35</f>
        <v>184969.083567345</v>
      </c>
      <c r="AZ82" s="52" t="n">
        <f aca="false">SUM(AZ75:AZ81)*AZ35</f>
        <v>180680.561255337</v>
      </c>
      <c r="BA82" s="52" t="n">
        <f aca="false">SUM(BA75:BA81)*BA35</f>
        <v>176597.980434703</v>
      </c>
      <c r="BB82" s="52" t="n">
        <f aca="false">SUM(BB75:BB81)*BB35</f>
        <v>171351.843599674</v>
      </c>
      <c r="BC82" s="52" t="n">
        <f aca="false">SUM(BC75:BC81)*BC35</f>
        <v>165731.025878312</v>
      </c>
      <c r="BD82" s="52" t="n">
        <f aca="false">SUM(BD75:BD81)*BD35</f>
        <v>160288.77477252</v>
      </c>
      <c r="BE82" s="52" t="n">
        <f aca="false">SUM(BE75:BE81)*BE35</f>
        <v>154824.909570184</v>
      </c>
      <c r="BF82" s="52" t="n">
        <f aca="false">SUM(BF75:BF81)*BF35</f>
        <v>147879.047225094</v>
      </c>
      <c r="BG82" s="52" t="n">
        <f aca="false">SUM(BG75:BG81)*BG35</f>
        <v>140662.436881267</v>
      </c>
      <c r="BH82" s="52" t="n">
        <f aca="false">SUM(BH75:BH81)*BH35</f>
        <v>134476.222690059</v>
      </c>
      <c r="BI82" s="52" t="n">
        <f aca="false">SUM(BI75:BI81)*BI35</f>
        <v>128256.403528476</v>
      </c>
      <c r="BJ82" s="52" t="n">
        <f aca="false">SUM(BJ75:BJ81)*BJ35</f>
        <v>121344.76400133</v>
      </c>
      <c r="BK82" s="52" t="n">
        <f aca="false">SUM(BK75:BK81)*BK35</f>
        <v>114231.952359244</v>
      </c>
      <c r="BL82" s="52" t="n">
        <f aca="false">SUM(BL75:BL81)*BL35</f>
        <v>106163.746382903</v>
      </c>
      <c r="BM82" s="52" t="n">
        <f aca="false">SUM(BM75:BM81)*BM35</f>
        <v>97835.3198459401</v>
      </c>
      <c r="BN82" s="52" t="n">
        <f aca="false">SUM(BN75:BN81)*BN35</f>
        <v>88859.8931424598</v>
      </c>
      <c r="BO82" s="52" t="n">
        <f aca="false">SUM(BO75:BO81)*BO35</f>
        <v>79621.609992983</v>
      </c>
      <c r="BP82" s="52" t="n">
        <f aca="false">SUM(BP75:BP81)*BP35</f>
        <v>69804.4101689202</v>
      </c>
      <c r="BQ82" s="52" t="n">
        <f aca="false">SUM(BQ75:BQ81)*BQ35</f>
        <v>59703.8000814801</v>
      </c>
      <c r="BR82" s="52" t="n">
        <f aca="false">SUM(BR75:BR81)*BR35</f>
        <v>49243.5114263912</v>
      </c>
      <c r="BS82" s="52" t="n">
        <f aca="false">SUM(BS75:BS81)*BS35</f>
        <v>38498.6022762955</v>
      </c>
      <c r="BT82" s="52" t="n">
        <f aca="false">SUM(BT75:BT81)*BT35</f>
        <v>29991.2710943828</v>
      </c>
      <c r="BU82" s="52" t="n">
        <f aca="false">SUM(BU75:BU81)*BU35</f>
        <v>21483.2707261159</v>
      </c>
      <c r="BV82" s="52" t="n">
        <f aca="false">SUM(BV75:BV81)*BV35</f>
        <v>9812.38178237375</v>
      </c>
      <c r="BW82" s="52" t="n">
        <f aca="false">SUM(BW75:BW81)*BW35</f>
        <v>8.49309773798268E-006</v>
      </c>
      <c r="BX82" s="52" t="n">
        <f aca="false">SUM(BX75:BX81)*BX35</f>
        <v>0</v>
      </c>
      <c r="BY82" s="52" t="n">
        <f aca="false">SUM(BY75:BY81)*BY35</f>
        <v>0</v>
      </c>
      <c r="BZ82" s="52" t="n">
        <f aca="false">SUM(BZ75:BZ81)*BZ35</f>
        <v>0</v>
      </c>
      <c r="CA82" s="52" t="n">
        <f aca="false">SUM(CA75:CA81)*CA35</f>
        <v>0</v>
      </c>
      <c r="CB82" s="52" t="n">
        <f aca="false">SUM(CB75:CB81)*CB35</f>
        <v>0</v>
      </c>
      <c r="CC82" s="52" t="n">
        <f aca="false">SUM(CC75:CC81)*CC35</f>
        <v>0</v>
      </c>
      <c r="CD82" s="52" t="n">
        <f aca="false">SUM(CD75:CD81)*CD35</f>
        <v>0</v>
      </c>
      <c r="CE82" s="52" t="n">
        <f aca="false">SUM(CE75:CE81)*CE35</f>
        <v>0</v>
      </c>
      <c r="CF82" s="52" t="n">
        <f aca="false">SUM(CF75:CF81)*CF35</f>
        <v>0</v>
      </c>
      <c r="CG82" s="52" t="n">
        <f aca="false">SUM(CG75:CG81)*CG35</f>
        <v>0</v>
      </c>
      <c r="CH82" s="52" t="n">
        <f aca="false">SUM(CH75:CH81)*CH35</f>
        <v>0</v>
      </c>
      <c r="CI82" s="52" t="n">
        <f aca="false">SUM(CI75:CI81)*CI35</f>
        <v>0</v>
      </c>
      <c r="CJ82" s="52" t="n">
        <f aca="false">SUM(CJ75:CJ81)*CJ35</f>
        <v>0</v>
      </c>
      <c r="CK82" s="52" t="n">
        <f aca="false">SUM(CK75:CK81)*CK35</f>
        <v>0</v>
      </c>
      <c r="CL82" s="52" t="n">
        <f aca="false">SUM(CL75:CL81)*CL35</f>
        <v>0</v>
      </c>
      <c r="CM82" s="52" t="n">
        <f aca="false">SUM(CM75:CM81)*CM35</f>
        <v>0</v>
      </c>
      <c r="CN82" s="52" t="n">
        <f aca="false">SUM(CN75:CN81)*CN35</f>
        <v>0</v>
      </c>
      <c r="CO82" s="52" t="n">
        <f aca="false">SUM(CO75:CO81)*CO35</f>
        <v>0</v>
      </c>
      <c r="CP82" s="52" t="n">
        <f aca="false">SUM(CP75:CP81)*CP35</f>
        <v>0</v>
      </c>
      <c r="CQ82" s="52" t="n">
        <f aca="false">SUM(CQ75:CQ81)*CQ35</f>
        <v>0</v>
      </c>
      <c r="CR82" s="52" t="n">
        <f aca="false">SUM(CR75:CR81)*CR35</f>
        <v>0</v>
      </c>
    </row>
    <row r="83" s="85" customFormat="true" ht="12.75" hidden="false" customHeight="false" outlineLevel="0" collapsed="false"/>
    <row r="84" s="85" customFormat="true" ht="12.75" hidden="false" customHeight="false" outlineLevel="0" collapsed="false">
      <c r="A84" s="85" t="s">
        <v>357</v>
      </c>
      <c r="C84" s="158" t="n">
        <f aca="false">SUM(F84:CR84)</f>
        <v>8.49309773798268E-006</v>
      </c>
      <c r="F84" s="85" t="n">
        <f aca="false">F28*F82</f>
        <v>0</v>
      </c>
      <c r="G84" s="85" t="n">
        <f aca="false">G28*G82</f>
        <v>0</v>
      </c>
      <c r="H84" s="85" t="n">
        <f aca="false">H28*H82</f>
        <v>0</v>
      </c>
      <c r="I84" s="85" t="n">
        <f aca="false">I28*I82</f>
        <v>0</v>
      </c>
      <c r="J84" s="85" t="n">
        <f aca="false">J28*J82</f>
        <v>0</v>
      </c>
      <c r="K84" s="85" t="n">
        <f aca="false">K28*K82</f>
        <v>0</v>
      </c>
      <c r="L84" s="85" t="n">
        <f aca="false">L28*L82</f>
        <v>0</v>
      </c>
      <c r="M84" s="85" t="n">
        <f aca="false">M28*M82</f>
        <v>0</v>
      </c>
      <c r="N84" s="85" t="n">
        <f aca="false">N28*N82</f>
        <v>0</v>
      </c>
      <c r="O84" s="85" t="n">
        <f aca="false">O28*O82</f>
        <v>0</v>
      </c>
      <c r="P84" s="85" t="n">
        <f aca="false">P28*P82</f>
        <v>0</v>
      </c>
      <c r="Q84" s="85" t="n">
        <f aca="false">Q28*Q82</f>
        <v>0</v>
      </c>
      <c r="R84" s="85" t="n">
        <f aca="false">R28*R82</f>
        <v>0</v>
      </c>
      <c r="S84" s="85" t="n">
        <f aca="false">S28*S82</f>
        <v>0</v>
      </c>
      <c r="T84" s="85" t="n">
        <f aca="false">T28*T82</f>
        <v>0</v>
      </c>
      <c r="U84" s="85" t="n">
        <f aca="false">U28*U82</f>
        <v>0</v>
      </c>
      <c r="V84" s="85" t="n">
        <f aca="false">V28*V82</f>
        <v>0</v>
      </c>
      <c r="W84" s="85" t="n">
        <f aca="false">W28*W82</f>
        <v>0</v>
      </c>
      <c r="X84" s="85" t="n">
        <f aca="false">X28*X82</f>
        <v>0</v>
      </c>
      <c r="Y84" s="85" t="n">
        <f aca="false">Y28*Y82</f>
        <v>0</v>
      </c>
      <c r="Z84" s="85" t="n">
        <f aca="false">Z28*Z82</f>
        <v>0</v>
      </c>
      <c r="AA84" s="85" t="n">
        <f aca="false">AA28*AA82</f>
        <v>0</v>
      </c>
      <c r="AB84" s="85" t="n">
        <f aca="false">AB28*AB82</f>
        <v>0</v>
      </c>
      <c r="AC84" s="85" t="n">
        <f aca="false">AC28*AC82</f>
        <v>0</v>
      </c>
      <c r="AD84" s="85" t="n">
        <f aca="false">AD28*AD82</f>
        <v>0</v>
      </c>
      <c r="AE84" s="85" t="n">
        <f aca="false">AE28*AE82</f>
        <v>0</v>
      </c>
      <c r="AF84" s="85" t="n">
        <f aca="false">AF28*AF82</f>
        <v>0</v>
      </c>
      <c r="AG84" s="85" t="n">
        <f aca="false">AG28*AG82</f>
        <v>0</v>
      </c>
      <c r="AH84" s="85" t="n">
        <f aca="false">AH28*AH82</f>
        <v>0</v>
      </c>
      <c r="AI84" s="85" t="n">
        <f aca="false">AI28*AI82</f>
        <v>0</v>
      </c>
      <c r="AJ84" s="85" t="n">
        <f aca="false">AJ28*AJ82</f>
        <v>0</v>
      </c>
      <c r="AK84" s="85" t="n">
        <f aca="false">AK28*AK82</f>
        <v>0</v>
      </c>
      <c r="AL84" s="85" t="n">
        <f aca="false">AL28*AL82</f>
        <v>0</v>
      </c>
      <c r="AM84" s="85" t="n">
        <f aca="false">AM28*AM82</f>
        <v>0</v>
      </c>
      <c r="AN84" s="85" t="n">
        <f aca="false">AN28*AN82</f>
        <v>0</v>
      </c>
      <c r="AO84" s="85" t="n">
        <f aca="false">AO28*AO82</f>
        <v>0</v>
      </c>
      <c r="AP84" s="85" t="n">
        <f aca="false">AP28*AP82</f>
        <v>0</v>
      </c>
      <c r="AQ84" s="85" t="n">
        <f aca="false">AQ28*AQ82</f>
        <v>0</v>
      </c>
      <c r="AR84" s="85" t="n">
        <f aca="false">AR28*AR82</f>
        <v>0</v>
      </c>
      <c r="AS84" s="85" t="n">
        <f aca="false">AS28*AS82</f>
        <v>0</v>
      </c>
      <c r="AT84" s="85" t="n">
        <f aca="false">AT28*AT82</f>
        <v>0</v>
      </c>
      <c r="AU84" s="85" t="n">
        <f aca="false">AU28*AU82</f>
        <v>0</v>
      </c>
      <c r="AV84" s="85" t="n">
        <f aca="false">AV28*AV82</f>
        <v>0</v>
      </c>
      <c r="AW84" s="85" t="n">
        <f aca="false">AW28*AW82</f>
        <v>0</v>
      </c>
      <c r="AX84" s="85" t="n">
        <f aca="false">AX28*AX82</f>
        <v>0</v>
      </c>
      <c r="AY84" s="85" t="n">
        <f aca="false">AY28*AY82</f>
        <v>0</v>
      </c>
      <c r="AZ84" s="85" t="n">
        <f aca="false">AZ28*AZ82</f>
        <v>0</v>
      </c>
      <c r="BA84" s="85" t="n">
        <f aca="false">BA28*BA82</f>
        <v>0</v>
      </c>
      <c r="BB84" s="85" t="n">
        <f aca="false">BB28*BB82</f>
        <v>0</v>
      </c>
      <c r="BC84" s="85" t="n">
        <f aca="false">BC28*BC82</f>
        <v>0</v>
      </c>
      <c r="BD84" s="85" t="n">
        <f aca="false">BD28*BD82</f>
        <v>0</v>
      </c>
      <c r="BE84" s="85" t="n">
        <f aca="false">BE28*BE82</f>
        <v>0</v>
      </c>
      <c r="BF84" s="85" t="n">
        <f aca="false">BF28*BF82</f>
        <v>0</v>
      </c>
      <c r="BG84" s="85" t="n">
        <f aca="false">BG28*BG82</f>
        <v>0</v>
      </c>
      <c r="BH84" s="85" t="n">
        <f aca="false">BH28*BH82</f>
        <v>0</v>
      </c>
      <c r="BI84" s="85" t="n">
        <f aca="false">BI28*BI82</f>
        <v>0</v>
      </c>
      <c r="BJ84" s="85" t="n">
        <f aca="false">BJ28*BJ82</f>
        <v>0</v>
      </c>
      <c r="BK84" s="85" t="n">
        <f aca="false">BK28*BK82</f>
        <v>0</v>
      </c>
      <c r="BL84" s="85" t="n">
        <f aca="false">BL28*BL82</f>
        <v>0</v>
      </c>
      <c r="BM84" s="85" t="n">
        <f aca="false">BM28*BM82</f>
        <v>0</v>
      </c>
      <c r="BN84" s="85" t="n">
        <f aca="false">BN28*BN82</f>
        <v>0</v>
      </c>
      <c r="BO84" s="85" t="n">
        <f aca="false">BO28*BO82</f>
        <v>0</v>
      </c>
      <c r="BP84" s="85" t="n">
        <f aca="false">BP28*BP82</f>
        <v>0</v>
      </c>
      <c r="BQ84" s="85" t="n">
        <f aca="false">BQ28*BQ82</f>
        <v>0</v>
      </c>
      <c r="BR84" s="85" t="n">
        <f aca="false">BR28*BR82</f>
        <v>0</v>
      </c>
      <c r="BS84" s="85" t="n">
        <f aca="false">BS28*BS82</f>
        <v>0</v>
      </c>
      <c r="BT84" s="85" t="n">
        <f aca="false">BT28*BT82</f>
        <v>0</v>
      </c>
      <c r="BU84" s="85" t="n">
        <f aca="false">BU28*BU82</f>
        <v>0</v>
      </c>
      <c r="BV84" s="85" t="n">
        <f aca="false">BV28*BV82</f>
        <v>0</v>
      </c>
      <c r="BW84" s="85" t="n">
        <f aca="false">BW28*BW82</f>
        <v>8.49309773798268E-006</v>
      </c>
      <c r="BX84" s="85" t="n">
        <f aca="false">BX28*BX82</f>
        <v>0</v>
      </c>
      <c r="BY84" s="85" t="n">
        <f aca="false">BY28*BY82</f>
        <v>0</v>
      </c>
      <c r="BZ84" s="85" t="n">
        <f aca="false">BZ28*BZ82</f>
        <v>0</v>
      </c>
      <c r="CA84" s="85" t="n">
        <f aca="false">CA28*CA82</f>
        <v>0</v>
      </c>
      <c r="CB84" s="85" t="n">
        <f aca="false">CB28*CB82</f>
        <v>0</v>
      </c>
      <c r="CC84" s="85" t="n">
        <f aca="false">CC28*CC82</f>
        <v>0</v>
      </c>
      <c r="CD84" s="85" t="n">
        <f aca="false">CD28*CD82</f>
        <v>0</v>
      </c>
      <c r="CE84" s="85" t="n">
        <f aca="false">CE28*CE82</f>
        <v>0</v>
      </c>
      <c r="CF84" s="85" t="n">
        <f aca="false">CF28*CF82</f>
        <v>0</v>
      </c>
      <c r="CG84" s="85" t="n">
        <f aca="false">CG28*CG82</f>
        <v>0</v>
      </c>
      <c r="CH84" s="85" t="n">
        <f aca="false">CH28*CH82</f>
        <v>0</v>
      </c>
      <c r="CI84" s="85" t="n">
        <f aca="false">CI28*CI82</f>
        <v>0</v>
      </c>
      <c r="CJ84" s="85" t="n">
        <f aca="false">CJ28*CJ82</f>
        <v>0</v>
      </c>
      <c r="CK84" s="85" t="n">
        <f aca="false">CK28*CK82</f>
        <v>0</v>
      </c>
      <c r="CL84" s="85" t="n">
        <f aca="false">CL28*CL82</f>
        <v>0</v>
      </c>
      <c r="CM84" s="85" t="n">
        <f aca="false">CM28*CM82</f>
        <v>0</v>
      </c>
      <c r="CN84" s="85" t="n">
        <f aca="false">CN28*CN82</f>
        <v>0</v>
      </c>
      <c r="CO84" s="85" t="n">
        <f aca="false">CO28*CO82</f>
        <v>0</v>
      </c>
      <c r="CP84" s="85" t="n">
        <f aca="false">CP28*CP82</f>
        <v>0</v>
      </c>
      <c r="CQ84" s="85" t="n">
        <f aca="false">CQ28*CQ82</f>
        <v>0</v>
      </c>
      <c r="CR84" s="85" t="n">
        <f aca="false">CR28*CR82</f>
        <v>0</v>
      </c>
    </row>
    <row r="85" s="85" customFormat="true" ht="12.75" hidden="false" customHeight="false" outlineLevel="0" collapsed="false"/>
    <row r="86" s="85" customFormat="true" ht="12.75" hidden="false" customHeight="false" outlineLevel="0" collapsed="false">
      <c r="A86" s="85" t="s">
        <v>355</v>
      </c>
      <c r="D86" s="85" t="n">
        <f aca="false">SUM(F86:CR86)</f>
        <v>-736337.02346458</v>
      </c>
      <c r="F86" s="85" t="n">
        <f aca="false">F81+F78+F77</f>
        <v>0</v>
      </c>
      <c r="G86" s="85" t="n">
        <f aca="false">G81+G78+G77</f>
        <v>0</v>
      </c>
      <c r="H86" s="85" t="n">
        <f aca="false">H81+H78+H77</f>
        <v>0</v>
      </c>
      <c r="I86" s="85" t="n">
        <f aca="false">I81+I78+I77</f>
        <v>0</v>
      </c>
      <c r="J86" s="85" t="n">
        <f aca="false">J81+J78+J77</f>
        <v>0</v>
      </c>
      <c r="K86" s="85" t="n">
        <f aca="false">K81+K78+K77</f>
        <v>0</v>
      </c>
      <c r="L86" s="85" t="n">
        <f aca="false">L81+L78+L77</f>
        <v>0</v>
      </c>
      <c r="M86" s="85" t="n">
        <f aca="false">M81+M78+M77</f>
        <v>0</v>
      </c>
      <c r="N86" s="85" t="n">
        <f aca="false">N81+N78+N77</f>
        <v>0</v>
      </c>
      <c r="O86" s="85" t="n">
        <f aca="false">O81+O78+O77</f>
        <v>-13868.9579062721</v>
      </c>
      <c r="P86" s="85" t="n">
        <f aca="false">P81+P78+P77</f>
        <v>-13803.8083653269</v>
      </c>
      <c r="Q86" s="85" t="n">
        <f aca="false">Q81+Q78+Q77</f>
        <v>-13736.566695318</v>
      </c>
      <c r="R86" s="85" t="n">
        <f aca="false">R81+R78+R77</f>
        <v>-13652.7416393787</v>
      </c>
      <c r="S86" s="85" t="n">
        <f aca="false">S81+S78+S77</f>
        <v>-13577.2821253049</v>
      </c>
      <c r="T86" s="85" t="n">
        <f aca="false">T81+T78+T77</f>
        <v>-13560.8542902761</v>
      </c>
      <c r="U86" s="85" t="n">
        <f aca="false">U81+U78+U77</f>
        <v>-13490.3267801448</v>
      </c>
      <c r="V86" s="85" t="n">
        <f aca="false">V81+V78+V77</f>
        <v>-13086.3844911828</v>
      </c>
      <c r="W86" s="85" t="n">
        <f aca="false">W81+W78+W77</f>
        <v>-12983.0222908156</v>
      </c>
      <c r="X86" s="85" t="n">
        <f aca="false">X81+X78+X77</f>
        <v>-13243.2617717186</v>
      </c>
      <c r="Y86" s="85" t="n">
        <f aca="false">Y81+Y78+Y77</f>
        <v>-13193.8474127174</v>
      </c>
      <c r="Z86" s="85" t="n">
        <f aca="false">Z81+Z78+Z77</f>
        <v>-13038.5013478986</v>
      </c>
      <c r="AA86" s="85" t="n">
        <f aca="false">AA81+AA78+AA77</f>
        <v>-12954.509327165</v>
      </c>
      <c r="AB86" s="85" t="n">
        <f aca="false">AB81+AB78+AB77</f>
        <v>-12646.3070462249</v>
      </c>
      <c r="AC86" s="85" t="n">
        <f aca="false">AC81+AC78+AC77</f>
        <v>-12548.7119472356</v>
      </c>
      <c r="AD86" s="85" t="n">
        <f aca="false">AD81+AD78+AD77</f>
        <v>-13063.1078527233</v>
      </c>
      <c r="AE86" s="85" t="n">
        <f aca="false">AE81+AE78+AE77</f>
        <v>-13038.7011674445</v>
      </c>
      <c r="AF86" s="85" t="n">
        <f aca="false">AF81+AF78+AF77</f>
        <v>-11341.0747556903</v>
      </c>
      <c r="AG86" s="85" t="n">
        <f aca="false">AG81+AG78+AG77</f>
        <v>-11135.1274228005</v>
      </c>
      <c r="AH86" s="85" t="n">
        <f aca="false">AH81+AH78+AH77</f>
        <v>-12596.8918943662</v>
      </c>
      <c r="AI86" s="85" t="n">
        <f aca="false">AI81+AI78+AI77</f>
        <v>-12650.2541379559</v>
      </c>
      <c r="AJ86" s="85" t="n">
        <f aca="false">AJ81+AJ78+AJ77</f>
        <v>-12079.0854835419</v>
      </c>
      <c r="AK86" s="85" t="n">
        <f aca="false">AK81+AK78+AK77</f>
        <v>-11966.0109467203</v>
      </c>
      <c r="AL86" s="85" t="n">
        <f aca="false">AL81+AL78+AL77</f>
        <v>-12636.3380498918</v>
      </c>
      <c r="AM86" s="85" t="n">
        <f aca="false">AM81+AM78+AM77</f>
        <v>-12625.2242591736</v>
      </c>
      <c r="AN86" s="85" t="n">
        <f aca="false">AN81+AN78+AN77</f>
        <v>-12564.0706678536</v>
      </c>
      <c r="AO86" s="85" t="n">
        <f aca="false">AO81+AO78+AO77</f>
        <v>-12493.2322228232</v>
      </c>
      <c r="AP86" s="85" t="n">
        <f aca="false">AP81+AP78+AP77</f>
        <v>-11263.1461466769</v>
      </c>
      <c r="AQ86" s="85" t="n">
        <f aca="false">AQ81+AQ78+AQ77</f>
        <v>-11094.5192759564</v>
      </c>
      <c r="AR86" s="85" t="n">
        <f aca="false">AR81+AR78+AR77</f>
        <v>-11447.3366830512</v>
      </c>
      <c r="AS86" s="85" t="n">
        <f aca="false">AS81+AS78+AS77</f>
        <v>-11407.6650840542</v>
      </c>
      <c r="AT86" s="85" t="n">
        <f aca="false">AT81+AT78+AT77</f>
        <v>-12353.6897867798</v>
      </c>
      <c r="AU86" s="85" t="n">
        <f aca="false">AU81+AU78+AU77</f>
        <v>-12363.9768180971</v>
      </c>
      <c r="AV86" s="85" t="n">
        <f aca="false">AV81+AV78+AV77</f>
        <v>-11261.2443081167</v>
      </c>
      <c r="AW86" s="85" t="n">
        <f aca="false">AW81+AW78+AW77</f>
        <v>-11102.6321452906</v>
      </c>
      <c r="AX86" s="85" t="n">
        <f aca="false">AX81+AX78+AX77</f>
        <v>-11596.8437551656</v>
      </c>
      <c r="AY86" s="85" t="n">
        <f aca="false">AY81+AY78+AY77</f>
        <v>-11631.2456560416</v>
      </c>
      <c r="AZ86" s="85" t="n">
        <f aca="false">AZ81+AZ78+AZ77</f>
        <v>-10491.237597901</v>
      </c>
      <c r="BA86" s="85" t="n">
        <f aca="false">BA81+BA78+BA77</f>
        <v>-10141.4856794776</v>
      </c>
      <c r="BB86" s="85" t="n">
        <f aca="false">BB81+BB78+BB77</f>
        <v>-11168.1372665296</v>
      </c>
      <c r="BC86" s="85" t="n">
        <f aca="false">BC81+BC78+BC77</f>
        <v>-11366.8952769365</v>
      </c>
      <c r="BD86" s="85" t="n">
        <f aca="false">BD81+BD78+BD77</f>
        <v>-10999.8413134973</v>
      </c>
      <c r="BE86" s="85" t="n">
        <f aca="false">BE81+BE78+BE77</f>
        <v>-10838.9560784096</v>
      </c>
      <c r="BF86" s="85" t="n">
        <f aca="false">BF81+BF78+BF77</f>
        <v>-12137.7290868545</v>
      </c>
      <c r="BG86" s="85" t="n">
        <f aca="false">BG81+BG78+BG77</f>
        <v>-12175.5559632569</v>
      </c>
      <c r="BH86" s="85" t="n">
        <f aca="false">BH81+BH78+BH77</f>
        <v>-10903.1594804821</v>
      </c>
      <c r="BI86" s="85" t="n">
        <f aca="false">BI81+BI78+BI77</f>
        <v>-10729.3172138084</v>
      </c>
      <c r="BJ86" s="85" t="n">
        <f aca="false">BJ81+BJ78+BJ77</f>
        <v>-11212.5634401416</v>
      </c>
      <c r="BK86" s="85" t="n">
        <f aca="false">BK81+BK78+BK77</f>
        <v>-11181.9620537001</v>
      </c>
      <c r="BL86" s="85" t="n">
        <f aca="false">BL81+BL78+BL77</f>
        <v>-11898.836822161</v>
      </c>
      <c r="BM86" s="85" t="n">
        <f aca="false">BM81+BM78+BM77</f>
        <v>-11888.4998194638</v>
      </c>
      <c r="BN86" s="85" t="n">
        <f aca="false">BN81+BN78+BN77</f>
        <v>-12256.2162397904</v>
      </c>
      <c r="BO86" s="85" t="n">
        <f aca="false">BO81+BO78+BO77</f>
        <v>-12218.0925687998</v>
      </c>
      <c r="BP86" s="85" t="n">
        <f aca="false">BP81+BP78+BP77</f>
        <v>-12487.2145522865</v>
      </c>
      <c r="BQ86" s="85" t="n">
        <f aca="false">BQ81+BQ78+BQ77</f>
        <v>-12441.4168516139</v>
      </c>
      <c r="BR86" s="85" t="n">
        <f aca="false">BR81+BR78+BR77</f>
        <v>-12462.383633607</v>
      </c>
      <c r="BS86" s="85" t="n">
        <f aca="false">BS81+BS78+BS77</f>
        <v>-12396.2309556897</v>
      </c>
      <c r="BT86" s="85" t="n">
        <f aca="false">BT81+BT78+BT77</f>
        <v>-9798.33540931779</v>
      </c>
      <c r="BU86" s="85" t="n">
        <f aca="false">BU81+BU78+BU77</f>
        <v>-9513.7214978347</v>
      </c>
      <c r="BV86" s="85" t="n">
        <f aca="false">BV81+BV78+BV77</f>
        <v>-12391.3045351149</v>
      </c>
      <c r="BW86" s="85" t="n">
        <f aca="false">BW81+BW78+BW77</f>
        <v>-10141.4281707094</v>
      </c>
      <c r="BX86" s="85" t="n">
        <f aca="false">BX81+BX78+BX77</f>
        <v>0</v>
      </c>
      <c r="BY86" s="85" t="n">
        <f aca="false">BY81+BY78+BY77</f>
        <v>0</v>
      </c>
      <c r="BZ86" s="85" t="n">
        <f aca="false">BZ81+BZ78+BZ77</f>
        <v>0</v>
      </c>
      <c r="CA86" s="85" t="n">
        <f aca="false">CA81+CA78+CA77</f>
        <v>0</v>
      </c>
      <c r="CB86" s="85" t="n">
        <f aca="false">CB81+CB78+CB77</f>
        <v>0</v>
      </c>
      <c r="CC86" s="85" t="n">
        <f aca="false">CC81+CC78+CC77</f>
        <v>0</v>
      </c>
      <c r="CD86" s="85" t="n">
        <f aca="false">CD81+CD78+CD77</f>
        <v>0</v>
      </c>
      <c r="CE86" s="85" t="n">
        <f aca="false">CE81+CE78+CE77</f>
        <v>0</v>
      </c>
      <c r="CF86" s="85" t="n">
        <f aca="false">CF81+CF78+CF77</f>
        <v>0</v>
      </c>
      <c r="CG86" s="85" t="n">
        <f aca="false">CG81+CG78+CG77</f>
        <v>0</v>
      </c>
      <c r="CH86" s="85" t="n">
        <f aca="false">CH81+CH78+CH77</f>
        <v>0</v>
      </c>
      <c r="CI86" s="85" t="n">
        <f aca="false">CI81+CI78+CI77</f>
        <v>0</v>
      </c>
      <c r="CJ86" s="85" t="n">
        <f aca="false">CJ81+CJ78+CJ77</f>
        <v>0</v>
      </c>
      <c r="CK86" s="85" t="n">
        <f aca="false">CK81+CK78+CK77</f>
        <v>0</v>
      </c>
      <c r="CL86" s="85" t="n">
        <f aca="false">CL81+CL78+CL77</f>
        <v>0</v>
      </c>
      <c r="CM86" s="85" t="n">
        <f aca="false">CM81+CM78+CM77</f>
        <v>0</v>
      </c>
      <c r="CN86" s="85" t="n">
        <f aca="false">CN81+CN78+CN77</f>
        <v>0</v>
      </c>
      <c r="CO86" s="85" t="n">
        <f aca="false">CO81+CO78+CO77</f>
        <v>0</v>
      </c>
      <c r="CP86" s="85" t="n">
        <f aca="false">CP81+CP78+CP77</f>
        <v>0</v>
      </c>
      <c r="CQ86" s="85" t="n">
        <f aca="false">CQ81+CQ78+CQ77</f>
        <v>0</v>
      </c>
      <c r="CR86" s="85" t="n">
        <f aca="false">CR81+CR78+CR77</f>
        <v>0</v>
      </c>
    </row>
    <row r="87" s="85" customFormat="true" ht="12.75" hidden="false" customHeight="false" outlineLevel="0" collapsed="false"/>
    <row r="88" s="85" customFormat="true" ht="12.75" hidden="false" customHeight="false" outlineLevel="0" collapsed="false">
      <c r="A88" s="119" t="s">
        <v>358</v>
      </c>
    </row>
    <row r="89" s="85" customFormat="true" ht="12.75" hidden="false" customHeight="false" outlineLevel="0" collapsed="false">
      <c r="A89" s="85" t="s">
        <v>359</v>
      </c>
      <c r="F89" s="85" t="n">
        <f aca="false">E93</f>
        <v>0</v>
      </c>
      <c r="G89" s="85" t="n">
        <f aca="false">F93</f>
        <v>0</v>
      </c>
      <c r="H89" s="85" t="n">
        <f aca="false">G93</f>
        <v>0</v>
      </c>
      <c r="I89" s="85" t="n">
        <f aca="false">H93</f>
        <v>0</v>
      </c>
      <c r="J89" s="85" t="n">
        <f aca="false">I93</f>
        <v>0</v>
      </c>
      <c r="K89" s="85" t="n">
        <f aca="false">J93</f>
        <v>0</v>
      </c>
      <c r="L89" s="85" t="n">
        <f aca="false">K93</f>
        <v>0</v>
      </c>
      <c r="M89" s="85" t="n">
        <f aca="false">L93</f>
        <v>0</v>
      </c>
      <c r="N89" s="85" t="n">
        <f aca="false">M93</f>
        <v>0</v>
      </c>
      <c r="O89" s="85" t="n">
        <f aca="false">N93</f>
        <v>0</v>
      </c>
      <c r="P89" s="85" t="n">
        <f aca="false">O93</f>
        <v>0</v>
      </c>
      <c r="Q89" s="85" t="n">
        <f aca="false">P93</f>
        <v>0</v>
      </c>
      <c r="R89" s="85" t="n">
        <f aca="false">Q93</f>
        <v>0</v>
      </c>
      <c r="S89" s="85" t="n">
        <f aca="false">R93</f>
        <v>0</v>
      </c>
      <c r="T89" s="85" t="n">
        <f aca="false">S93</f>
        <v>0</v>
      </c>
      <c r="U89" s="85" t="n">
        <f aca="false">T93</f>
        <v>0</v>
      </c>
      <c r="V89" s="85" t="n">
        <f aca="false">U93</f>
        <v>0</v>
      </c>
      <c r="W89" s="85" t="n">
        <f aca="false">V93</f>
        <v>600</v>
      </c>
      <c r="X89" s="85" t="n">
        <f aca="false">W93</f>
        <v>588.679245283019</v>
      </c>
      <c r="Y89" s="85" t="n">
        <f aca="false">X93</f>
        <v>577.358490566038</v>
      </c>
      <c r="Z89" s="85" t="n">
        <f aca="false">Y93</f>
        <v>566.037735849057</v>
      </c>
      <c r="AA89" s="85" t="n">
        <f aca="false">Z93</f>
        <v>554.716981132076</v>
      </c>
      <c r="AB89" s="85" t="n">
        <f aca="false">AA93</f>
        <v>543.396226415094</v>
      </c>
      <c r="AC89" s="85" t="n">
        <f aca="false">AB93</f>
        <v>2532.07547169811</v>
      </c>
      <c r="AD89" s="85" t="n">
        <f aca="false">AC93</f>
        <v>2478.20152549177</v>
      </c>
      <c r="AE89" s="85" t="n">
        <f aca="false">AD93</f>
        <v>2424.32757928543</v>
      </c>
      <c r="AF89" s="85" t="n">
        <f aca="false">AE93</f>
        <v>2370.45363307909</v>
      </c>
      <c r="AG89" s="85" t="n">
        <f aca="false">AF93</f>
        <v>2316.57968687274</v>
      </c>
      <c r="AH89" s="85" t="n">
        <f aca="false">AG93</f>
        <v>2262.7057406664</v>
      </c>
      <c r="AI89" s="85" t="n">
        <f aca="false">AH93</f>
        <v>2208.83179446006</v>
      </c>
      <c r="AJ89" s="85" t="n">
        <f aca="false">AI93</f>
        <v>2154.95784825371</v>
      </c>
      <c r="AK89" s="85" t="n">
        <f aca="false">AJ93</f>
        <v>2101.08390204737</v>
      </c>
      <c r="AL89" s="85" t="n">
        <f aca="false">AK93</f>
        <v>2047.20995584103</v>
      </c>
      <c r="AM89" s="85" t="n">
        <f aca="false">AL93</f>
        <v>1993.33600963469</v>
      </c>
      <c r="AN89" s="85" t="n">
        <f aca="false">AM93</f>
        <v>1939.46206342834</v>
      </c>
      <c r="AO89" s="85" t="n">
        <f aca="false">AN93</f>
        <v>1885.588117222</v>
      </c>
      <c r="AP89" s="85" t="n">
        <f aca="false">AO93</f>
        <v>1831.71417101566</v>
      </c>
      <c r="AQ89" s="85" t="n">
        <f aca="false">AP93</f>
        <v>1777.84022480931</v>
      </c>
      <c r="AR89" s="85" t="n">
        <f aca="false">AQ93</f>
        <v>1723.96627860297</v>
      </c>
      <c r="AS89" s="85" t="n">
        <f aca="false">AR93</f>
        <v>1670.09233239663</v>
      </c>
      <c r="AT89" s="85" t="n">
        <f aca="false">AS93</f>
        <v>1616.21838619029</v>
      </c>
      <c r="AU89" s="85" t="n">
        <f aca="false">AT93</f>
        <v>1562.34443998394</v>
      </c>
      <c r="AV89" s="85" t="n">
        <f aca="false">AU93</f>
        <v>1508.4704937776</v>
      </c>
      <c r="AW89" s="85" t="n">
        <f aca="false">AV93</f>
        <v>1454.59654757126</v>
      </c>
      <c r="AX89" s="85" t="n">
        <f aca="false">AW93</f>
        <v>1400.72260136491</v>
      </c>
      <c r="AY89" s="85" t="n">
        <f aca="false">AX93</f>
        <v>1346.84865515857</v>
      </c>
      <c r="AZ89" s="85" t="n">
        <f aca="false">AY93</f>
        <v>1292.97470895223</v>
      </c>
      <c r="BA89" s="85" t="n">
        <f aca="false">AZ93</f>
        <v>1239.10076274589</v>
      </c>
      <c r="BB89" s="85" t="n">
        <f aca="false">BA93</f>
        <v>1185.22681653954</v>
      </c>
      <c r="BC89" s="85" t="n">
        <f aca="false">BB93</f>
        <v>1131.3528703332</v>
      </c>
      <c r="BD89" s="85" t="n">
        <f aca="false">BC93</f>
        <v>1077.47892412686</v>
      </c>
      <c r="BE89" s="85" t="n">
        <f aca="false">BD93</f>
        <v>1023.60497792051</v>
      </c>
      <c r="BF89" s="85" t="n">
        <f aca="false">BE93</f>
        <v>969.731031714171</v>
      </c>
      <c r="BG89" s="85" t="n">
        <f aca="false">BF93</f>
        <v>915.857085507828</v>
      </c>
      <c r="BH89" s="85" t="n">
        <f aca="false">BG93</f>
        <v>861.983139301485</v>
      </c>
      <c r="BI89" s="85" t="n">
        <f aca="false">BH93</f>
        <v>808.109193095143</v>
      </c>
      <c r="BJ89" s="85" t="n">
        <f aca="false">BI93</f>
        <v>754.2352468888</v>
      </c>
      <c r="BK89" s="85" t="n">
        <f aca="false">BJ93</f>
        <v>700.361300682457</v>
      </c>
      <c r="BL89" s="85" t="n">
        <f aca="false">BK93</f>
        <v>646.487354476114</v>
      </c>
      <c r="BM89" s="85" t="n">
        <f aca="false">BL93</f>
        <v>592.613408269771</v>
      </c>
      <c r="BN89" s="85" t="n">
        <f aca="false">BM93</f>
        <v>538.739462063429</v>
      </c>
      <c r="BO89" s="85" t="n">
        <f aca="false">BN93</f>
        <v>484.865515857086</v>
      </c>
      <c r="BP89" s="85" t="n">
        <f aca="false">BO93</f>
        <v>430.991569650743</v>
      </c>
      <c r="BQ89" s="85" t="n">
        <f aca="false">BP93</f>
        <v>377.1176234444</v>
      </c>
      <c r="BR89" s="85" t="n">
        <f aca="false">BQ93</f>
        <v>323.243677238057</v>
      </c>
      <c r="BS89" s="85" t="n">
        <f aca="false">BR93</f>
        <v>269.369731031714</v>
      </c>
      <c r="BT89" s="85" t="n">
        <f aca="false">BS93</f>
        <v>215.495784825371</v>
      </c>
      <c r="BU89" s="85" t="n">
        <f aca="false">BT93</f>
        <v>161.621838619029</v>
      </c>
      <c r="BV89" s="85" t="n">
        <f aca="false">BU93</f>
        <v>107.747892412686</v>
      </c>
      <c r="BW89" s="85" t="n">
        <f aca="false">BV93</f>
        <v>53.8739462063429</v>
      </c>
      <c r="BX89" s="85" t="n">
        <f aca="false">BW93</f>
        <v>0</v>
      </c>
      <c r="BY89" s="85" t="n">
        <f aca="false">BX93</f>
        <v>0</v>
      </c>
      <c r="BZ89" s="85" t="n">
        <f aca="false">BY93</f>
        <v>0</v>
      </c>
      <c r="CA89" s="85" t="n">
        <f aca="false">BZ93</f>
        <v>0</v>
      </c>
      <c r="CB89" s="85" t="n">
        <f aca="false">CA93</f>
        <v>0</v>
      </c>
      <c r="CC89" s="85" t="n">
        <f aca="false">CB93</f>
        <v>0</v>
      </c>
      <c r="CD89" s="85" t="n">
        <f aca="false">CC93</f>
        <v>0</v>
      </c>
      <c r="CE89" s="85" t="n">
        <f aca="false">CD93</f>
        <v>0</v>
      </c>
      <c r="CF89" s="85" t="n">
        <f aca="false">CE93</f>
        <v>0</v>
      </c>
      <c r="CG89" s="85" t="n">
        <f aca="false">CF93</f>
        <v>0</v>
      </c>
      <c r="CH89" s="85" t="n">
        <f aca="false">CG93</f>
        <v>0</v>
      </c>
      <c r="CI89" s="85" t="n">
        <f aca="false">CH93</f>
        <v>0</v>
      </c>
      <c r="CJ89" s="85" t="n">
        <f aca="false">CI93</f>
        <v>0</v>
      </c>
      <c r="CK89" s="85" t="n">
        <f aca="false">CJ93</f>
        <v>0</v>
      </c>
      <c r="CL89" s="85" t="n">
        <f aca="false">CK93</f>
        <v>0</v>
      </c>
      <c r="CM89" s="85" t="n">
        <f aca="false">CL93</f>
        <v>0</v>
      </c>
      <c r="CN89" s="85" t="n">
        <f aca="false">CM93</f>
        <v>0</v>
      </c>
      <c r="CO89" s="85" t="n">
        <f aca="false">CN93</f>
        <v>0</v>
      </c>
      <c r="CP89" s="85" t="n">
        <f aca="false">CO93</f>
        <v>0</v>
      </c>
      <c r="CQ89" s="85" t="n">
        <f aca="false">CP93</f>
        <v>0</v>
      </c>
      <c r="CR89" s="85" t="n">
        <f aca="false">CQ93</f>
        <v>0</v>
      </c>
    </row>
    <row r="90" s="85" customFormat="true" ht="12.75" hidden="false" customHeight="false" outlineLevel="0" collapsed="false">
      <c r="A90" s="85" t="s">
        <v>360</v>
      </c>
      <c r="D90" s="85" t="n">
        <f aca="false">-SUM(F90:CR90)</f>
        <v>-0</v>
      </c>
      <c r="F90" s="85" t="n">
        <f aca="false">F54-F62</f>
        <v>0</v>
      </c>
      <c r="G90" s="85" t="n">
        <f aca="false">G54-G62</f>
        <v>0</v>
      </c>
      <c r="H90" s="85" t="n">
        <f aca="false">H54-H62</f>
        <v>0</v>
      </c>
      <c r="I90" s="85" t="n">
        <f aca="false">I54-I62</f>
        <v>0</v>
      </c>
      <c r="J90" s="85" t="n">
        <f aca="false">J54-J62</f>
        <v>0</v>
      </c>
      <c r="K90" s="85" t="n">
        <f aca="false">K54-K62</f>
        <v>0</v>
      </c>
      <c r="L90" s="85" t="n">
        <f aca="false">L54-L62</f>
        <v>0</v>
      </c>
      <c r="M90" s="85" t="n">
        <f aca="false">M54-M62</f>
        <v>0</v>
      </c>
      <c r="N90" s="85" t="n">
        <f aca="false">N54-N62</f>
        <v>0</v>
      </c>
      <c r="O90" s="85" t="n">
        <f aca="false">O54-O62</f>
        <v>0</v>
      </c>
      <c r="P90" s="85" t="n">
        <f aca="false">P54-P62</f>
        <v>0</v>
      </c>
      <c r="Q90" s="85" t="n">
        <f aca="false">Q54-Q62</f>
        <v>0</v>
      </c>
      <c r="R90" s="85" t="n">
        <f aca="false">R54-R62</f>
        <v>0</v>
      </c>
      <c r="S90" s="85" t="n">
        <f aca="false">S54-S62</f>
        <v>0</v>
      </c>
      <c r="T90" s="85" t="n">
        <f aca="false">T54-T62</f>
        <v>0</v>
      </c>
      <c r="U90" s="85" t="n">
        <f aca="false">U54-U62</f>
        <v>0</v>
      </c>
      <c r="V90" s="85" t="n">
        <f aca="false">V54-V62</f>
        <v>0</v>
      </c>
      <c r="W90" s="85" t="n">
        <f aca="false">W54-W62</f>
        <v>0</v>
      </c>
      <c r="X90" s="85" t="n">
        <f aca="false">X54-X62</f>
        <v>0</v>
      </c>
      <c r="Y90" s="85" t="n">
        <f aca="false">Y54-Y62</f>
        <v>0</v>
      </c>
      <c r="Z90" s="85" t="n">
        <f aca="false">Z54-Z62</f>
        <v>0</v>
      </c>
      <c r="AA90" s="85" t="n">
        <f aca="false">AA54-AA62</f>
        <v>0</v>
      </c>
      <c r="AB90" s="85" t="n">
        <f aca="false">AB54-AB62</f>
        <v>0</v>
      </c>
      <c r="AC90" s="85" t="n">
        <f aca="false">AC54-AC62</f>
        <v>0</v>
      </c>
      <c r="AD90" s="85" t="n">
        <f aca="false">AD54-AD62</f>
        <v>0</v>
      </c>
      <c r="AE90" s="85" t="n">
        <f aca="false">AE54-AE62</f>
        <v>0</v>
      </c>
      <c r="AF90" s="85" t="n">
        <f aca="false">AF54-AF62</f>
        <v>0</v>
      </c>
      <c r="AG90" s="85" t="n">
        <f aca="false">AG54-AG62</f>
        <v>0</v>
      </c>
      <c r="AH90" s="85" t="n">
        <f aca="false">AH54-AH62</f>
        <v>0</v>
      </c>
      <c r="AI90" s="85" t="n">
        <f aca="false">AI54-AI62</f>
        <v>0</v>
      </c>
      <c r="AJ90" s="85" t="n">
        <f aca="false">AJ54-AJ62</f>
        <v>0</v>
      </c>
      <c r="AK90" s="85" t="n">
        <f aca="false">AK54-AK62</f>
        <v>0</v>
      </c>
      <c r="AL90" s="85" t="n">
        <f aca="false">AL54-AL62</f>
        <v>0</v>
      </c>
      <c r="AM90" s="85" t="n">
        <f aca="false">AM54-AM62</f>
        <v>0</v>
      </c>
      <c r="AN90" s="85" t="n">
        <f aca="false">AN54-AN62</f>
        <v>0</v>
      </c>
      <c r="AO90" s="85" t="n">
        <f aca="false">AO54-AO62</f>
        <v>0</v>
      </c>
      <c r="AP90" s="85" t="n">
        <f aca="false">AP54-AP62</f>
        <v>0</v>
      </c>
      <c r="AQ90" s="85" t="n">
        <f aca="false">AQ54-AQ62</f>
        <v>0</v>
      </c>
      <c r="AR90" s="85" t="n">
        <f aca="false">AR54-AR62</f>
        <v>0</v>
      </c>
      <c r="AS90" s="85" t="n">
        <f aca="false">AS54-AS62</f>
        <v>0</v>
      </c>
      <c r="AT90" s="85" t="n">
        <f aca="false">AT54-AT62</f>
        <v>0</v>
      </c>
      <c r="AU90" s="85" t="n">
        <f aca="false">AU54-AU62</f>
        <v>0</v>
      </c>
      <c r="AV90" s="85" t="n">
        <f aca="false">AV54-AV62</f>
        <v>0</v>
      </c>
      <c r="AW90" s="85" t="n">
        <f aca="false">AW54-AW62</f>
        <v>0</v>
      </c>
      <c r="AX90" s="85" t="n">
        <f aca="false">AX54-AX62</f>
        <v>0</v>
      </c>
      <c r="AY90" s="85" t="n">
        <f aca="false">AY54-AY62</f>
        <v>0</v>
      </c>
      <c r="AZ90" s="85" t="n">
        <f aca="false">AZ54-AZ62</f>
        <v>0</v>
      </c>
      <c r="BA90" s="85" t="n">
        <f aca="false">BA54-BA62</f>
        <v>0</v>
      </c>
      <c r="BB90" s="85" t="n">
        <f aca="false">BB54-BB62</f>
        <v>0</v>
      </c>
      <c r="BC90" s="85" t="n">
        <f aca="false">BC54-BC62</f>
        <v>0</v>
      </c>
      <c r="BD90" s="85" t="n">
        <f aca="false">BD54-BD62</f>
        <v>0</v>
      </c>
      <c r="BE90" s="85" t="n">
        <f aca="false">BE54-BE62</f>
        <v>0</v>
      </c>
      <c r="BF90" s="85" t="n">
        <f aca="false">BF54-BF62</f>
        <v>0</v>
      </c>
      <c r="BG90" s="85" t="n">
        <f aca="false">BG54-BG62</f>
        <v>0</v>
      </c>
      <c r="BH90" s="85" t="n">
        <f aca="false">BH54-BH62</f>
        <v>0</v>
      </c>
      <c r="BI90" s="85" t="n">
        <f aca="false">BI54-BI62</f>
        <v>0</v>
      </c>
      <c r="BJ90" s="85" t="n">
        <f aca="false">BJ54-BJ62</f>
        <v>0</v>
      </c>
      <c r="BK90" s="85" t="n">
        <f aca="false">BK54-BK62</f>
        <v>0</v>
      </c>
      <c r="BL90" s="85" t="n">
        <f aca="false">BL54-BL62</f>
        <v>0</v>
      </c>
      <c r="BM90" s="85" t="n">
        <f aca="false">BM54-BM62</f>
        <v>0</v>
      </c>
      <c r="BN90" s="85" t="n">
        <f aca="false">BN54-BN62</f>
        <v>0</v>
      </c>
      <c r="BO90" s="85" t="n">
        <f aca="false">BO54-BO62</f>
        <v>0</v>
      </c>
      <c r="BP90" s="85" t="n">
        <f aca="false">BP54-BP62</f>
        <v>0</v>
      </c>
      <c r="BQ90" s="85" t="n">
        <f aca="false">BQ54-BQ62</f>
        <v>0</v>
      </c>
      <c r="BR90" s="85" t="n">
        <f aca="false">BR54-BR62</f>
        <v>0</v>
      </c>
      <c r="BS90" s="85" t="n">
        <f aca="false">BS54-BS62</f>
        <v>0</v>
      </c>
      <c r="BT90" s="85" t="n">
        <f aca="false">BT54-BT62</f>
        <v>0</v>
      </c>
      <c r="BU90" s="85" t="n">
        <f aca="false">BU54-BU62</f>
        <v>0</v>
      </c>
      <c r="BV90" s="85" t="n">
        <f aca="false">BV54-BV62</f>
        <v>0</v>
      </c>
      <c r="BW90" s="85" t="n">
        <f aca="false">BW54-BW62</f>
        <v>0</v>
      </c>
      <c r="BX90" s="85" t="n">
        <f aca="false">BX54-BX62</f>
        <v>0</v>
      </c>
      <c r="BY90" s="85" t="n">
        <f aca="false">BY54-BY62</f>
        <v>0</v>
      </c>
      <c r="BZ90" s="85" t="n">
        <f aca="false">BZ54-BZ62</f>
        <v>0</v>
      </c>
      <c r="CA90" s="85" t="n">
        <f aca="false">CA54-CA62</f>
        <v>0</v>
      </c>
      <c r="CB90" s="85" t="n">
        <f aca="false">CB54-CB62</f>
        <v>0</v>
      </c>
      <c r="CC90" s="85" t="n">
        <f aca="false">CC54-CC62</f>
        <v>0</v>
      </c>
      <c r="CD90" s="85" t="n">
        <f aca="false">CD54-CD62</f>
        <v>0</v>
      </c>
      <c r="CE90" s="85" t="n">
        <f aca="false">CE54-CE62</f>
        <v>0</v>
      </c>
      <c r="CF90" s="85" t="n">
        <f aca="false">CF54-CF62</f>
        <v>0</v>
      </c>
      <c r="CG90" s="85" t="n">
        <f aca="false">CG54-CG62</f>
        <v>0</v>
      </c>
      <c r="CH90" s="85" t="n">
        <f aca="false">CH54-CH62</f>
        <v>0</v>
      </c>
      <c r="CI90" s="85" t="n">
        <f aca="false">CI54-CI62</f>
        <v>0</v>
      </c>
      <c r="CJ90" s="85" t="n">
        <f aca="false">CJ54-CJ62</f>
        <v>0</v>
      </c>
      <c r="CK90" s="85" t="n">
        <f aca="false">CK54-CK62</f>
        <v>0</v>
      </c>
      <c r="CL90" s="85" t="n">
        <f aca="false">CL54-CL62</f>
        <v>0</v>
      </c>
      <c r="CM90" s="85" t="n">
        <f aca="false">CM54-CM62</f>
        <v>0</v>
      </c>
      <c r="CN90" s="85" t="n">
        <f aca="false">CN54-CN62</f>
        <v>0</v>
      </c>
      <c r="CO90" s="85" t="n">
        <f aca="false">CO54-CO62</f>
        <v>0</v>
      </c>
      <c r="CP90" s="85" t="n">
        <f aca="false">CP54-CP62</f>
        <v>0</v>
      </c>
      <c r="CQ90" s="85" t="n">
        <f aca="false">CQ54-CQ62</f>
        <v>0</v>
      </c>
      <c r="CR90" s="85" t="n">
        <f aca="false">CR54-CR62</f>
        <v>0</v>
      </c>
    </row>
    <row r="91" s="85" customFormat="true" ht="12.75" hidden="false" customHeight="false" outlineLevel="0" collapsed="false">
      <c r="A91" s="85" t="s">
        <v>361</v>
      </c>
      <c r="D91" s="85" t="n">
        <f aca="false">-SUM(F91:CR91)</f>
        <v>-2600</v>
      </c>
      <c r="F91" s="85" t="n">
        <f aca="false">F97</f>
        <v>0</v>
      </c>
      <c r="G91" s="85" t="n">
        <f aca="false">G97</f>
        <v>0</v>
      </c>
      <c r="H91" s="85" t="n">
        <f aca="false">H97</f>
        <v>0</v>
      </c>
      <c r="I91" s="85" t="n">
        <f aca="false">I97</f>
        <v>0</v>
      </c>
      <c r="J91" s="85" t="n">
        <f aca="false">J97</f>
        <v>0</v>
      </c>
      <c r="K91" s="85" t="n">
        <f aca="false">K97</f>
        <v>0</v>
      </c>
      <c r="L91" s="85" t="n">
        <f aca="false">L97</f>
        <v>0</v>
      </c>
      <c r="M91" s="85" t="n">
        <f aca="false">M97</f>
        <v>0</v>
      </c>
      <c r="N91" s="85" t="n">
        <f aca="false">N97</f>
        <v>0</v>
      </c>
      <c r="O91" s="85" t="n">
        <f aca="false">O97</f>
        <v>0</v>
      </c>
      <c r="P91" s="85" t="n">
        <f aca="false">P97</f>
        <v>0</v>
      </c>
      <c r="Q91" s="85" t="n">
        <f aca="false">Q97</f>
        <v>0</v>
      </c>
      <c r="R91" s="85" t="n">
        <f aca="false">R97</f>
        <v>0</v>
      </c>
      <c r="S91" s="85" t="n">
        <f aca="false">S97</f>
        <v>0</v>
      </c>
      <c r="T91" s="85" t="n">
        <f aca="false">T97</f>
        <v>0</v>
      </c>
      <c r="U91" s="85" t="n">
        <f aca="false">U97</f>
        <v>0</v>
      </c>
      <c r="V91" s="85" t="n">
        <f aca="false">V97</f>
        <v>600</v>
      </c>
      <c r="W91" s="85" t="n">
        <f aca="false">W97</f>
        <v>0</v>
      </c>
      <c r="X91" s="85" t="n">
        <f aca="false">X97</f>
        <v>0</v>
      </c>
      <c r="Y91" s="85" t="n">
        <f aca="false">Y97</f>
        <v>0</v>
      </c>
      <c r="Z91" s="85" t="n">
        <f aca="false">Z97</f>
        <v>0</v>
      </c>
      <c r="AA91" s="85" t="n">
        <f aca="false">AA97</f>
        <v>0</v>
      </c>
      <c r="AB91" s="85" t="n">
        <f aca="false">AB97</f>
        <v>2000</v>
      </c>
      <c r="AC91" s="85" t="n">
        <f aca="false">AC97</f>
        <v>0</v>
      </c>
      <c r="AD91" s="85" t="n">
        <f aca="false">AD97</f>
        <v>0</v>
      </c>
      <c r="AE91" s="85" t="n">
        <f aca="false">AE97</f>
        <v>0</v>
      </c>
      <c r="AF91" s="85" t="n">
        <f aca="false">AF97</f>
        <v>0</v>
      </c>
      <c r="AG91" s="85" t="n">
        <f aca="false">AG97</f>
        <v>0</v>
      </c>
      <c r="AH91" s="85" t="n">
        <f aca="false">AH97</f>
        <v>0</v>
      </c>
      <c r="AI91" s="85" t="n">
        <f aca="false">AI97</f>
        <v>0</v>
      </c>
      <c r="AJ91" s="85" t="n">
        <f aca="false">AJ97</f>
        <v>0</v>
      </c>
      <c r="AK91" s="85" t="n">
        <f aca="false">AK97</f>
        <v>0</v>
      </c>
      <c r="AL91" s="85" t="n">
        <f aca="false">AL97</f>
        <v>0</v>
      </c>
      <c r="AM91" s="85" t="n">
        <f aca="false">AM97</f>
        <v>0</v>
      </c>
      <c r="AN91" s="85" t="n">
        <f aca="false">AN97</f>
        <v>0</v>
      </c>
      <c r="AO91" s="85" t="n">
        <f aca="false">AO97</f>
        <v>0</v>
      </c>
      <c r="AP91" s="85" t="n">
        <f aca="false">AP97</f>
        <v>0</v>
      </c>
      <c r="AQ91" s="85" t="n">
        <f aca="false">AQ97</f>
        <v>0</v>
      </c>
      <c r="AR91" s="85" t="n">
        <f aca="false">AR97</f>
        <v>0</v>
      </c>
      <c r="AS91" s="85" t="n">
        <f aca="false">AS97</f>
        <v>0</v>
      </c>
      <c r="AT91" s="85" t="n">
        <f aca="false">AT97</f>
        <v>0</v>
      </c>
      <c r="AU91" s="85" t="n">
        <f aca="false">AU97</f>
        <v>0</v>
      </c>
      <c r="AV91" s="85" t="n">
        <f aca="false">AV97</f>
        <v>0</v>
      </c>
      <c r="AW91" s="85" t="n">
        <f aca="false">AW97</f>
        <v>0</v>
      </c>
      <c r="AX91" s="85" t="n">
        <f aca="false">AX97</f>
        <v>0</v>
      </c>
      <c r="AY91" s="85" t="n">
        <f aca="false">AY97</f>
        <v>0</v>
      </c>
      <c r="AZ91" s="85" t="n">
        <f aca="false">AZ97</f>
        <v>0</v>
      </c>
      <c r="BA91" s="85" t="n">
        <f aca="false">BA97</f>
        <v>0</v>
      </c>
      <c r="BB91" s="85" t="n">
        <f aca="false">BB97</f>
        <v>0</v>
      </c>
      <c r="BC91" s="85" t="n">
        <f aca="false">BC97</f>
        <v>0</v>
      </c>
      <c r="BD91" s="85" t="n">
        <f aca="false">BD97</f>
        <v>0</v>
      </c>
      <c r="BE91" s="85" t="n">
        <f aca="false">BE97</f>
        <v>0</v>
      </c>
      <c r="BF91" s="85" t="n">
        <f aca="false">BF97</f>
        <v>0</v>
      </c>
      <c r="BG91" s="85" t="n">
        <f aca="false">BG97</f>
        <v>0</v>
      </c>
      <c r="BH91" s="85" t="n">
        <f aca="false">BH97</f>
        <v>0</v>
      </c>
      <c r="BI91" s="85" t="n">
        <f aca="false">BI97</f>
        <v>0</v>
      </c>
      <c r="BJ91" s="85" t="n">
        <f aca="false">BJ97</f>
        <v>0</v>
      </c>
      <c r="BK91" s="85" t="n">
        <f aca="false">BK97</f>
        <v>0</v>
      </c>
      <c r="BL91" s="85" t="n">
        <f aca="false">BL97</f>
        <v>0</v>
      </c>
      <c r="BM91" s="85" t="n">
        <f aca="false">BM97</f>
        <v>0</v>
      </c>
      <c r="BN91" s="85" t="n">
        <f aca="false">BN97</f>
        <v>0</v>
      </c>
      <c r="BO91" s="85" t="n">
        <f aca="false">BO97</f>
        <v>0</v>
      </c>
      <c r="BP91" s="85" t="n">
        <f aca="false">BP97</f>
        <v>0</v>
      </c>
      <c r="BQ91" s="85" t="n">
        <f aca="false">BQ97</f>
        <v>0</v>
      </c>
      <c r="BR91" s="85" t="n">
        <f aca="false">BR97</f>
        <v>0</v>
      </c>
      <c r="BS91" s="85" t="n">
        <f aca="false">BS97</f>
        <v>0</v>
      </c>
      <c r="BT91" s="85" t="n">
        <f aca="false">BT97</f>
        <v>0</v>
      </c>
      <c r="BU91" s="85" t="n">
        <f aca="false">BU97</f>
        <v>0</v>
      </c>
      <c r="BV91" s="85" t="n">
        <f aca="false">BV97</f>
        <v>0</v>
      </c>
      <c r="BW91" s="85" t="n">
        <f aca="false">BW97</f>
        <v>0</v>
      </c>
      <c r="BX91" s="85" t="n">
        <f aca="false">BX97</f>
        <v>0</v>
      </c>
      <c r="BY91" s="85" t="n">
        <f aca="false">BY97</f>
        <v>0</v>
      </c>
      <c r="BZ91" s="85" t="n">
        <f aca="false">BZ97</f>
        <v>0</v>
      </c>
      <c r="CA91" s="85" t="n">
        <f aca="false">CA97</f>
        <v>0</v>
      </c>
      <c r="CB91" s="85" t="n">
        <f aca="false">CB97</f>
        <v>0</v>
      </c>
      <c r="CC91" s="85" t="n">
        <f aca="false">CC97</f>
        <v>0</v>
      </c>
      <c r="CD91" s="85" t="n">
        <f aca="false">CD97</f>
        <v>0</v>
      </c>
      <c r="CE91" s="85" t="n">
        <f aca="false">CE97</f>
        <v>0</v>
      </c>
      <c r="CF91" s="85" t="n">
        <f aca="false">CF97</f>
        <v>0</v>
      </c>
      <c r="CG91" s="85" t="n">
        <f aca="false">CG97</f>
        <v>0</v>
      </c>
      <c r="CH91" s="85" t="n">
        <f aca="false">CH97</f>
        <v>0</v>
      </c>
      <c r="CI91" s="85" t="n">
        <f aca="false">CI97</f>
        <v>0</v>
      </c>
      <c r="CJ91" s="85" t="n">
        <f aca="false">CJ97</f>
        <v>0</v>
      </c>
      <c r="CK91" s="85" t="n">
        <f aca="false">CK97</f>
        <v>0</v>
      </c>
      <c r="CL91" s="85" t="n">
        <f aca="false">CL97</f>
        <v>0</v>
      </c>
      <c r="CM91" s="85" t="n">
        <f aca="false">CM97</f>
        <v>0</v>
      </c>
      <c r="CN91" s="85" t="n">
        <f aca="false">CN97</f>
        <v>0</v>
      </c>
      <c r="CO91" s="85" t="n">
        <f aca="false">CO97</f>
        <v>0</v>
      </c>
      <c r="CP91" s="85" t="n">
        <f aca="false">CP97</f>
        <v>0</v>
      </c>
      <c r="CQ91" s="85" t="n">
        <f aca="false">CQ97</f>
        <v>0</v>
      </c>
      <c r="CR91" s="85" t="n">
        <f aca="false">CR97</f>
        <v>0</v>
      </c>
    </row>
    <row r="92" s="85" customFormat="true" ht="12.75" hidden="false" customHeight="false" outlineLevel="0" collapsed="false">
      <c r="A92" s="85" t="s">
        <v>362</v>
      </c>
      <c r="D92" s="85" t="n">
        <f aca="false">-SUM(F92:CR92)</f>
        <v>2600</v>
      </c>
      <c r="F92" s="85" t="n">
        <f aca="false">IF(F89+F90=0,0,-(F89+F90)/SUM(F26:$CR$26))</f>
        <v>0</v>
      </c>
      <c r="G92" s="85" t="n">
        <f aca="false">IF(G89+G90=0,0,-(G89+G90)/SUM(G26:$CR$26))</f>
        <v>0</v>
      </c>
      <c r="H92" s="85" t="n">
        <f aca="false">IF(H89+H90=0,0,-(H89+H90)/SUM(H26:$CR$26))</f>
        <v>0</v>
      </c>
      <c r="I92" s="85" t="n">
        <f aca="false">IF(I89+I90=0,0,-(I89+I90)/SUM(I26:$CR$26))</f>
        <v>0</v>
      </c>
      <c r="J92" s="85" t="n">
        <f aca="false">IF(J89+J90=0,0,-(J89+J90)/SUM(J26:$CR$26))</f>
        <v>0</v>
      </c>
      <c r="K92" s="85" t="n">
        <f aca="false">IF(K89+K90=0,0,-(K89+K90)/SUM(K26:$CR$26))</f>
        <v>0</v>
      </c>
      <c r="L92" s="85" t="n">
        <f aca="false">IF(L89+L90=0,0,-(L89+L90)/SUM(L26:$CR$26))</f>
        <v>0</v>
      </c>
      <c r="M92" s="85" t="n">
        <f aca="false">IF(M89+M90=0,0,-(M89+M90)/SUM(M26:$CR$26))</f>
        <v>0</v>
      </c>
      <c r="N92" s="85" t="n">
        <f aca="false">IF(N89+N90=0,0,-(N89+N90)/SUM(N26:$CR$26))</f>
        <v>0</v>
      </c>
      <c r="O92" s="85" t="n">
        <f aca="false">IF(O89+O90=0,0,-(O89+O90)/SUM(O26:$CR$26))</f>
        <v>0</v>
      </c>
      <c r="P92" s="85" t="n">
        <f aca="false">IF(P89+P90=0,0,-(P89+P90)/SUM(P26:$CR$26))</f>
        <v>0</v>
      </c>
      <c r="Q92" s="85" t="n">
        <f aca="false">IF(Q89+Q90=0,0,-(Q89+Q90)/SUM(Q26:$CR$26))</f>
        <v>0</v>
      </c>
      <c r="R92" s="85" t="n">
        <f aca="false">IF(R89+R90=0,0,-(R89+R90)/SUM(R26:$CR$26))</f>
        <v>0</v>
      </c>
      <c r="S92" s="85" t="n">
        <f aca="false">IF(S89+S90=0,0,-(S89+S90)/SUM(S26:$CR$26))</f>
        <v>0</v>
      </c>
      <c r="T92" s="85" t="n">
        <f aca="false">IF(T89+T90=0,0,-(T89+T90)/SUM(T26:$CR$26))</f>
        <v>0</v>
      </c>
      <c r="U92" s="85" t="n">
        <f aca="false">IF(U89+U90=0,0,-(U89+U90)/SUM(U26:$CR$26))</f>
        <v>0</v>
      </c>
      <c r="V92" s="85" t="n">
        <f aca="false">IF(V89+V90=0,0,-(V89+V90)/SUM(V26:$CR$26))</f>
        <v>0</v>
      </c>
      <c r="W92" s="85" t="n">
        <f aca="false">IF(W89+W90=0,0,-(W89+W90)/SUM(W26:$CR$26))</f>
        <v>-11.3207547169811</v>
      </c>
      <c r="X92" s="85" t="n">
        <f aca="false">IF(X89+X90=0,0,-(X89+X90)/SUM(X26:$CR$26))</f>
        <v>-11.3207547169811</v>
      </c>
      <c r="Y92" s="85" t="n">
        <f aca="false">IF(Y89+Y90=0,0,-(Y89+Y90)/SUM(Y26:$CR$26))</f>
        <v>-11.3207547169811</v>
      </c>
      <c r="Z92" s="85" t="n">
        <f aca="false">IF(Z89+Z90=0,0,-(Z89+Z90)/SUM(Z26:$CR$26))</f>
        <v>-11.3207547169811</v>
      </c>
      <c r="AA92" s="85" t="n">
        <f aca="false">IF(AA89+AA90=0,0,-(AA89+AA90)/SUM(AA26:$CR$26))</f>
        <v>-11.3207547169811</v>
      </c>
      <c r="AB92" s="85" t="n">
        <f aca="false">IF(AB89+AB90=0,0,-(AB89+AB90)/SUM(AB26:$CR$26))</f>
        <v>-11.3207547169811</v>
      </c>
      <c r="AC92" s="85" t="n">
        <f aca="false">IF(AC89+AC90=0,0,-(AC89+AC90)/SUM(AC26:$CR$26))</f>
        <v>-53.8739462063428</v>
      </c>
      <c r="AD92" s="85" t="n">
        <f aca="false">IF(AD89+AD90=0,0,-(AD89+AD90)/SUM(AD26:$CR$26))</f>
        <v>-53.8739462063428</v>
      </c>
      <c r="AE92" s="85" t="n">
        <f aca="false">IF(AE89+AE90=0,0,-(AE89+AE90)/SUM(AE26:$CR$26))</f>
        <v>-53.8739462063428</v>
      </c>
      <c r="AF92" s="85" t="n">
        <f aca="false">IF(AF89+AF90=0,0,-(AF89+AF90)/SUM(AF26:$CR$26))</f>
        <v>-53.8739462063428</v>
      </c>
      <c r="AG92" s="85" t="n">
        <f aca="false">IF(AG89+AG90=0,0,-(AG89+AG90)/SUM(AG26:$CR$26))</f>
        <v>-53.8739462063429</v>
      </c>
      <c r="AH92" s="85" t="n">
        <f aca="false">IF(AH89+AH90=0,0,-(AH89+AH90)/SUM(AH26:$CR$26))</f>
        <v>-53.8739462063429</v>
      </c>
      <c r="AI92" s="85" t="n">
        <f aca="false">IF(AI89+AI90=0,0,-(AI89+AI90)/SUM(AI26:$CR$26))</f>
        <v>-53.8739462063429</v>
      </c>
      <c r="AJ92" s="85" t="n">
        <f aca="false">IF(AJ89+AJ90=0,0,-(AJ89+AJ90)/SUM(AJ26:$CR$26))</f>
        <v>-53.8739462063429</v>
      </c>
      <c r="AK92" s="85" t="n">
        <f aca="false">IF(AK89+AK90=0,0,-(AK89+AK90)/SUM(AK26:$CR$26))</f>
        <v>-53.8739462063429</v>
      </c>
      <c r="AL92" s="85" t="n">
        <f aca="false">IF(AL89+AL90=0,0,-(AL89+AL90)/SUM(AL26:$CR$26))</f>
        <v>-53.8739462063429</v>
      </c>
      <c r="AM92" s="85" t="n">
        <f aca="false">IF(AM89+AM90=0,0,-(AM89+AM90)/SUM(AM26:$CR$26))</f>
        <v>-53.8739462063429</v>
      </c>
      <c r="AN92" s="85" t="n">
        <f aca="false">IF(AN89+AN90=0,0,-(AN89+AN90)/SUM(AN26:$CR$26))</f>
        <v>-53.8739462063429</v>
      </c>
      <c r="AO92" s="85" t="n">
        <f aca="false">IF(AO89+AO90=0,0,-(AO89+AO90)/SUM(AO26:$CR$26))</f>
        <v>-53.8739462063429</v>
      </c>
      <c r="AP92" s="85" t="n">
        <f aca="false">IF(AP89+AP90=0,0,-(AP89+AP90)/SUM(AP26:$CR$26))</f>
        <v>-53.8739462063429</v>
      </c>
      <c r="AQ92" s="85" t="n">
        <f aca="false">IF(AQ89+AQ90=0,0,-(AQ89+AQ90)/SUM(AQ26:$CR$26))</f>
        <v>-53.8739462063429</v>
      </c>
      <c r="AR92" s="85" t="n">
        <f aca="false">IF(AR89+AR90=0,0,-(AR89+AR90)/SUM(AR26:$CR$26))</f>
        <v>-53.8739462063429</v>
      </c>
      <c r="AS92" s="85" t="n">
        <f aca="false">IF(AS89+AS90=0,0,-(AS89+AS90)/SUM(AS26:$CR$26))</f>
        <v>-53.8739462063429</v>
      </c>
      <c r="AT92" s="85" t="n">
        <f aca="false">IF(AT89+AT90=0,0,-(AT89+AT90)/SUM(AT26:$CR$26))</f>
        <v>-53.8739462063429</v>
      </c>
      <c r="AU92" s="85" t="n">
        <f aca="false">IF(AU89+AU90=0,0,-(AU89+AU90)/SUM(AU26:$CR$26))</f>
        <v>-53.8739462063429</v>
      </c>
      <c r="AV92" s="85" t="n">
        <f aca="false">IF(AV89+AV90=0,0,-(AV89+AV90)/SUM(AV26:$CR$26))</f>
        <v>-53.8739462063429</v>
      </c>
      <c r="AW92" s="85" t="n">
        <f aca="false">IF(AW89+AW90=0,0,-(AW89+AW90)/SUM(AW26:$CR$26))</f>
        <v>-53.8739462063429</v>
      </c>
      <c r="AX92" s="85" t="n">
        <f aca="false">IF(AX89+AX90=0,0,-(AX89+AX90)/SUM(AX26:$CR$26))</f>
        <v>-53.8739462063428</v>
      </c>
      <c r="AY92" s="85" t="n">
        <f aca="false">IF(AY89+AY90=0,0,-(AY89+AY90)/SUM(AY26:$CR$26))</f>
        <v>-53.8739462063428</v>
      </c>
      <c r="AZ92" s="85" t="n">
        <f aca="false">IF(AZ89+AZ90=0,0,-(AZ89+AZ90)/SUM(AZ26:$CR$26))</f>
        <v>-53.8739462063428</v>
      </c>
      <c r="BA92" s="85" t="n">
        <f aca="false">IF(BA89+BA90=0,0,-(BA89+BA90)/SUM(BA26:$CR$26))</f>
        <v>-53.8739462063428</v>
      </c>
      <c r="BB92" s="85" t="n">
        <f aca="false">IF(BB89+BB90=0,0,-(BB89+BB90)/SUM(BB26:$CR$26))</f>
        <v>-53.8739462063428</v>
      </c>
      <c r="BC92" s="85" t="n">
        <f aca="false">IF(BC89+BC90=0,0,-(BC89+BC90)/SUM(BC26:$CR$26))</f>
        <v>-53.8739462063428</v>
      </c>
      <c r="BD92" s="85" t="n">
        <f aca="false">IF(BD89+BD90=0,0,-(BD89+BD90)/SUM(BD26:$CR$26))</f>
        <v>-53.8739462063428</v>
      </c>
      <c r="BE92" s="85" t="n">
        <f aca="false">IF(BE89+BE90=0,0,-(BE89+BE90)/SUM(BE26:$CR$26))</f>
        <v>-53.8739462063428</v>
      </c>
      <c r="BF92" s="85" t="n">
        <f aca="false">IF(BF89+BF90=0,0,-(BF89+BF90)/SUM(BF26:$CR$26))</f>
        <v>-53.8739462063428</v>
      </c>
      <c r="BG92" s="85" t="n">
        <f aca="false">IF(BG89+BG90=0,0,-(BG89+BG90)/SUM(BG26:$CR$26))</f>
        <v>-53.8739462063428</v>
      </c>
      <c r="BH92" s="85" t="n">
        <f aca="false">IF(BH89+BH90=0,0,-(BH89+BH90)/SUM(BH26:$CR$26))</f>
        <v>-53.8739462063428</v>
      </c>
      <c r="BI92" s="85" t="n">
        <f aca="false">IF(BI89+BI90=0,0,-(BI89+BI90)/SUM(BI26:$CR$26))</f>
        <v>-53.8739462063428</v>
      </c>
      <c r="BJ92" s="85" t="n">
        <f aca="false">IF(BJ89+BJ90=0,0,-(BJ89+BJ90)/SUM(BJ26:$CR$26))</f>
        <v>-53.8739462063428</v>
      </c>
      <c r="BK92" s="85" t="n">
        <f aca="false">IF(BK89+BK90=0,0,-(BK89+BK90)/SUM(BK26:$CR$26))</f>
        <v>-53.8739462063428</v>
      </c>
      <c r="BL92" s="85" t="n">
        <f aca="false">IF(BL89+BL90=0,0,-(BL89+BL90)/SUM(BL26:$CR$26))</f>
        <v>-53.8739462063429</v>
      </c>
      <c r="BM92" s="85" t="n">
        <f aca="false">IF(BM89+BM90=0,0,-(BM89+BM90)/SUM(BM26:$CR$26))</f>
        <v>-53.8739462063428</v>
      </c>
      <c r="BN92" s="85" t="n">
        <f aca="false">IF(BN89+BN90=0,0,-(BN89+BN90)/SUM(BN26:$CR$26))</f>
        <v>-53.8739462063429</v>
      </c>
      <c r="BO92" s="85" t="n">
        <f aca="false">IF(BO89+BO90=0,0,-(BO89+BO90)/SUM(BO26:$CR$26))</f>
        <v>-53.8739462063429</v>
      </c>
      <c r="BP92" s="85" t="n">
        <f aca="false">IF(BP89+BP90=0,0,-(BP89+BP90)/SUM(BP26:$CR$26))</f>
        <v>-53.8739462063429</v>
      </c>
      <c r="BQ92" s="85" t="n">
        <f aca="false">IF(BQ89+BQ90=0,0,-(BQ89+BQ90)/SUM(BQ26:$CR$26))</f>
        <v>-53.8739462063429</v>
      </c>
      <c r="BR92" s="85" t="n">
        <f aca="false">IF(BR89+BR90=0,0,-(BR89+BR90)/SUM(BR26:$CR$26))</f>
        <v>-53.8739462063429</v>
      </c>
      <c r="BS92" s="85" t="n">
        <f aca="false">IF(BS89+BS90=0,0,-(BS89+BS90)/SUM(BS26:$CR$26))</f>
        <v>-53.8739462063429</v>
      </c>
      <c r="BT92" s="85" t="n">
        <f aca="false">IF(BT89+BT90=0,0,-(BT89+BT90)/SUM(BT26:$CR$26))</f>
        <v>-53.8739462063429</v>
      </c>
      <c r="BU92" s="85" t="n">
        <f aca="false">IF(BU89+BU90=0,0,-(BU89+BU90)/SUM(BU26:$CR$26))</f>
        <v>-53.8739462063429</v>
      </c>
      <c r="BV92" s="85" t="n">
        <f aca="false">IF(BV89+BV90=0,0,-(BV89+BV90)/SUM(BV26:$CR$26))</f>
        <v>-53.8739462063429</v>
      </c>
      <c r="BW92" s="85" t="n">
        <f aca="false">IF(BW89+BW90=0,0,-(BW89+BW90)/SUM(BW26:$CR$26))</f>
        <v>-53.8739462063429</v>
      </c>
      <c r="BX92" s="85" t="n">
        <f aca="false">IF(BX89+BX90=0,0,-(BX89+BX90)/SUM(BX26:$CR$26))</f>
        <v>0</v>
      </c>
      <c r="BY92" s="85" t="n">
        <f aca="false">IF(BY89+BY90=0,0,-(BY89+BY90)/SUM(BY26:$CR$26))</f>
        <v>0</v>
      </c>
      <c r="BZ92" s="85" t="n">
        <f aca="false">IF(BZ89+BZ90=0,0,-(BZ89+BZ90)/SUM(BZ26:$CR$26))</f>
        <v>0</v>
      </c>
      <c r="CA92" s="85" t="n">
        <f aca="false">IF(CA89+CA90=0,0,-(CA89+CA90)/SUM(CA26:$CR$26))</f>
        <v>0</v>
      </c>
      <c r="CB92" s="85" t="n">
        <f aca="false">IF(CB89+CB90=0,0,-(CB89+CB90)/SUM(CB26:$CR$26))</f>
        <v>0</v>
      </c>
      <c r="CC92" s="85" t="n">
        <f aca="false">IF(CC89+CC90=0,0,-(CC89+CC90)/SUM(CC26:$CR$26))</f>
        <v>0</v>
      </c>
      <c r="CD92" s="85" t="n">
        <f aca="false">IF(CD89+CD90=0,0,-(CD89+CD90)/SUM(CD26:$CR$26))</f>
        <v>0</v>
      </c>
      <c r="CE92" s="85" t="n">
        <f aca="false">IF(CE89+CE90=0,0,-(CE89+CE90)/SUM(CE26:$CR$26))</f>
        <v>0</v>
      </c>
      <c r="CF92" s="85" t="n">
        <f aca="false">IF(CF89+CF90=0,0,-(CF89+CF90)/SUM(CF26:$CR$26))</f>
        <v>0</v>
      </c>
      <c r="CG92" s="85" t="n">
        <f aca="false">IF(CG89+CG90=0,0,-(CG89+CG90)/SUM(CG26:$CR$26))</f>
        <v>0</v>
      </c>
      <c r="CH92" s="85" t="n">
        <f aca="false">IF(CH89+CH90=0,0,-(CH89+CH90)/SUM(CH26:$CR$26))</f>
        <v>0</v>
      </c>
      <c r="CI92" s="85" t="n">
        <f aca="false">IF(CI89+CI90=0,0,-(CI89+CI90)/SUM(CI26:$CR$26))</f>
        <v>0</v>
      </c>
      <c r="CJ92" s="85" t="n">
        <f aca="false">IF(CJ89+CJ90=0,0,-(CJ89+CJ90)/SUM(CJ26:$CR$26))</f>
        <v>0</v>
      </c>
      <c r="CK92" s="85" t="n">
        <f aca="false">IF(CK89+CK90=0,0,-(CK89+CK90)/SUM(CK26:$CR$26))</f>
        <v>0</v>
      </c>
      <c r="CL92" s="85" t="n">
        <f aca="false">IF(CL89+CL90=0,0,-(CL89+CL90)/SUM(CL26:$CR$26))</f>
        <v>0</v>
      </c>
      <c r="CM92" s="85" t="n">
        <f aca="false">IF(CM89+CM90=0,0,-(CM89+CM90)/SUM(CM26:$CR$26))</f>
        <v>0</v>
      </c>
      <c r="CN92" s="85" t="n">
        <f aca="false">IF(CN89+CN90=0,0,-(CN89+CN90)/SUM(CN26:$CR$26))</f>
        <v>0</v>
      </c>
      <c r="CO92" s="85" t="n">
        <f aca="false">IF(CO89+CO90=0,0,-(CO89+CO90)/SUM(CO26:$CR$26))</f>
        <v>0</v>
      </c>
      <c r="CP92" s="85" t="n">
        <f aca="false">IF(CP89+CP90=0,0,-(CP89+CP90)/SUM(CP26:$CR$26))</f>
        <v>0</v>
      </c>
      <c r="CQ92" s="85" t="n">
        <f aca="false">IF(CQ89+CQ90=0,0,-(CQ89+CQ90)/SUM(CQ26:$CR$26))</f>
        <v>0</v>
      </c>
      <c r="CR92" s="85" t="n">
        <f aca="false">IF(CR89+CR90=0,0,-(CR89+CR90)/SUM(CR26:$CR$26))</f>
        <v>0</v>
      </c>
    </row>
    <row r="93" s="85" customFormat="true" ht="12.75" hidden="false" customHeight="false" outlineLevel="0" collapsed="false">
      <c r="A93" s="85" t="s">
        <v>363</v>
      </c>
      <c r="F93" s="85" t="n">
        <f aca="false">SUM(F89:F92)</f>
        <v>0</v>
      </c>
      <c r="G93" s="85" t="n">
        <f aca="false">SUM(G89:G92)</f>
        <v>0</v>
      </c>
      <c r="H93" s="85" t="n">
        <f aca="false">SUM(H89:H92)</f>
        <v>0</v>
      </c>
      <c r="I93" s="85" t="n">
        <f aca="false">SUM(I89:I92)</f>
        <v>0</v>
      </c>
      <c r="J93" s="85" t="n">
        <f aca="false">SUM(J89:J92)</f>
        <v>0</v>
      </c>
      <c r="K93" s="85" t="n">
        <f aca="false">SUM(K89:K92)</f>
        <v>0</v>
      </c>
      <c r="L93" s="85" t="n">
        <f aca="false">SUM(L89:L92)</f>
        <v>0</v>
      </c>
      <c r="M93" s="85" t="n">
        <f aca="false">SUM(M89:M92)</f>
        <v>0</v>
      </c>
      <c r="N93" s="85" t="n">
        <f aca="false">SUM(N89:N92)</f>
        <v>0</v>
      </c>
      <c r="O93" s="85" t="n">
        <f aca="false">SUM(O89:O92)</f>
        <v>0</v>
      </c>
      <c r="P93" s="85" t="n">
        <f aca="false">SUM(P89:P92)</f>
        <v>0</v>
      </c>
      <c r="Q93" s="85" t="n">
        <f aca="false">SUM(Q89:Q92)</f>
        <v>0</v>
      </c>
      <c r="R93" s="85" t="n">
        <f aca="false">SUM(R89:R92)</f>
        <v>0</v>
      </c>
      <c r="S93" s="85" t="n">
        <f aca="false">SUM(S89:S92)</f>
        <v>0</v>
      </c>
      <c r="T93" s="85" t="n">
        <f aca="false">SUM(T89:T92)</f>
        <v>0</v>
      </c>
      <c r="U93" s="85" t="n">
        <f aca="false">SUM(U89:U92)</f>
        <v>0</v>
      </c>
      <c r="V93" s="85" t="n">
        <f aca="false">SUM(V89:V92)</f>
        <v>600</v>
      </c>
      <c r="W93" s="85" t="n">
        <f aca="false">SUM(W89:W92)</f>
        <v>588.679245283019</v>
      </c>
      <c r="X93" s="85" t="n">
        <f aca="false">SUM(X89:X92)</f>
        <v>577.358490566038</v>
      </c>
      <c r="Y93" s="85" t="n">
        <f aca="false">SUM(Y89:Y92)</f>
        <v>566.037735849057</v>
      </c>
      <c r="Z93" s="85" t="n">
        <f aca="false">SUM(Z89:Z92)</f>
        <v>554.716981132076</v>
      </c>
      <c r="AA93" s="85" t="n">
        <f aca="false">SUM(AA89:AA92)</f>
        <v>543.396226415094</v>
      </c>
      <c r="AB93" s="85" t="n">
        <f aca="false">SUM(AB89:AB92)</f>
        <v>2532.07547169811</v>
      </c>
      <c r="AC93" s="85" t="n">
        <f aca="false">SUM(AC89:AC92)</f>
        <v>2478.20152549177</v>
      </c>
      <c r="AD93" s="85" t="n">
        <f aca="false">SUM(AD89:AD92)</f>
        <v>2424.32757928543</v>
      </c>
      <c r="AE93" s="85" t="n">
        <f aca="false">SUM(AE89:AE92)</f>
        <v>2370.45363307909</v>
      </c>
      <c r="AF93" s="85" t="n">
        <f aca="false">SUM(AF89:AF92)</f>
        <v>2316.57968687274</v>
      </c>
      <c r="AG93" s="85" t="n">
        <f aca="false">SUM(AG89:AG92)</f>
        <v>2262.7057406664</v>
      </c>
      <c r="AH93" s="85" t="n">
        <f aca="false">SUM(AH89:AH92)</f>
        <v>2208.83179446006</v>
      </c>
      <c r="AI93" s="85" t="n">
        <f aca="false">SUM(AI89:AI92)</f>
        <v>2154.95784825371</v>
      </c>
      <c r="AJ93" s="85" t="n">
        <f aca="false">SUM(AJ89:AJ92)</f>
        <v>2101.08390204737</v>
      </c>
      <c r="AK93" s="85" t="n">
        <f aca="false">SUM(AK89:AK92)</f>
        <v>2047.20995584103</v>
      </c>
      <c r="AL93" s="85" t="n">
        <f aca="false">SUM(AL89:AL92)</f>
        <v>1993.33600963469</v>
      </c>
      <c r="AM93" s="85" t="n">
        <f aca="false">SUM(AM89:AM92)</f>
        <v>1939.46206342834</v>
      </c>
      <c r="AN93" s="85" t="n">
        <f aca="false">SUM(AN89:AN92)</f>
        <v>1885.588117222</v>
      </c>
      <c r="AO93" s="85" t="n">
        <f aca="false">SUM(AO89:AO92)</f>
        <v>1831.71417101566</v>
      </c>
      <c r="AP93" s="85" t="n">
        <f aca="false">SUM(AP89:AP92)</f>
        <v>1777.84022480931</v>
      </c>
      <c r="AQ93" s="85" t="n">
        <f aca="false">SUM(AQ89:AQ92)</f>
        <v>1723.96627860297</v>
      </c>
      <c r="AR93" s="85" t="n">
        <f aca="false">SUM(AR89:AR92)</f>
        <v>1670.09233239663</v>
      </c>
      <c r="AS93" s="85" t="n">
        <f aca="false">SUM(AS89:AS92)</f>
        <v>1616.21838619029</v>
      </c>
      <c r="AT93" s="85" t="n">
        <f aca="false">SUM(AT89:AT92)</f>
        <v>1562.34443998394</v>
      </c>
      <c r="AU93" s="85" t="n">
        <f aca="false">SUM(AU89:AU92)</f>
        <v>1508.4704937776</v>
      </c>
      <c r="AV93" s="85" t="n">
        <f aca="false">SUM(AV89:AV92)</f>
        <v>1454.59654757126</v>
      </c>
      <c r="AW93" s="85" t="n">
        <f aca="false">SUM(AW89:AW92)</f>
        <v>1400.72260136491</v>
      </c>
      <c r="AX93" s="85" t="n">
        <f aca="false">SUM(AX89:AX92)</f>
        <v>1346.84865515857</v>
      </c>
      <c r="AY93" s="85" t="n">
        <f aca="false">SUM(AY89:AY92)</f>
        <v>1292.97470895223</v>
      </c>
      <c r="AZ93" s="85" t="n">
        <f aca="false">SUM(AZ89:AZ92)</f>
        <v>1239.10076274589</v>
      </c>
      <c r="BA93" s="85" t="n">
        <f aca="false">SUM(BA89:BA92)</f>
        <v>1185.22681653954</v>
      </c>
      <c r="BB93" s="85" t="n">
        <f aca="false">SUM(BB89:BB92)</f>
        <v>1131.3528703332</v>
      </c>
      <c r="BC93" s="85" t="n">
        <f aca="false">SUM(BC89:BC92)</f>
        <v>1077.47892412686</v>
      </c>
      <c r="BD93" s="85" t="n">
        <f aca="false">SUM(BD89:BD92)</f>
        <v>1023.60497792051</v>
      </c>
      <c r="BE93" s="85" t="n">
        <f aca="false">SUM(BE89:BE92)</f>
        <v>969.731031714171</v>
      </c>
      <c r="BF93" s="85" t="n">
        <f aca="false">SUM(BF89:BF92)</f>
        <v>915.857085507828</v>
      </c>
      <c r="BG93" s="85" t="n">
        <f aca="false">SUM(BG89:BG92)</f>
        <v>861.983139301485</v>
      </c>
      <c r="BH93" s="85" t="n">
        <f aca="false">SUM(BH89:BH92)</f>
        <v>808.109193095143</v>
      </c>
      <c r="BI93" s="85" t="n">
        <f aca="false">SUM(BI89:BI92)</f>
        <v>754.2352468888</v>
      </c>
      <c r="BJ93" s="85" t="n">
        <f aca="false">SUM(BJ89:BJ92)</f>
        <v>700.361300682457</v>
      </c>
      <c r="BK93" s="85" t="n">
        <f aca="false">SUM(BK89:BK92)</f>
        <v>646.487354476114</v>
      </c>
      <c r="BL93" s="85" t="n">
        <f aca="false">SUM(BL89:BL92)</f>
        <v>592.613408269771</v>
      </c>
      <c r="BM93" s="85" t="n">
        <f aca="false">SUM(BM89:BM92)</f>
        <v>538.739462063429</v>
      </c>
      <c r="BN93" s="85" t="n">
        <f aca="false">SUM(BN89:BN92)</f>
        <v>484.865515857086</v>
      </c>
      <c r="BO93" s="85" t="n">
        <f aca="false">SUM(BO89:BO92)</f>
        <v>430.991569650743</v>
      </c>
      <c r="BP93" s="85" t="n">
        <f aca="false">SUM(BP89:BP92)</f>
        <v>377.1176234444</v>
      </c>
      <c r="BQ93" s="85" t="n">
        <f aca="false">SUM(BQ89:BQ92)</f>
        <v>323.243677238057</v>
      </c>
      <c r="BR93" s="85" t="n">
        <f aca="false">SUM(BR89:BR92)</f>
        <v>269.369731031714</v>
      </c>
      <c r="BS93" s="85" t="n">
        <f aca="false">SUM(BS89:BS92)</f>
        <v>215.495784825371</v>
      </c>
      <c r="BT93" s="85" t="n">
        <f aca="false">SUM(BT89:BT92)</f>
        <v>161.621838619029</v>
      </c>
      <c r="BU93" s="85" t="n">
        <f aca="false">SUM(BU89:BU92)</f>
        <v>107.747892412686</v>
      </c>
      <c r="BV93" s="85" t="n">
        <f aca="false">SUM(BV89:BV92)</f>
        <v>53.8739462063429</v>
      </c>
      <c r="BW93" s="85" t="n">
        <f aca="false">SUM(BW89:BW92)</f>
        <v>0</v>
      </c>
      <c r="BX93" s="85" t="n">
        <f aca="false">SUM(BX89:BX92)</f>
        <v>0</v>
      </c>
      <c r="BY93" s="85" t="n">
        <f aca="false">SUM(BY89:BY92)</f>
        <v>0</v>
      </c>
      <c r="BZ93" s="85" t="n">
        <f aca="false">SUM(BZ89:BZ92)</f>
        <v>0</v>
      </c>
      <c r="CA93" s="85" t="n">
        <f aca="false">SUM(CA89:CA92)</f>
        <v>0</v>
      </c>
      <c r="CB93" s="85" t="n">
        <f aca="false">SUM(CB89:CB92)</f>
        <v>0</v>
      </c>
      <c r="CC93" s="85" t="n">
        <f aca="false">SUM(CC89:CC92)</f>
        <v>0</v>
      </c>
      <c r="CD93" s="85" t="n">
        <f aca="false">SUM(CD89:CD92)</f>
        <v>0</v>
      </c>
      <c r="CE93" s="85" t="n">
        <f aca="false">SUM(CE89:CE92)</f>
        <v>0</v>
      </c>
      <c r="CF93" s="85" t="n">
        <f aca="false">SUM(CF89:CF92)</f>
        <v>0</v>
      </c>
      <c r="CG93" s="85" t="n">
        <f aca="false">SUM(CG89:CG92)</f>
        <v>0</v>
      </c>
      <c r="CH93" s="85" t="n">
        <f aca="false">SUM(CH89:CH92)</f>
        <v>0</v>
      </c>
      <c r="CI93" s="85" t="n">
        <f aca="false">SUM(CI89:CI92)</f>
        <v>0</v>
      </c>
      <c r="CJ93" s="85" t="n">
        <f aca="false">SUM(CJ89:CJ92)</f>
        <v>0</v>
      </c>
      <c r="CK93" s="85" t="n">
        <f aca="false">SUM(CK89:CK92)</f>
        <v>0</v>
      </c>
      <c r="CL93" s="85" t="n">
        <f aca="false">SUM(CL89:CL92)</f>
        <v>0</v>
      </c>
      <c r="CM93" s="85" t="n">
        <f aca="false">SUM(CM89:CM92)</f>
        <v>0</v>
      </c>
      <c r="CN93" s="85" t="n">
        <f aca="false">SUM(CN89:CN92)</f>
        <v>0</v>
      </c>
      <c r="CO93" s="85" t="n">
        <f aca="false">SUM(CO89:CO92)</f>
        <v>0</v>
      </c>
      <c r="CP93" s="85" t="n">
        <f aca="false">SUM(CP89:CP92)</f>
        <v>0</v>
      </c>
      <c r="CQ93" s="85" t="n">
        <f aca="false">SUM(CQ89:CQ92)</f>
        <v>0</v>
      </c>
      <c r="CR93" s="85" t="n">
        <f aca="false">SUM(CR89:CR92)</f>
        <v>0</v>
      </c>
    </row>
    <row r="94" s="85" customFormat="true" ht="12.75" hidden="false" customHeight="false" outlineLevel="0" collapsed="false"/>
    <row r="95" s="85" customFormat="true" ht="12.75" hidden="false" customHeight="false" outlineLevel="0" collapsed="false">
      <c r="A95" s="119" t="s">
        <v>364</v>
      </c>
    </row>
    <row r="96" s="85" customFormat="true" ht="12.75" hidden="false" customHeight="false" outlineLevel="0" collapsed="false">
      <c r="A96" s="85" t="s">
        <v>365</v>
      </c>
      <c r="D96" s="85" t="n">
        <f aca="false">-SUM(F96:CR96)</f>
        <v>-0</v>
      </c>
      <c r="F96" s="85" t="n">
        <f aca="false">'Asset Inputs'!F154</f>
        <v>0</v>
      </c>
      <c r="G96" s="85" t="n">
        <f aca="false">'Asset Inputs'!G154</f>
        <v>0</v>
      </c>
      <c r="H96" s="85" t="n">
        <f aca="false">'Asset Inputs'!H154</f>
        <v>0</v>
      </c>
      <c r="I96" s="85" t="n">
        <f aca="false">'Asset Inputs'!I154</f>
        <v>0</v>
      </c>
      <c r="J96" s="85" t="n">
        <f aca="false">'Asset Inputs'!J154</f>
        <v>0</v>
      </c>
      <c r="K96" s="85" t="n">
        <f aca="false">'Asset Inputs'!K154</f>
        <v>0</v>
      </c>
      <c r="L96" s="85" t="n">
        <f aca="false">'Asset Inputs'!L154</f>
        <v>0</v>
      </c>
      <c r="M96" s="85" t="n">
        <f aca="false">'Asset Inputs'!M154</f>
        <v>0</v>
      </c>
      <c r="N96" s="85" t="n">
        <f aca="false">'Asset Inputs'!N154</f>
        <v>0</v>
      </c>
      <c r="O96" s="85" t="n">
        <f aca="false">'Asset Inputs'!O154</f>
        <v>0</v>
      </c>
      <c r="P96" s="85" t="n">
        <f aca="false">'Asset Inputs'!P154</f>
        <v>0</v>
      </c>
      <c r="Q96" s="85" t="n">
        <f aca="false">'Asset Inputs'!Q154</f>
        <v>0</v>
      </c>
      <c r="R96" s="85" t="n">
        <f aca="false">'Asset Inputs'!R154</f>
        <v>0</v>
      </c>
      <c r="S96" s="85" t="n">
        <f aca="false">'Asset Inputs'!S154</f>
        <v>0</v>
      </c>
      <c r="T96" s="85" t="n">
        <f aca="false">'Asset Inputs'!T154</f>
        <v>0</v>
      </c>
      <c r="U96" s="85" t="n">
        <f aca="false">'Asset Inputs'!U154</f>
        <v>0</v>
      </c>
      <c r="V96" s="85" t="n">
        <f aca="false">'Asset Inputs'!V154</f>
        <v>0</v>
      </c>
      <c r="W96" s="85" t="n">
        <f aca="false">'Asset Inputs'!W154</f>
        <v>0</v>
      </c>
      <c r="X96" s="85" t="n">
        <f aca="false">'Asset Inputs'!X154</f>
        <v>0</v>
      </c>
      <c r="Y96" s="85" t="n">
        <f aca="false">'Asset Inputs'!Y154</f>
        <v>0</v>
      </c>
      <c r="Z96" s="85" t="n">
        <f aca="false">'Asset Inputs'!Z154</f>
        <v>0</v>
      </c>
      <c r="AA96" s="85" t="n">
        <f aca="false">'Asset Inputs'!AA154</f>
        <v>0</v>
      </c>
      <c r="AB96" s="85" t="n">
        <f aca="false">'Asset Inputs'!AB154</f>
        <v>2000</v>
      </c>
      <c r="AC96" s="85" t="n">
        <f aca="false">'Asset Inputs'!AC154</f>
        <v>0</v>
      </c>
      <c r="AD96" s="85" t="n">
        <f aca="false">'Asset Inputs'!AD154</f>
        <v>0</v>
      </c>
      <c r="AE96" s="85" t="n">
        <f aca="false">'Asset Inputs'!AE154</f>
        <v>0</v>
      </c>
      <c r="AF96" s="85" t="n">
        <f aca="false">'Asset Inputs'!AF154</f>
        <v>-1100</v>
      </c>
      <c r="AG96" s="85" t="n">
        <f aca="false">'Asset Inputs'!AG154</f>
        <v>-900</v>
      </c>
      <c r="AH96" s="85" t="n">
        <f aca="false">'Asset Inputs'!AH154</f>
        <v>0</v>
      </c>
      <c r="AI96" s="85" t="n">
        <f aca="false">'Asset Inputs'!AI154</f>
        <v>0</v>
      </c>
      <c r="AJ96" s="85" t="n">
        <f aca="false">'Asset Inputs'!AJ154</f>
        <v>0</v>
      </c>
      <c r="AK96" s="85" t="n">
        <f aca="false">'Asset Inputs'!AK154</f>
        <v>0</v>
      </c>
      <c r="AL96" s="85" t="n">
        <f aca="false">'Asset Inputs'!AL154</f>
        <v>0</v>
      </c>
      <c r="AM96" s="85" t="n">
        <f aca="false">'Asset Inputs'!AM154</f>
        <v>0</v>
      </c>
      <c r="AN96" s="85" t="n">
        <f aca="false">'Asset Inputs'!AN154</f>
        <v>0</v>
      </c>
      <c r="AO96" s="85" t="n">
        <f aca="false">'Asset Inputs'!AO154</f>
        <v>0</v>
      </c>
      <c r="AP96" s="85" t="n">
        <f aca="false">'Asset Inputs'!AP154</f>
        <v>0</v>
      </c>
      <c r="AQ96" s="85" t="n">
        <f aca="false">'Asset Inputs'!AQ154</f>
        <v>0</v>
      </c>
      <c r="AR96" s="85" t="n">
        <f aca="false">'Asset Inputs'!AR154</f>
        <v>0</v>
      </c>
      <c r="AS96" s="85" t="n">
        <f aca="false">'Asset Inputs'!AS154</f>
        <v>0</v>
      </c>
      <c r="AT96" s="85" t="n">
        <f aca="false">'Asset Inputs'!AT154</f>
        <v>0</v>
      </c>
      <c r="AU96" s="85" t="n">
        <f aca="false">'Asset Inputs'!AU154</f>
        <v>0</v>
      </c>
      <c r="AV96" s="85" t="n">
        <f aca="false">'Asset Inputs'!AV154</f>
        <v>0</v>
      </c>
      <c r="AW96" s="85" t="n">
        <f aca="false">'Asset Inputs'!AW154</f>
        <v>0</v>
      </c>
      <c r="AX96" s="85" t="n">
        <f aca="false">'Asset Inputs'!AX154</f>
        <v>0</v>
      </c>
      <c r="AY96" s="85" t="n">
        <f aca="false">'Asset Inputs'!AY154</f>
        <v>0</v>
      </c>
      <c r="AZ96" s="85" t="n">
        <f aca="false">'Asset Inputs'!AZ154</f>
        <v>0</v>
      </c>
      <c r="BA96" s="85" t="n">
        <f aca="false">'Asset Inputs'!BA154</f>
        <v>0</v>
      </c>
      <c r="BB96" s="85" t="n">
        <f aca="false">'Asset Inputs'!BB154</f>
        <v>0</v>
      </c>
      <c r="BC96" s="85" t="n">
        <f aca="false">'Asset Inputs'!BC154</f>
        <v>0</v>
      </c>
      <c r="BD96" s="85" t="n">
        <f aca="false">'Asset Inputs'!BD154</f>
        <v>0</v>
      </c>
      <c r="BE96" s="85" t="n">
        <f aca="false">'Asset Inputs'!BE154</f>
        <v>0</v>
      </c>
      <c r="BF96" s="85" t="n">
        <f aca="false">'Asset Inputs'!BF154</f>
        <v>0</v>
      </c>
      <c r="BG96" s="85" t="n">
        <f aca="false">'Asset Inputs'!BG154</f>
        <v>0</v>
      </c>
      <c r="BH96" s="85" t="n">
        <f aca="false">'Asset Inputs'!BH154</f>
        <v>0</v>
      </c>
      <c r="BI96" s="85" t="n">
        <f aca="false">'Asset Inputs'!BI154</f>
        <v>0</v>
      </c>
      <c r="BJ96" s="85" t="n">
        <f aca="false">'Asset Inputs'!BJ154</f>
        <v>0</v>
      </c>
      <c r="BK96" s="85" t="n">
        <f aca="false">'Asset Inputs'!BK154</f>
        <v>0</v>
      </c>
      <c r="BL96" s="85" t="n">
        <f aca="false">'Asset Inputs'!BL154</f>
        <v>0</v>
      </c>
      <c r="BM96" s="85" t="n">
        <f aca="false">'Asset Inputs'!BM154</f>
        <v>0</v>
      </c>
      <c r="BN96" s="85" t="n">
        <f aca="false">'Asset Inputs'!BN154</f>
        <v>0</v>
      </c>
      <c r="BO96" s="85" t="n">
        <f aca="false">'Asset Inputs'!BO154</f>
        <v>0</v>
      </c>
      <c r="BP96" s="85" t="n">
        <f aca="false">'Asset Inputs'!BP154</f>
        <v>0</v>
      </c>
      <c r="BQ96" s="85" t="n">
        <f aca="false">'Asset Inputs'!BQ154</f>
        <v>0</v>
      </c>
      <c r="BR96" s="85" t="n">
        <f aca="false">'Asset Inputs'!BR154</f>
        <v>4000</v>
      </c>
      <c r="BS96" s="85" t="n">
        <f aca="false">'Asset Inputs'!BS154</f>
        <v>0</v>
      </c>
      <c r="BT96" s="85" t="n">
        <f aca="false">'Asset Inputs'!BT154</f>
        <v>-2900</v>
      </c>
      <c r="BU96" s="85" t="n">
        <f aca="false">'Asset Inputs'!BU154</f>
        <v>-1100</v>
      </c>
      <c r="BV96" s="85" t="n">
        <f aca="false">'Asset Inputs'!BV154</f>
        <v>0</v>
      </c>
      <c r="BW96" s="85" t="n">
        <f aca="false">'Asset Inputs'!BW154</f>
        <v>0</v>
      </c>
      <c r="BX96" s="85" t="n">
        <f aca="false">'Asset Inputs'!BX154</f>
        <v>0</v>
      </c>
      <c r="BY96" s="85" t="n">
        <f aca="false">'Asset Inputs'!BY154</f>
        <v>0</v>
      </c>
      <c r="BZ96" s="85" t="n">
        <f aca="false">'Asset Inputs'!BZ154</f>
        <v>0</v>
      </c>
      <c r="CA96" s="85" t="n">
        <f aca="false">'Asset Inputs'!CA154</f>
        <v>0</v>
      </c>
      <c r="CB96" s="85" t="n">
        <f aca="false">'Asset Inputs'!CB154</f>
        <v>0</v>
      </c>
      <c r="CC96" s="85" t="n">
        <f aca="false">'Asset Inputs'!CC154</f>
        <v>0</v>
      </c>
      <c r="CD96" s="85" t="n">
        <f aca="false">'Asset Inputs'!CD154</f>
        <v>0</v>
      </c>
      <c r="CE96" s="85" t="n">
        <f aca="false">'Asset Inputs'!CE154</f>
        <v>0</v>
      </c>
      <c r="CF96" s="85" t="n">
        <f aca="false">'Asset Inputs'!CF154</f>
        <v>0</v>
      </c>
      <c r="CG96" s="85" t="n">
        <f aca="false">'Asset Inputs'!CG154</f>
        <v>0</v>
      </c>
      <c r="CH96" s="85" t="n">
        <f aca="false">'Asset Inputs'!CH154</f>
        <v>0</v>
      </c>
      <c r="CI96" s="85" t="n">
        <f aca="false">'Asset Inputs'!CI154</f>
        <v>0</v>
      </c>
      <c r="CJ96" s="85" t="n">
        <f aca="false">'Asset Inputs'!CJ154</f>
        <v>0</v>
      </c>
      <c r="CK96" s="85" t="n">
        <f aca="false">'Asset Inputs'!CK154</f>
        <v>0</v>
      </c>
      <c r="CL96" s="85" t="n">
        <f aca="false">'Asset Inputs'!CL154</f>
        <v>0</v>
      </c>
      <c r="CM96" s="85" t="n">
        <f aca="false">'Asset Inputs'!CM154</f>
        <v>0</v>
      </c>
      <c r="CN96" s="85" t="n">
        <f aca="false">'Asset Inputs'!CN154</f>
        <v>0</v>
      </c>
      <c r="CO96" s="85" t="n">
        <f aca="false">'Asset Inputs'!CO154</f>
        <v>0</v>
      </c>
      <c r="CP96" s="85" t="n">
        <f aca="false">'Asset Inputs'!CP154</f>
        <v>0</v>
      </c>
      <c r="CQ96" s="85" t="n">
        <f aca="false">'Asset Inputs'!CQ154</f>
        <v>0</v>
      </c>
      <c r="CR96" s="85" t="n">
        <f aca="false">'Asset Inputs'!CR154</f>
        <v>0</v>
      </c>
    </row>
    <row r="97" s="85" customFormat="true" ht="12.75" hidden="false" customHeight="false" outlineLevel="0" collapsed="false">
      <c r="A97" s="85" t="s">
        <v>366</v>
      </c>
      <c r="D97" s="85" t="n">
        <f aca="false">-SUM(F97:CR97)</f>
        <v>-2600</v>
      </c>
      <c r="F97" s="85" t="n">
        <f aca="false">'Asset Inputs'!F155</f>
        <v>0</v>
      </c>
      <c r="G97" s="85" t="n">
        <f aca="false">'Asset Inputs'!G155</f>
        <v>0</v>
      </c>
      <c r="H97" s="85" t="n">
        <f aca="false">'Asset Inputs'!H155</f>
        <v>0</v>
      </c>
      <c r="I97" s="85" t="n">
        <f aca="false">'Asset Inputs'!I155</f>
        <v>0</v>
      </c>
      <c r="J97" s="85" t="n">
        <f aca="false">'Asset Inputs'!J155</f>
        <v>0</v>
      </c>
      <c r="K97" s="85" t="n">
        <f aca="false">'Asset Inputs'!K155</f>
        <v>0</v>
      </c>
      <c r="L97" s="85" t="n">
        <f aca="false">'Asset Inputs'!L155</f>
        <v>0</v>
      </c>
      <c r="M97" s="85" t="n">
        <f aca="false">'Asset Inputs'!M155</f>
        <v>0</v>
      </c>
      <c r="N97" s="85" t="n">
        <f aca="false">'Asset Inputs'!N155</f>
        <v>0</v>
      </c>
      <c r="O97" s="85" t="n">
        <f aca="false">'Asset Inputs'!O155</f>
        <v>0</v>
      </c>
      <c r="P97" s="85" t="n">
        <f aca="false">'Asset Inputs'!P155</f>
        <v>0</v>
      </c>
      <c r="Q97" s="85" t="n">
        <f aca="false">'Asset Inputs'!Q155</f>
        <v>0</v>
      </c>
      <c r="R97" s="85" t="n">
        <f aca="false">'Asset Inputs'!R155</f>
        <v>0</v>
      </c>
      <c r="S97" s="85" t="n">
        <f aca="false">'Asset Inputs'!S155</f>
        <v>0</v>
      </c>
      <c r="T97" s="85" t="n">
        <f aca="false">'Asset Inputs'!T155</f>
        <v>0</v>
      </c>
      <c r="U97" s="85" t="n">
        <f aca="false">'Asset Inputs'!U155</f>
        <v>0</v>
      </c>
      <c r="V97" s="85" t="n">
        <f aca="false">'Asset Inputs'!V155</f>
        <v>600</v>
      </c>
      <c r="W97" s="85" t="n">
        <f aca="false">'Asset Inputs'!W155</f>
        <v>0</v>
      </c>
      <c r="X97" s="85" t="n">
        <f aca="false">'Asset Inputs'!X155</f>
        <v>0</v>
      </c>
      <c r="Y97" s="85" t="n">
        <f aca="false">'Asset Inputs'!Y155</f>
        <v>0</v>
      </c>
      <c r="Z97" s="85" t="n">
        <f aca="false">'Asset Inputs'!Z155</f>
        <v>0</v>
      </c>
      <c r="AA97" s="85" t="n">
        <f aca="false">'Asset Inputs'!AA155</f>
        <v>0</v>
      </c>
      <c r="AB97" s="85" t="n">
        <f aca="false">'Asset Inputs'!AB155</f>
        <v>2000</v>
      </c>
      <c r="AC97" s="85" t="n">
        <f aca="false">'Asset Inputs'!AC155</f>
        <v>0</v>
      </c>
      <c r="AD97" s="85" t="n">
        <f aca="false">'Asset Inputs'!AD155</f>
        <v>0</v>
      </c>
      <c r="AE97" s="85" t="n">
        <f aca="false">'Asset Inputs'!AE155</f>
        <v>0</v>
      </c>
      <c r="AF97" s="85" t="n">
        <f aca="false">'Asset Inputs'!AF155</f>
        <v>0</v>
      </c>
      <c r="AG97" s="85" t="n">
        <f aca="false">'Asset Inputs'!AG155</f>
        <v>0</v>
      </c>
      <c r="AH97" s="85" t="n">
        <f aca="false">'Asset Inputs'!AH155</f>
        <v>0</v>
      </c>
      <c r="AI97" s="85" t="n">
        <f aca="false">'Asset Inputs'!AI155</f>
        <v>0</v>
      </c>
      <c r="AJ97" s="85" t="n">
        <f aca="false">'Asset Inputs'!AJ155</f>
        <v>0</v>
      </c>
      <c r="AK97" s="85" t="n">
        <f aca="false">'Asset Inputs'!AK155</f>
        <v>0</v>
      </c>
      <c r="AL97" s="85" t="n">
        <f aca="false">'Asset Inputs'!AL155</f>
        <v>0</v>
      </c>
      <c r="AM97" s="85" t="n">
        <f aca="false">'Asset Inputs'!AM155</f>
        <v>0</v>
      </c>
      <c r="AN97" s="85" t="n">
        <f aca="false">'Asset Inputs'!AN155</f>
        <v>0</v>
      </c>
      <c r="AO97" s="85" t="n">
        <f aca="false">'Asset Inputs'!AO155</f>
        <v>0</v>
      </c>
      <c r="AP97" s="85" t="n">
        <f aca="false">'Asset Inputs'!AP155</f>
        <v>0</v>
      </c>
      <c r="AQ97" s="85" t="n">
        <f aca="false">'Asset Inputs'!AQ155</f>
        <v>0</v>
      </c>
      <c r="AR97" s="85" t="n">
        <f aca="false">'Asset Inputs'!AR155</f>
        <v>0</v>
      </c>
      <c r="AS97" s="85" t="n">
        <f aca="false">'Asset Inputs'!AS155</f>
        <v>0</v>
      </c>
      <c r="AT97" s="85" t="n">
        <f aca="false">'Asset Inputs'!AT155</f>
        <v>0</v>
      </c>
      <c r="AU97" s="85" t="n">
        <f aca="false">'Asset Inputs'!AU155</f>
        <v>0</v>
      </c>
      <c r="AV97" s="85" t="n">
        <f aca="false">'Asset Inputs'!AV155</f>
        <v>0</v>
      </c>
      <c r="AW97" s="85" t="n">
        <f aca="false">'Asset Inputs'!AW155</f>
        <v>0</v>
      </c>
      <c r="AX97" s="85" t="n">
        <f aca="false">'Asset Inputs'!AX155</f>
        <v>0</v>
      </c>
      <c r="AY97" s="85" t="n">
        <f aca="false">'Asset Inputs'!AY155</f>
        <v>0</v>
      </c>
      <c r="AZ97" s="85" t="n">
        <f aca="false">'Asset Inputs'!AZ155</f>
        <v>0</v>
      </c>
      <c r="BA97" s="85" t="n">
        <f aca="false">'Asset Inputs'!BA155</f>
        <v>0</v>
      </c>
      <c r="BB97" s="85" t="n">
        <f aca="false">'Asset Inputs'!BB155</f>
        <v>0</v>
      </c>
      <c r="BC97" s="85" t="n">
        <f aca="false">'Asset Inputs'!BC155</f>
        <v>0</v>
      </c>
      <c r="BD97" s="85" t="n">
        <f aca="false">'Asset Inputs'!BD155</f>
        <v>0</v>
      </c>
      <c r="BE97" s="85" t="n">
        <f aca="false">'Asset Inputs'!BE155</f>
        <v>0</v>
      </c>
      <c r="BF97" s="85" t="n">
        <f aca="false">'Asset Inputs'!BF155</f>
        <v>0</v>
      </c>
      <c r="BG97" s="85" t="n">
        <f aca="false">'Asset Inputs'!BG155</f>
        <v>0</v>
      </c>
      <c r="BH97" s="85" t="n">
        <f aca="false">'Asset Inputs'!BH155</f>
        <v>0</v>
      </c>
      <c r="BI97" s="85" t="n">
        <f aca="false">'Asset Inputs'!BI155</f>
        <v>0</v>
      </c>
      <c r="BJ97" s="85" t="n">
        <f aca="false">'Asset Inputs'!BJ155</f>
        <v>0</v>
      </c>
      <c r="BK97" s="85" t="n">
        <f aca="false">'Asset Inputs'!BK155</f>
        <v>0</v>
      </c>
      <c r="BL97" s="85" t="n">
        <f aca="false">'Asset Inputs'!BL155</f>
        <v>0</v>
      </c>
      <c r="BM97" s="85" t="n">
        <f aca="false">'Asset Inputs'!BM155</f>
        <v>0</v>
      </c>
      <c r="BN97" s="85" t="n">
        <f aca="false">'Asset Inputs'!BN155</f>
        <v>0</v>
      </c>
      <c r="BO97" s="85" t="n">
        <f aca="false">'Asset Inputs'!BO155</f>
        <v>0</v>
      </c>
      <c r="BP97" s="85" t="n">
        <f aca="false">'Asset Inputs'!BP155</f>
        <v>0</v>
      </c>
      <c r="BQ97" s="85" t="n">
        <f aca="false">'Asset Inputs'!BQ155</f>
        <v>0</v>
      </c>
      <c r="BR97" s="85" t="n">
        <f aca="false">'Asset Inputs'!BR155</f>
        <v>0</v>
      </c>
      <c r="BS97" s="85" t="n">
        <f aca="false">'Asset Inputs'!BS155</f>
        <v>0</v>
      </c>
      <c r="BT97" s="85" t="n">
        <f aca="false">'Asset Inputs'!BT155</f>
        <v>0</v>
      </c>
      <c r="BU97" s="85" t="n">
        <f aca="false">'Asset Inputs'!BU155</f>
        <v>0</v>
      </c>
      <c r="BV97" s="85" t="n">
        <f aca="false">'Asset Inputs'!BV155</f>
        <v>0</v>
      </c>
      <c r="BW97" s="85" t="n">
        <f aca="false">'Asset Inputs'!BW155</f>
        <v>0</v>
      </c>
      <c r="BX97" s="85" t="n">
        <f aca="false">'Asset Inputs'!BX155</f>
        <v>0</v>
      </c>
      <c r="BY97" s="85" t="n">
        <f aca="false">'Asset Inputs'!BY155</f>
        <v>0</v>
      </c>
      <c r="BZ97" s="85" t="n">
        <f aca="false">'Asset Inputs'!BZ155</f>
        <v>0</v>
      </c>
      <c r="CA97" s="85" t="n">
        <f aca="false">'Asset Inputs'!CA155</f>
        <v>0</v>
      </c>
      <c r="CB97" s="85" t="n">
        <f aca="false">'Asset Inputs'!CB155</f>
        <v>0</v>
      </c>
      <c r="CC97" s="85" t="n">
        <f aca="false">'Asset Inputs'!CC155</f>
        <v>0</v>
      </c>
      <c r="CD97" s="85" t="n">
        <f aca="false">'Asset Inputs'!CD155</f>
        <v>0</v>
      </c>
      <c r="CE97" s="85" t="n">
        <f aca="false">'Asset Inputs'!CE155</f>
        <v>0</v>
      </c>
      <c r="CF97" s="85" t="n">
        <f aca="false">'Asset Inputs'!CF155</f>
        <v>0</v>
      </c>
      <c r="CG97" s="85" t="n">
        <f aca="false">'Asset Inputs'!CG155</f>
        <v>0</v>
      </c>
      <c r="CH97" s="85" t="n">
        <f aca="false">'Asset Inputs'!CH155</f>
        <v>0</v>
      </c>
      <c r="CI97" s="85" t="n">
        <f aca="false">'Asset Inputs'!CI155</f>
        <v>0</v>
      </c>
      <c r="CJ97" s="85" t="n">
        <f aca="false">'Asset Inputs'!CJ155</f>
        <v>0</v>
      </c>
      <c r="CK97" s="85" t="n">
        <f aca="false">'Asset Inputs'!CK155</f>
        <v>0</v>
      </c>
      <c r="CL97" s="85" t="n">
        <f aca="false">'Asset Inputs'!CL155</f>
        <v>0</v>
      </c>
      <c r="CM97" s="85" t="n">
        <f aca="false">'Asset Inputs'!CM155</f>
        <v>0</v>
      </c>
      <c r="CN97" s="85" t="n">
        <f aca="false">'Asset Inputs'!CN155</f>
        <v>0</v>
      </c>
      <c r="CO97" s="85" t="n">
        <f aca="false">'Asset Inputs'!CO155</f>
        <v>0</v>
      </c>
      <c r="CP97" s="85" t="n">
        <f aca="false">'Asset Inputs'!CP155</f>
        <v>0</v>
      </c>
      <c r="CQ97" s="85" t="n">
        <f aca="false">'Asset Inputs'!CQ155</f>
        <v>0</v>
      </c>
      <c r="CR97" s="85" t="n">
        <f aca="false">'Asset Inputs'!CR155</f>
        <v>0</v>
      </c>
    </row>
    <row r="98" s="85" customFormat="true" ht="12.75" hidden="false" customHeight="false" outlineLevel="0" collapsed="false"/>
    <row r="99" s="85" customFormat="true" ht="12.75" hidden="false" customHeight="false" outlineLevel="0" collapsed="false">
      <c r="A99" s="119" t="s">
        <v>367</v>
      </c>
      <c r="B99" s="119"/>
    </row>
    <row r="100" s="85" customFormat="true" ht="12.75" hidden="false" customHeight="false" outlineLevel="0" collapsed="false">
      <c r="A100" s="85" t="s">
        <v>205</v>
      </c>
      <c r="D100" s="85" t="n">
        <f aca="false">-SUM(F100:CR100)</f>
        <v>1053656.10943333</v>
      </c>
      <c r="F100" s="148" t="n">
        <f aca="false">-(Workings!F39*Workings!F10)-Workings!F47</f>
        <v>-0</v>
      </c>
      <c r="G100" s="148" t="n">
        <f aca="false">-(Workings!G39*Workings!G10)-Workings!G47</f>
        <v>-0</v>
      </c>
      <c r="H100" s="148" t="n">
        <f aca="false">-(Workings!H39*Workings!H10)-Workings!H47</f>
        <v>-0</v>
      </c>
      <c r="I100" s="148" t="n">
        <f aca="false">-(Workings!I39*Workings!I10)-Workings!I47</f>
        <v>-0</v>
      </c>
      <c r="J100" s="148" t="n">
        <f aca="false">-(Workings!J39*Workings!J10)-Workings!J47</f>
        <v>-0</v>
      </c>
      <c r="K100" s="148" t="n">
        <f aca="false">-(Workings!K39*Workings!K10)-Workings!K47</f>
        <v>-0</v>
      </c>
      <c r="L100" s="148" t="n">
        <f aca="false">-(Workings!L39*Workings!L10)-Workings!L47</f>
        <v>-3027.48022617223</v>
      </c>
      <c r="M100" s="148" t="n">
        <f aca="false">-(Workings!M39*Workings!M10)-Workings!M47</f>
        <v>-6305.47157396047</v>
      </c>
      <c r="N100" s="148" t="n">
        <f aca="false">-(Workings!N39*Workings!N10)-Workings!N47</f>
        <v>-8651.28794095003</v>
      </c>
      <c r="O100" s="148" t="n">
        <f aca="false">-(Workings!O39*Workings!O10)-Workings!O47</f>
        <v>-9787.19988312094</v>
      </c>
      <c r="P100" s="148" t="n">
        <f aca="false">-(Workings!P39*Workings!P10)-Workings!P47</f>
        <v>-10149.9330276033</v>
      </c>
      <c r="Q100" s="148" t="n">
        <f aca="false">-(Workings!Q39*Workings!Q10)-Workings!Q47</f>
        <v>-10221.2697153157</v>
      </c>
      <c r="R100" s="148" t="n">
        <f aca="false">-(Workings!R39*Workings!R10)-Workings!R47</f>
        <v>-10575.6139610417</v>
      </c>
      <c r="S100" s="148" t="n">
        <f aca="false">-(Workings!S39*Workings!S10)-Workings!S47</f>
        <v>-10658.070609477</v>
      </c>
      <c r="T100" s="148" t="n">
        <f aca="false">-(Workings!T39*Workings!T10)-Workings!T47</f>
        <v>-10930.6643509994</v>
      </c>
      <c r="U100" s="148" t="n">
        <f aca="false">-(Workings!U39*Workings!U10)-Workings!U47</f>
        <v>-11009.6583484267</v>
      </c>
      <c r="V100" s="148" t="n">
        <f aca="false">-(Workings!V39*Workings!V10)-Workings!V47</f>
        <v>-11543.3861768883</v>
      </c>
      <c r="W100" s="148" t="n">
        <f aca="false">-(Workings!W39*Workings!W10)-Workings!W47</f>
        <v>-11662.0507690319</v>
      </c>
      <c r="X100" s="148" t="n">
        <f aca="false">-(Workings!X39*Workings!X10)-Workings!X47</f>
        <v>-11775.3502280387</v>
      </c>
      <c r="Y100" s="148" t="n">
        <f aca="false">-(Workings!Y39*Workings!Y10)-Workings!Y47</f>
        <v>-11833.4984495789</v>
      </c>
      <c r="Z100" s="148" t="n">
        <f aca="false">-(Workings!Z39*Workings!Z10)-Workings!Z47</f>
        <v>-12231.0684127719</v>
      </c>
      <c r="AA100" s="148" t="n">
        <f aca="false">-(Workings!AA39*Workings!AA10)-Workings!AA47</f>
        <v>-12332.3767449278</v>
      </c>
      <c r="AB100" s="148" t="n">
        <f aca="false">-(Workings!AB39*Workings!AB10)-Workings!AB47</f>
        <v>-12851.9999931364</v>
      </c>
      <c r="AC100" s="148" t="n">
        <f aca="false">-(Workings!AC39*Workings!AC10)-Workings!AC47</f>
        <v>-12972.6587954167</v>
      </c>
      <c r="AD100" s="148" t="n">
        <f aca="false">-(Workings!AD39*Workings!AD10)-Workings!AD47</f>
        <v>-12907.8288368438</v>
      </c>
      <c r="AE100" s="148" t="n">
        <f aca="false">-(Workings!AE39*Workings!AE10)-Workings!AE47</f>
        <v>-12938.7576793776</v>
      </c>
      <c r="AF100" s="148" t="n">
        <f aca="false">-(Workings!AF39*Workings!AF10)-Workings!AF47</f>
        <v>-14486.9935521476</v>
      </c>
      <c r="AG100" s="148" t="n">
        <f aca="false">-(Workings!AG39*Workings!AG10)-Workings!AG47</f>
        <v>-14754.5003999782</v>
      </c>
      <c r="AH100" s="148" t="n">
        <f aca="false">-(Workings!AH39*Workings!AH10)-Workings!AH47</f>
        <v>-13993.1456523739</v>
      </c>
      <c r="AI100" s="148" t="n">
        <f aca="false">-(Workings!AI39*Workings!AI10)-Workings!AI47</f>
        <v>-13922.1001354937</v>
      </c>
      <c r="AJ100" s="148" t="n">
        <f aca="false">-(Workings!AJ39*Workings!AJ10)-Workings!AJ47</f>
        <v>-14685.5108448171</v>
      </c>
      <c r="AK100" s="148" t="n">
        <f aca="false">-(Workings!AK39*Workings!AK10)-Workings!AK47</f>
        <v>-14839.8198530861</v>
      </c>
      <c r="AL100" s="148" t="n">
        <f aca="false">-(Workings!AL39*Workings!AL10)-Workings!AL47</f>
        <v>-14651.778324966</v>
      </c>
      <c r="AM100" s="148" t="n">
        <f aca="false">-(Workings!AM39*Workings!AM10)-Workings!AM47</f>
        <v>-14667.3241058628</v>
      </c>
      <c r="AN100" s="148" t="n">
        <f aca="false">-(Workings!AN39*Workings!AN10)-Workings!AN47</f>
        <v>-15056.1262379336</v>
      </c>
      <c r="AO100" s="148" t="n">
        <f aca="false">-(Workings!AO39*Workings!AO10)-Workings!AO47</f>
        <v>-15157.691036819</v>
      </c>
      <c r="AP100" s="148" t="n">
        <f aca="false">-(Workings!AP39*Workings!AP10)-Workings!AP47</f>
        <v>-16532.6682404113</v>
      </c>
      <c r="AQ100" s="148" t="n">
        <f aca="false">-(Workings!AQ39*Workings!AQ10)-Workings!AQ47</f>
        <v>-16780.4816708041</v>
      </c>
      <c r="AR100" s="148" t="n">
        <f aca="false">-(Workings!AR39*Workings!AR10)-Workings!AR47</f>
        <v>-16868.1347891895</v>
      </c>
      <c r="AS100" s="148" t="n">
        <f aca="false">-(Workings!AS39*Workings!AS10)-Workings!AS47</f>
        <v>-16927.8935563982</v>
      </c>
      <c r="AT100" s="148" t="n">
        <f aca="false">-(Workings!AT39*Workings!AT10)-Workings!AT47</f>
        <v>-16492.3857036497</v>
      </c>
      <c r="AU100" s="148" t="n">
        <f aca="false">-(Workings!AU39*Workings!AU10)-Workings!AU47</f>
        <v>-16476.5025823884</v>
      </c>
      <c r="AV100" s="148" t="n">
        <f aca="false">-(Workings!AV39*Workings!AV10)-Workings!AV47</f>
        <v>-17846.8802736876</v>
      </c>
      <c r="AW100" s="148" t="n">
        <f aca="false">-(Workings!AW39*Workings!AW10)-Workings!AW47</f>
        <v>-18097.8990118878</v>
      </c>
      <c r="AX100" s="148" t="n">
        <f aca="false">-(Workings!AX39*Workings!AX10)-Workings!AX47</f>
        <v>-17860.0998226823</v>
      </c>
      <c r="AY100" s="148" t="n">
        <f aca="false">-(Workings!AY39*Workings!AY10)-Workings!AY47</f>
        <v>-17804.2944567154</v>
      </c>
      <c r="AZ100" s="148" t="n">
        <f aca="false">-(Workings!AZ39*Workings!AZ10)-Workings!AZ47</f>
        <v>-19916.346256231</v>
      </c>
      <c r="BA100" s="148" t="n">
        <f aca="false">-(Workings!BA39*Workings!BA10)-Workings!BA47</f>
        <v>-20497.8834428683</v>
      </c>
      <c r="BB100" s="148" t="n">
        <f aca="false">-(Workings!BB39*Workings!BB10)-Workings!BB47</f>
        <v>-19340.8377524707</v>
      </c>
      <c r="BC100" s="148" t="n">
        <f aca="false">-(Workings!BC39*Workings!BC10)-Workings!BC47</f>
        <v>-19002.0982136496</v>
      </c>
      <c r="BD100" s="148" t="n">
        <f aca="false">-(Workings!BD39*Workings!BD10)-Workings!BD47</f>
        <v>-20025.6141787426</v>
      </c>
      <c r="BE100" s="148" t="n">
        <f aca="false">-(Workings!BE39*Workings!BE10)-Workings!BE47</f>
        <v>-20306.6627009168</v>
      </c>
      <c r="BF100" s="148" t="n">
        <f aca="false">-(Workings!BF39*Workings!BF10)-Workings!BF47</f>
        <v>-19460.2714448328</v>
      </c>
      <c r="BG100" s="148" t="n">
        <f aca="false">-(Workings!BG39*Workings!BG10)-Workings!BG47</f>
        <v>-19392.5401368716</v>
      </c>
      <c r="BH100" s="148" t="n">
        <f aca="false">-(Workings!BH39*Workings!BH10)-Workings!BH47</f>
        <v>-21165.5916529398</v>
      </c>
      <c r="BI100" s="148" t="n">
        <f aca="false">-(Workings!BI39*Workings!BI10)-Workings!BI47</f>
        <v>-21484.6486132578</v>
      </c>
      <c r="BJ100" s="148" t="n">
        <f aca="false">-(Workings!BJ39*Workings!BJ10)-Workings!BJ47</f>
        <v>-21468.5466133293</v>
      </c>
      <c r="BK100" s="148" t="n">
        <f aca="false">-(Workings!BK39*Workings!BK10)-Workings!BK47</f>
        <v>-21526.1141724994</v>
      </c>
      <c r="BL100" s="148" t="n">
        <f aca="false">-(Workings!BL39*Workings!BL10)-Workings!BL47</f>
        <v>-21242.7487861855</v>
      </c>
      <c r="BM100" s="148" t="n">
        <f aca="false">-(Workings!BM39*Workings!BM10)-Workings!BM47</f>
        <v>-21262.6809848766</v>
      </c>
      <c r="BN100" s="148" t="n">
        <f aca="false">-(Workings!BN39*Workings!BN10)-Workings!BN47</f>
        <v>-21344.4820302847</v>
      </c>
      <c r="BO100" s="148" t="n">
        <f aca="false">-(Workings!BO39*Workings!BO10)-Workings!BO47</f>
        <v>-21419.8313188994</v>
      </c>
      <c r="BP100" s="148" t="n">
        <f aca="false">-(Workings!BP39*Workings!BP10)-Workings!BP47</f>
        <v>-21608.1513188659</v>
      </c>
      <c r="BQ100" s="148" t="n">
        <f aca="false">-(Workings!BQ39*Workings!BQ10)-Workings!BQ47</f>
        <v>-21700.9308093535</v>
      </c>
      <c r="BR100" s="148" t="n">
        <f aca="false">-(Workings!BR39*Workings!BR10)-Workings!BR47</f>
        <v>-22180.086674389</v>
      </c>
      <c r="BS100" s="148" t="n">
        <f aca="false">-(Workings!BS39*Workings!BS10)-Workings!BS47</f>
        <v>-22317.4527856335</v>
      </c>
      <c r="BT100" s="148" t="n">
        <f aca="false">-(Workings!BT39*Workings!BT10)-Workings!BT47</f>
        <v>-25969.0865374148</v>
      </c>
      <c r="BU100" s="148" t="n">
        <f aca="false">-(Workings!BU39*Workings!BU10)-Workings!BU47</f>
        <v>-26574.8626774574</v>
      </c>
      <c r="BV100" s="148" t="n">
        <f aca="false">-(Workings!BV39*Workings!BV10)-Workings!BV47</f>
        <v>-23636.2000277758</v>
      </c>
      <c r="BW100" s="148" t="n">
        <f aca="false">-(Workings!BW39*Workings!BW10)-Workings!BW47</f>
        <v>-28544.5843292076</v>
      </c>
      <c r="BX100" s="148" t="n">
        <f aca="false">-(Workings!BX39*Workings!BX10)-Workings!BX47</f>
        <v>-0</v>
      </c>
      <c r="BY100" s="148" t="n">
        <f aca="false">-(Workings!BY39*Workings!BY10)-Workings!BY47</f>
        <v>-0</v>
      </c>
      <c r="BZ100" s="148" t="n">
        <f aca="false">-(Workings!BZ39*Workings!BZ10)-Workings!BZ47</f>
        <v>-0</v>
      </c>
      <c r="CA100" s="148" t="n">
        <f aca="false">-(Workings!CA39*Workings!CA10)-Workings!CA47</f>
        <v>-0</v>
      </c>
      <c r="CB100" s="148" t="n">
        <f aca="false">-(Workings!CB39*Workings!CB10)-Workings!CB47</f>
        <v>-0</v>
      </c>
      <c r="CC100" s="148" t="n">
        <f aca="false">-(Workings!CC39*Workings!CC10)-Workings!CC47</f>
        <v>-0</v>
      </c>
      <c r="CD100" s="148" t="n">
        <f aca="false">-(Workings!CD39*Workings!CD10)-Workings!CD47</f>
        <v>-0</v>
      </c>
      <c r="CE100" s="148" t="n">
        <f aca="false">-(Workings!CE39*Workings!CE10)-Workings!CE47</f>
        <v>-0</v>
      </c>
      <c r="CF100" s="148" t="n">
        <f aca="false">-(Workings!CF39*Workings!CF10)-Workings!CF47</f>
        <v>-0</v>
      </c>
      <c r="CG100" s="148" t="n">
        <f aca="false">-(Workings!CG39*Workings!CG10)-Workings!CG47</f>
        <v>-0</v>
      </c>
      <c r="CH100" s="148" t="n">
        <f aca="false">-(Workings!CH39*Workings!CH10)-Workings!CH47</f>
        <v>-0</v>
      </c>
      <c r="CI100" s="148" t="n">
        <f aca="false">-(Workings!CI39*Workings!CI10)-Workings!CI47</f>
        <v>-0</v>
      </c>
      <c r="CJ100" s="148" t="n">
        <f aca="false">-(Workings!CJ39*Workings!CJ10)-Workings!CJ47</f>
        <v>-0</v>
      </c>
      <c r="CK100" s="148" t="n">
        <f aca="false">-(Workings!CK39*Workings!CK10)-Workings!CK47</f>
        <v>-0</v>
      </c>
      <c r="CL100" s="148" t="n">
        <f aca="false">-(Workings!CL39*Workings!CL10)-Workings!CL47</f>
        <v>-0</v>
      </c>
      <c r="CM100" s="148" t="n">
        <f aca="false">-(Workings!CM39*Workings!CM10)-Workings!CM47</f>
        <v>-0</v>
      </c>
      <c r="CN100" s="148" t="n">
        <f aca="false">-(Workings!CN39*Workings!CN10)-Workings!CN47</f>
        <v>-0</v>
      </c>
      <c r="CO100" s="148" t="n">
        <f aca="false">-(Workings!CO39*Workings!CO10)-Workings!CO47</f>
        <v>-0</v>
      </c>
      <c r="CP100" s="148" t="n">
        <f aca="false">-(Workings!CP39*Workings!CP10)-Workings!CP47</f>
        <v>-0</v>
      </c>
      <c r="CQ100" s="148" t="n">
        <f aca="false">-(Workings!CQ39*Workings!CQ10)-Workings!CQ47</f>
        <v>-0</v>
      </c>
      <c r="CR100" s="148" t="n">
        <f aca="false">-(Workings!CR39*Workings!CR10)-Workings!CR47</f>
        <v>-0</v>
      </c>
    </row>
    <row r="101" s="85" customFormat="true" ht="12.75" hidden="false" customHeight="false" outlineLevel="0" collapsed="false">
      <c r="A101" s="85" t="s">
        <v>368</v>
      </c>
      <c r="D101" s="85" t="n">
        <f aca="false">-SUM(F101:CR101)</f>
        <v>4315.6527827587</v>
      </c>
      <c r="F101" s="148" t="n">
        <f aca="false">IF(SUM($E$55:F55)&lt;0,MIN(0,F55+SUM($E$55:E55)-SUM($E$101:E101)),0)*F36</f>
        <v>0</v>
      </c>
      <c r="G101" s="148" t="n">
        <f aca="false">IF(SUM($E$55:G55)&lt;0,MIN(0,G55+SUM($E$55:F55)-SUM($E$101:F101)),0)*G36</f>
        <v>0</v>
      </c>
      <c r="H101" s="148" t="n">
        <f aca="false">IF(SUM($E$55:H55)&lt;0,MIN(0,H55+SUM($E$55:G55)-SUM($E$101:G101)),0)*H36</f>
        <v>0</v>
      </c>
      <c r="I101" s="148" t="n">
        <f aca="false">IF(SUM($E$55:I55)&lt;0,MIN(0,I55+SUM($E$55:H55)-SUM($E$101:H101)),0)*I36</f>
        <v>0</v>
      </c>
      <c r="J101" s="148" t="n">
        <f aca="false">IF(SUM($E$55:J55)&lt;0,MIN(0,J55+SUM($E$55:I55)-SUM($E$101:I101)),0)*J36</f>
        <v>0</v>
      </c>
      <c r="K101" s="148" t="n">
        <f aca="false">IF(SUM($E$55:K55)&lt;0,MIN(0,K55+SUM($E$55:J55)-SUM($E$101:J101)),0)*K36</f>
        <v>0</v>
      </c>
      <c r="L101" s="148" t="n">
        <f aca="false">IF(SUM($E$55:L55)&lt;0,MIN(0,L55+SUM($E$55:K55)-SUM($E$101:K101)),0)*L36</f>
        <v>0</v>
      </c>
      <c r="M101" s="148" t="n">
        <f aca="false">IF(SUM($E$55:M55)&lt;0,MIN(0,M55+SUM($E$55:L55)-SUM($E$101:L101)),0)*M36</f>
        <v>0</v>
      </c>
      <c r="N101" s="148" t="n">
        <f aca="false">IF(SUM($E$55:N55)&lt;0,MIN(0,N55+SUM($E$55:M55)-SUM($E$101:M101)),0)*N36</f>
        <v>0</v>
      </c>
      <c r="O101" s="148" t="n">
        <f aca="false">IF(SUM($E$55:O55)&lt;0,MIN(0,O55+SUM($E$55:N55)-SUM($E$101:N101)),0)*O36</f>
        <v>0</v>
      </c>
      <c r="P101" s="148" t="n">
        <f aca="false">IF(SUM($E$55:P55)&lt;0,MIN(0,P55+SUM($E$55:O55)-SUM($E$101:O101)),0)*P36</f>
        <v>0</v>
      </c>
      <c r="Q101" s="148" t="n">
        <f aca="false">IF(SUM($E$55:Q55)&lt;0,MIN(0,Q55+SUM($E$55:P55)-SUM($E$101:P101)),0)*Q36</f>
        <v>0</v>
      </c>
      <c r="R101" s="148" t="n">
        <f aca="false">IF(SUM($E$55:R55)&lt;0,MIN(0,R55+SUM($E$55:Q55)-SUM($E$101:Q101)),0)*R36</f>
        <v>-4315.6527827587</v>
      </c>
      <c r="S101" s="148" t="n">
        <f aca="false">IF(SUM($E$55:S55)&lt;0,MIN(0,S55+SUM($E$55:R55)-SUM($E$101:R101)),0)*S36</f>
        <v>0</v>
      </c>
      <c r="T101" s="148" t="n">
        <f aca="false">IF(SUM($E$55:T55)&lt;0,MIN(0,T55+SUM($E$55:S55)-SUM($E$101:S101)),0)*T36</f>
        <v>0</v>
      </c>
      <c r="U101" s="148" t="n">
        <f aca="false">IF(SUM($E$55:U55)&lt;0,MIN(0,U55+SUM($E$55:T55)-SUM($E$101:T101)),0)*U36</f>
        <v>0</v>
      </c>
      <c r="V101" s="148" t="n">
        <f aca="false">IF(SUM($E$55:V55)&lt;0,MIN(0,V55+SUM($E$55:U55)-SUM($E$101:U101)),0)*V36</f>
        <v>0</v>
      </c>
      <c r="W101" s="148" t="n">
        <f aca="false">IF(SUM($E$55:W55)&lt;0,MIN(0,W55+SUM($E$55:V55)-SUM($E$101:V101)),0)*W36</f>
        <v>0</v>
      </c>
      <c r="X101" s="148" t="n">
        <f aca="false">IF(SUM($E$55:X55)&lt;0,MIN(0,X55+SUM($E$55:W55)-SUM($E$101:W101)),0)*X36</f>
        <v>0</v>
      </c>
      <c r="Y101" s="148" t="n">
        <f aca="false">IF(SUM($E$55:Y55)&lt;0,MIN(0,Y55+SUM($E$55:X55)-SUM($E$101:X101)),0)*Y36</f>
        <v>0</v>
      </c>
      <c r="Z101" s="148" t="n">
        <f aca="false">IF(SUM($E$55:Z55)&lt;0,MIN(0,Z55+SUM($E$55:Y55)-SUM($E$101:Y101)),0)*Z36</f>
        <v>0</v>
      </c>
      <c r="AA101" s="148" t="n">
        <f aca="false">IF(SUM($E$55:AA55)&lt;0,MIN(0,AA55+SUM($E$55:Z55)-SUM($E$101:Z101)),0)*AA36</f>
        <v>0</v>
      </c>
      <c r="AB101" s="148" t="n">
        <f aca="false">IF(SUM($E$55:AB55)&lt;0,MIN(0,AB55+SUM($E$55:AA55)-SUM($E$101:AA101)),0)*AB36</f>
        <v>0</v>
      </c>
      <c r="AC101" s="148" t="n">
        <f aca="false">IF(SUM($E$55:AC55)&lt;0,MIN(0,AC55+SUM($E$55:AB55)-SUM($E$101:AB101)),0)*AC36</f>
        <v>0</v>
      </c>
      <c r="AD101" s="148" t="n">
        <f aca="false">IF(SUM($E$55:AD55)&lt;0,MIN(0,AD55+SUM($E$55:AC55)-SUM($E$101:AC101)),0)*AD36</f>
        <v>0</v>
      </c>
      <c r="AE101" s="148" t="n">
        <f aca="false">IF(SUM($E$55:AE55)&lt;0,MIN(0,AE55+SUM($E$55:AD55)-SUM($E$101:AD101)),0)*AE36</f>
        <v>0</v>
      </c>
      <c r="AF101" s="148" t="n">
        <f aca="false">IF(SUM($E$55:AF55)&lt;0,MIN(0,AF55+SUM($E$55:AE55)-SUM($E$101:AE101)),0)*AF36</f>
        <v>0</v>
      </c>
      <c r="AG101" s="148" t="n">
        <f aca="false">IF(SUM($E$55:AG55)&lt;0,MIN(0,AG55+SUM($E$55:AF55)-SUM($E$101:AF101)),0)*AG36</f>
        <v>0</v>
      </c>
      <c r="AH101" s="148" t="n">
        <f aca="false">IF(SUM($E$55:AH55)&lt;0,MIN(0,AH55+SUM($E$55:AG55)-SUM($E$101:AG101)),0)*AH36</f>
        <v>0</v>
      </c>
      <c r="AI101" s="148" t="n">
        <f aca="false">IF(SUM($E$55:AI55)&lt;0,MIN(0,AI55+SUM($E$55:AH55)-SUM($E$101:AH101)),0)*AI36</f>
        <v>0</v>
      </c>
      <c r="AJ101" s="148" t="n">
        <f aca="false">IF(SUM($E$55:AJ55)&lt;0,MIN(0,AJ55+SUM($E$55:AI55)-SUM($E$101:AI101)),0)*AJ36</f>
        <v>0</v>
      </c>
      <c r="AK101" s="148" t="n">
        <f aca="false">IF(SUM($E$55:AK55)&lt;0,MIN(0,AK55+SUM($E$55:AJ55)-SUM($E$101:AJ101)),0)*AK36</f>
        <v>0</v>
      </c>
      <c r="AL101" s="148" t="n">
        <f aca="false">IF(SUM($E$55:AL55)&lt;0,MIN(0,AL55+SUM($E$55:AK55)-SUM($E$101:AK101)),0)*AL36</f>
        <v>0</v>
      </c>
      <c r="AM101" s="148" t="n">
        <f aca="false">IF(SUM($E$55:AM55)&lt;0,MIN(0,AM55+SUM($E$55:AL55)-SUM($E$101:AL101)),0)*AM36</f>
        <v>0</v>
      </c>
      <c r="AN101" s="148" t="n">
        <f aca="false">IF(SUM($E$55:AN55)&lt;0,MIN(0,AN55+SUM($E$55:AM55)-SUM($E$101:AM101)),0)*AN36</f>
        <v>0</v>
      </c>
      <c r="AO101" s="148" t="n">
        <f aca="false">IF(SUM($E$55:AO55)&lt;0,MIN(0,AO55+SUM($E$55:AN55)-SUM($E$101:AN101)),0)*AO36</f>
        <v>0</v>
      </c>
      <c r="AP101" s="148" t="n">
        <f aca="false">IF(SUM($E$55:AP55)&lt;0,MIN(0,AP55+SUM($E$55:AO55)-SUM($E$101:AO101)),0)*AP36</f>
        <v>0</v>
      </c>
      <c r="AQ101" s="148" t="n">
        <f aca="false">IF(SUM($E$55:AQ55)&lt;0,MIN(0,AQ55+SUM($E$55:AP55)-SUM($E$101:AP101)),0)*AQ36</f>
        <v>0</v>
      </c>
      <c r="AR101" s="148" t="n">
        <f aca="false">IF(SUM($E$55:AR55)&lt;0,MIN(0,AR55+SUM($E$55:AQ55)-SUM($E$101:AQ101)),0)*AR36</f>
        <v>0</v>
      </c>
      <c r="AS101" s="148" t="n">
        <f aca="false">IF(SUM($E$55:AS55)&lt;0,MIN(0,AS55+SUM($E$55:AR55)-SUM($E$101:AR101)),0)*AS36</f>
        <v>0</v>
      </c>
      <c r="AT101" s="148" t="n">
        <f aca="false">IF(SUM($E$55:AT55)&lt;0,MIN(0,AT55+SUM($E$55:AS55)-SUM($E$101:AS101)),0)*AT36</f>
        <v>0</v>
      </c>
      <c r="AU101" s="148" t="n">
        <f aca="false">IF(SUM($E$55:AU55)&lt;0,MIN(0,AU55+SUM($E$55:AT55)-SUM($E$101:AT101)),0)*AU36</f>
        <v>0</v>
      </c>
      <c r="AV101" s="148" t="n">
        <f aca="false">IF(SUM($E$55:AV55)&lt;0,MIN(0,AV55+SUM($E$55:AU55)-SUM($E$101:AU101)),0)*AV36</f>
        <v>0</v>
      </c>
      <c r="AW101" s="148" t="n">
        <f aca="false">IF(SUM($E$55:AW55)&lt;0,MIN(0,AW55+SUM($E$55:AV55)-SUM($E$101:AV101)),0)*AW36</f>
        <v>0</v>
      </c>
      <c r="AX101" s="148" t="n">
        <f aca="false">IF(SUM($E$55:AX55)&lt;0,MIN(0,AX55+SUM($E$55:AW55)-SUM($E$101:AW101)),0)*AX36</f>
        <v>0</v>
      </c>
      <c r="AY101" s="148" t="n">
        <f aca="false">IF(SUM($E$55:AY55)&lt;0,MIN(0,AY55+SUM($E$55:AX55)-SUM($E$101:AX101)),0)*AY36</f>
        <v>0</v>
      </c>
      <c r="AZ101" s="148" t="n">
        <f aca="false">IF(SUM($E$55:AZ55)&lt;0,MIN(0,AZ55+SUM($E$55:AY55)-SUM($E$101:AY101)),0)*AZ36</f>
        <v>0</v>
      </c>
      <c r="BA101" s="148" t="n">
        <f aca="false">IF(SUM($E$55:BA55)&lt;0,MIN(0,BA55+SUM($E$55:AZ55)-SUM($E$101:AZ101)),0)*BA36</f>
        <v>0</v>
      </c>
      <c r="BB101" s="148" t="n">
        <f aca="false">IF(SUM($E$55:BB55)&lt;0,MIN(0,BB55+SUM($E$55:BA55)-SUM($E$101:BA101)),0)*BB36</f>
        <v>0</v>
      </c>
      <c r="BC101" s="148" t="n">
        <f aca="false">IF(SUM($E$55:BC55)&lt;0,MIN(0,BC55+SUM($E$55:BB55)-SUM($E$101:BB101)),0)*BC36</f>
        <v>0</v>
      </c>
      <c r="BD101" s="148" t="n">
        <f aca="false">IF(SUM($E$55:BD55)&lt;0,MIN(0,BD55+SUM($E$55:BC55)-SUM($E$101:BC101)),0)*BD36</f>
        <v>0</v>
      </c>
      <c r="BE101" s="148" t="n">
        <f aca="false">IF(SUM($E$55:BE55)&lt;0,MIN(0,BE55+SUM($E$55:BD55)-SUM($E$101:BD101)),0)*BE36</f>
        <v>0</v>
      </c>
      <c r="BF101" s="148" t="n">
        <f aca="false">IF(SUM($E$55:BF55)&lt;0,MIN(0,BF55+SUM($E$55:BE55)-SUM($E$101:BE101)),0)*BF36</f>
        <v>0</v>
      </c>
      <c r="BG101" s="148" t="n">
        <f aca="false">IF(SUM($E$55:BG55)&lt;0,MIN(0,BG55+SUM($E$55:BF55)-SUM($E$101:BF101)),0)*BG36</f>
        <v>0</v>
      </c>
      <c r="BH101" s="148" t="n">
        <f aca="false">IF(SUM($E$55:BH55)&lt;0,MIN(0,BH55+SUM($E$55:BG55)-SUM($E$101:BG101)),0)*BH36</f>
        <v>0</v>
      </c>
      <c r="BI101" s="148" t="n">
        <f aca="false">IF(SUM($E$55:BI55)&lt;0,MIN(0,BI55+SUM($E$55:BH55)-SUM($E$101:BH101)),0)*BI36</f>
        <v>0</v>
      </c>
      <c r="BJ101" s="148" t="n">
        <f aca="false">IF(SUM($E$55:BJ55)&lt;0,MIN(0,BJ55+SUM($E$55:BI55)-SUM($E$101:BI101)),0)*BJ36</f>
        <v>0</v>
      </c>
      <c r="BK101" s="148" t="n">
        <f aca="false">IF(SUM($E$55:BK55)&lt;0,MIN(0,BK55+SUM($E$55:BJ55)-SUM($E$101:BJ101)),0)*BK36</f>
        <v>0</v>
      </c>
      <c r="BL101" s="148" t="n">
        <f aca="false">IF(SUM($E$55:BL55)&lt;0,MIN(0,BL55+SUM($E$55:BK55)-SUM($E$101:BK101)),0)*BL36</f>
        <v>0</v>
      </c>
      <c r="BM101" s="148" t="n">
        <f aca="false">IF(SUM($E$55:BM55)&lt;0,MIN(0,BM55+SUM($E$55:BL55)-SUM($E$101:BL101)),0)*BM36</f>
        <v>0</v>
      </c>
      <c r="BN101" s="148" t="n">
        <f aca="false">IF(SUM($E$55:BN55)&lt;0,MIN(0,BN55+SUM($E$55:BM55)-SUM($E$101:BM101)),0)*BN36</f>
        <v>0</v>
      </c>
      <c r="BO101" s="148" t="n">
        <f aca="false">IF(SUM($E$55:BO55)&lt;0,MIN(0,BO55+SUM($E$55:BN55)-SUM($E$101:BN101)),0)*BO36</f>
        <v>0</v>
      </c>
      <c r="BP101" s="148" t="n">
        <f aca="false">IF(SUM($E$55:BP55)&lt;0,MIN(0,BP55+SUM($E$55:BO55)-SUM($E$101:BO101)),0)*BP36</f>
        <v>0</v>
      </c>
      <c r="BQ101" s="148" t="n">
        <f aca="false">IF(SUM($E$55:BQ55)&lt;0,MIN(0,BQ55+SUM($E$55:BP55)-SUM($E$101:BP101)),0)*BQ36</f>
        <v>0</v>
      </c>
      <c r="BR101" s="148" t="n">
        <f aca="false">IF(SUM($E$55:BR55)&lt;0,MIN(0,BR55+SUM($E$55:BQ55)-SUM($E$101:BQ101)),0)*BR36</f>
        <v>0</v>
      </c>
      <c r="BS101" s="148" t="n">
        <f aca="false">IF(SUM($E$55:BS55)&lt;0,MIN(0,BS55+SUM($E$55:BR55)-SUM($E$101:BR101)),0)*BS36</f>
        <v>0</v>
      </c>
      <c r="BT101" s="148" t="n">
        <f aca="false">IF(SUM($E$55:BT55)&lt;0,MIN(0,BT55+SUM($E$55:BS55)-SUM($E$101:BS101)),0)*BT36</f>
        <v>0</v>
      </c>
      <c r="BU101" s="148" t="n">
        <f aca="false">IF(SUM($E$55:BU55)&lt;0,MIN(0,BU55+SUM($E$55:BT55)-SUM($E$101:BT101)),0)*BU36</f>
        <v>0</v>
      </c>
      <c r="BV101" s="148" t="n">
        <f aca="false">IF(SUM($E$55:BV55)&lt;0,MIN(0,BV55+SUM($E$55:BU55)-SUM($E$101:BU101)),0)*BV36</f>
        <v>0</v>
      </c>
      <c r="BW101" s="148" t="n">
        <f aca="false">IF(SUM($E$55:BW55)&lt;0,MIN(0,BW55+SUM($E$55:BV55)-SUM($E$101:BV101)),0)*BW36</f>
        <v>0</v>
      </c>
      <c r="BX101" s="148" t="n">
        <f aca="false">IF(SUM($E$55:BX55)&lt;0,MIN(0,BX55+SUM($E$55:BW55)-SUM($E$101:BW101)),0)*BX36</f>
        <v>0</v>
      </c>
      <c r="BY101" s="148" t="n">
        <f aca="false">IF(SUM($E$55:BY55)&lt;0,MIN(0,BY55+SUM($E$55:BX55)-SUM($E$101:BX101)),0)*BY36</f>
        <v>0</v>
      </c>
      <c r="BZ101" s="148" t="n">
        <f aca="false">IF(SUM($E$55:BZ55)&lt;0,MIN(0,BZ55+SUM($E$55:BY55)-SUM($E$101:BY101)),0)*BZ36</f>
        <v>0</v>
      </c>
      <c r="CA101" s="148" t="n">
        <f aca="false">IF(SUM($E$55:CA55)&lt;0,MIN(0,CA55+SUM($E$55:BZ55)-SUM($E$101:BZ101)),0)*CA36</f>
        <v>0</v>
      </c>
      <c r="CB101" s="148" t="n">
        <f aca="false">IF(SUM($E$55:CB55)&lt;0,MIN(0,CB55+SUM($E$55:CA55)-SUM($E$101:CA101)),0)*CB36</f>
        <v>0</v>
      </c>
      <c r="CC101" s="148" t="n">
        <f aca="false">IF(SUM($E$55:CC55)&lt;0,MIN(0,CC55+SUM($E$55:CB55)-SUM($E$101:CB101)),0)*CC36</f>
        <v>0</v>
      </c>
      <c r="CD101" s="148" t="n">
        <f aca="false">IF(SUM($E$55:CD55)&lt;0,MIN(0,CD55+SUM($E$55:CC55)-SUM($E$101:CC101)),0)*CD36</f>
        <v>0</v>
      </c>
      <c r="CE101" s="148" t="n">
        <f aca="false">IF(SUM($E$55:CE55)&lt;0,MIN(0,CE55+SUM($E$55:CD55)-SUM($E$101:CD101)),0)*CE36</f>
        <v>0</v>
      </c>
      <c r="CF101" s="148" t="n">
        <f aca="false">IF(SUM($E$55:CF55)&lt;0,MIN(0,CF55+SUM($E$55:CE55)-SUM($E$101:CE101)),0)*CF36</f>
        <v>0</v>
      </c>
      <c r="CG101" s="148" t="n">
        <f aca="false">IF(SUM($E$55:CG55)&lt;0,MIN(0,CG55+SUM($E$55:CF55)-SUM($E$101:CF101)),0)*CG36</f>
        <v>0</v>
      </c>
      <c r="CH101" s="148" t="n">
        <f aca="false">IF(SUM($E$55:CH55)&lt;0,MIN(0,CH55+SUM($E$55:CG55)-SUM($E$101:CG101)),0)*CH36</f>
        <v>0</v>
      </c>
      <c r="CI101" s="148" t="n">
        <f aca="false">IF(SUM($E$55:CI55)&lt;0,MIN(0,CI55+SUM($E$55:CH55)-SUM($E$101:CH101)),0)*CI36</f>
        <v>0</v>
      </c>
      <c r="CJ101" s="148" t="n">
        <f aca="false">IF(SUM($E$55:CJ55)&lt;0,MIN(0,CJ55+SUM($E$55:CI55)-SUM($E$101:CI101)),0)*CJ36</f>
        <v>0</v>
      </c>
      <c r="CK101" s="148" t="n">
        <f aca="false">IF(SUM($E$55:CK55)&lt;0,MIN(0,CK55+SUM($E$55:CJ55)-SUM($E$101:CJ101)),0)*CK36</f>
        <v>0</v>
      </c>
      <c r="CL101" s="148" t="n">
        <f aca="false">IF(SUM($E$55:CL55)&lt;0,MIN(0,CL55+SUM($E$55:CK55)-SUM($E$101:CK101)),0)*CL36</f>
        <v>0</v>
      </c>
      <c r="CM101" s="148" t="n">
        <f aca="false">IF(SUM($E$55:CM55)&lt;0,MIN(0,CM55+SUM($E$55:CL55)-SUM($E$101:CL101)),0)*CM36</f>
        <v>0</v>
      </c>
      <c r="CN101" s="148" t="n">
        <f aca="false">IF(SUM($E$55:CN55)&lt;0,MIN(0,CN55+SUM($E$55:CM55)-SUM($E$101:CM101)),0)*CN36</f>
        <v>0</v>
      </c>
      <c r="CO101" s="148" t="n">
        <f aca="false">IF(SUM($E$55:CO55)&lt;0,MIN(0,CO55+SUM($E$55:CN55)-SUM($E$101:CN101)),0)*CO36</f>
        <v>0</v>
      </c>
      <c r="CP101" s="148" t="n">
        <f aca="false">IF(SUM($E$55:CP55)&lt;0,MIN(0,CP55+SUM($E$55:CO55)-SUM($E$101:CO101)),0)*CP36</f>
        <v>0</v>
      </c>
      <c r="CQ101" s="148" t="n">
        <f aca="false">IF(SUM($E$55:CQ55)&lt;0,MIN(0,CQ55+SUM($E$55:CP55)-SUM($E$101:CP101)),0)*CQ36</f>
        <v>0</v>
      </c>
      <c r="CR101" s="148" t="n">
        <f aca="false">IF(SUM($E$55:CR55)&lt;0,MIN(0,CR55+SUM($E$55:CQ55)-SUM($E$101:CQ101)),0)*CR36</f>
        <v>0</v>
      </c>
    </row>
    <row r="102" s="85" customFormat="true" ht="12.75" hidden="false" customHeight="false" outlineLevel="0" collapsed="false">
      <c r="A102" s="85" t="s">
        <v>352</v>
      </c>
      <c r="D102" s="85" t="n">
        <f aca="false">-SUM(F102:CR102)</f>
        <v>445369.509879193</v>
      </c>
      <c r="F102" s="148" t="n">
        <f aca="false">-F35*F80-(1-F35)*F66</f>
        <v>-0</v>
      </c>
      <c r="G102" s="148" t="n">
        <f aca="false">-G35*G80-(1-G35)*G66</f>
        <v>-0</v>
      </c>
      <c r="H102" s="148" t="n">
        <f aca="false">-H35*H80-(1-H35)*H66</f>
        <v>-0</v>
      </c>
      <c r="I102" s="148" t="n">
        <f aca="false">-I35*I80-(1-I35)*I66</f>
        <v>-0</v>
      </c>
      <c r="J102" s="148" t="n">
        <f aca="false">-J35*J80-(1-J35)*J66</f>
        <v>-0</v>
      </c>
      <c r="K102" s="148" t="n">
        <f aca="false">-K35*K80-(1-K35)*K66</f>
        <v>-0</v>
      </c>
      <c r="L102" s="148" t="n">
        <f aca="false">-L35*L80-(1-L35)*L66</f>
        <v>-6466.51453977206</v>
      </c>
      <c r="M102" s="148" t="n">
        <f aca="false">-M35*M80-(1-M35)*M66</f>
        <v>-12817.7154313919</v>
      </c>
      <c r="N102" s="148" t="n">
        <f aca="false">-N35*N80-(1-N35)*N66</f>
        <v>-12734.8275704222</v>
      </c>
      <c r="O102" s="148" t="n">
        <f aca="false">-O35*O80-(1-O35)*O66</f>
        <v>-10830.9653877404</v>
      </c>
      <c r="P102" s="148" t="n">
        <f aca="false">-P35*P80-(1-P35)*P66</f>
        <v>-10729.0899701317</v>
      </c>
      <c r="Q102" s="148" t="n">
        <f aca="false">-Q35*Q80-(1-Q35)*Q66</f>
        <v>-10625.9829945125</v>
      </c>
      <c r="R102" s="148" t="n">
        <f aca="false">-R35*R80-(1-R35)*R66</f>
        <v>-10521.6733190958</v>
      </c>
      <c r="S102" s="148" t="n">
        <f aca="false">-S35*S80-(1-S35)*S66</f>
        <v>-10416.6767166537</v>
      </c>
      <c r="T102" s="148" t="n">
        <f aca="false">-T35*T80-(1-T35)*T66</f>
        <v>-10310.6896235524</v>
      </c>
      <c r="U102" s="148" t="n">
        <f aca="false">-U35*U80-(1-U35)*U66</f>
        <v>-10201.6992686717</v>
      </c>
      <c r="V102" s="148" t="n">
        <f aca="false">-V35*V80-(1-V35)*V66</f>
        <v>-10091.4191086492</v>
      </c>
      <c r="W102" s="148" t="n">
        <f aca="false">-W35*W80-(1-W35)*W66</f>
        <v>-9990.98655418833</v>
      </c>
      <c r="X102" s="148" t="n">
        <f aca="false">-X35*X80-(1-X35)*X66</f>
        <v>-9890.65224187199</v>
      </c>
      <c r="Y102" s="148" t="n">
        <f aca="false">-Y35*Y80-(1-Y35)*Y66</f>
        <v>-9778.22652197681</v>
      </c>
      <c r="Z102" s="148" t="n">
        <f aca="false">-Z35*Z80-(1-Z35)*Z66</f>
        <v>-9663.68779203767</v>
      </c>
      <c r="AA102" s="148" t="n">
        <f aca="false">-AA35*AA80-(1-AA35)*AA66</f>
        <v>-9550.51748689122</v>
      </c>
      <c r="AB102" s="148" t="n">
        <f aca="false">-AB35*AB80-(1-AB35)*AB66</f>
        <v>-9436.36872314372</v>
      </c>
      <c r="AC102" s="148" t="n">
        <f aca="false">-AC35*AC80-(1-AC35)*AC66</f>
        <v>-9328.72731021485</v>
      </c>
      <c r="AD102" s="148" t="n">
        <f aca="false">-AD35*AD80-(1-AD35)*AD66</f>
        <v>-9220.7490062562</v>
      </c>
      <c r="AE102" s="148" t="n">
        <f aca="false">-AE35*AE80-(1-AE35)*AE66</f>
        <v>-9091.90013329203</v>
      </c>
      <c r="AF102" s="148" t="n">
        <f aca="false">-AF35*AF80-(1-AF35)*AF66</f>
        <v>-8959.54891744141</v>
      </c>
      <c r="AG102" s="148" t="n">
        <f aca="false">-AG35*AG80-(1-AG35)*AG66</f>
        <v>-8879.68731875821</v>
      </c>
      <c r="AH102" s="148" t="n">
        <f aca="false">-AH35*AH80-(1-AH35)*AH66</f>
        <v>-8804.05385320847</v>
      </c>
      <c r="AI102" s="148" t="n">
        <f aca="false">-AI35*AI80-(1-AI35)*AI66</f>
        <v>-8676.86560076607</v>
      </c>
      <c r="AJ102" s="148" t="n">
        <f aca="false">-AJ35*AJ80-(1-AJ35)*AJ66</f>
        <v>-8543.62280504532</v>
      </c>
      <c r="AK102" s="148" t="n">
        <f aca="false">-AK35*AK80-(1-AK35)*AK66</f>
        <v>-8425.06532519151</v>
      </c>
      <c r="AL102" s="148" t="n">
        <f aca="false">-AL35*AL80-(1-AL35)*AL66</f>
        <v>-8306.32398145135</v>
      </c>
      <c r="AM102" s="148" t="n">
        <f aca="false">-AM35*AM80-(1-AM35)*AM66</f>
        <v>-8161.12217835832</v>
      </c>
      <c r="AN102" s="148" t="n">
        <f aca="false">-AN35*AN80-(1-AN35)*AN66</f>
        <v>-8011.42389537809</v>
      </c>
      <c r="AO102" s="148" t="n">
        <f aca="false">-AO35*AO80-(1-AO35)*AO66</f>
        <v>-7858.75637288035</v>
      </c>
      <c r="AP102" s="148" t="n">
        <f aca="false">-AP35*AP80-(1-AP35)*AP66</f>
        <v>-7703.34481089316</v>
      </c>
      <c r="AQ102" s="148" t="n">
        <f aca="false">-AQ35*AQ80-(1-AQ35)*AQ66</f>
        <v>-7583.97116350107</v>
      </c>
      <c r="AR102" s="148" t="n">
        <f aca="false">-AR35*AR80-(1-AR35)*AR66</f>
        <v>-7466.2491635915</v>
      </c>
      <c r="AS102" s="148" t="n">
        <f aca="false">-AS35*AS80-(1-AS35)*AS66</f>
        <v>-7332.74819177943</v>
      </c>
      <c r="AT102" s="148" t="n">
        <f aca="false">-AT35*AT80-(1-AT35)*AT66</f>
        <v>-7196.10076503661</v>
      </c>
      <c r="AU102" s="148" t="n">
        <f aca="false">-AU35*AU80-(1-AU35)*AU66</f>
        <v>-7023.14723330832</v>
      </c>
      <c r="AV102" s="148" t="n">
        <f aca="false">-AV35*AV80-(1-AV35)*AV66</f>
        <v>-6844.04895014655</v>
      </c>
      <c r="AW102" s="148" t="n">
        <f aca="false">-AW35*AW80-(1-AW35)*AW66</f>
        <v>-6695.92362758323</v>
      </c>
      <c r="AX102" s="148" t="n">
        <f aca="false">-AX35*AX80-(1-AX35)*AX66</f>
        <v>-6548.149968569</v>
      </c>
      <c r="AY102" s="148" t="n">
        <f aca="false">-AY35*AY80-(1-AY35)*AY66</f>
        <v>-6378.8481073068</v>
      </c>
      <c r="AZ102" s="148" t="n">
        <f aca="false">-AZ35*AZ80-(1-AZ35)*AZ66</f>
        <v>-6202.71528589257</v>
      </c>
      <c r="BA102" s="148" t="n">
        <f aca="false">-BA35*BA80-(1-BA35)*BA66</f>
        <v>-6058.90485884409</v>
      </c>
      <c r="BB102" s="148" t="n">
        <f aca="false">-BB35*BB80-(1-BB35)*BB66</f>
        <v>-5922.00043150061</v>
      </c>
      <c r="BC102" s="148" t="n">
        <f aca="false">-BC35*BC80-(1-BC35)*BC66</f>
        <v>-5746.07755557486</v>
      </c>
      <c r="BD102" s="148" t="n">
        <f aca="false">-BD35*BD80-(1-BD35)*BD66</f>
        <v>-5557.59020770511</v>
      </c>
      <c r="BE102" s="148" t="n">
        <f aca="false">-BE35*BE80-(1-BE35)*BE66</f>
        <v>-5375.09087607344</v>
      </c>
      <c r="BF102" s="148" t="n">
        <f aca="false">-BF35*BF80-(1-BF35)*BF66</f>
        <v>-5191.86674176428</v>
      </c>
      <c r="BG102" s="148" t="n">
        <f aca="false">-BG35*BG80-(1-BG35)*BG66</f>
        <v>-4958.94561943028</v>
      </c>
      <c r="BH102" s="148" t="n">
        <f aca="false">-BH35*BH80-(1-BH35)*BH66</f>
        <v>-4716.9452892741</v>
      </c>
      <c r="BI102" s="148" t="n">
        <f aca="false">-BI35*BI80-(1-BI35)*BI66</f>
        <v>-4509.49805222466</v>
      </c>
      <c r="BJ102" s="148" t="n">
        <f aca="false">-BJ35*BJ80-(1-BJ35)*BJ66</f>
        <v>-4300.92391299563</v>
      </c>
      <c r="BK102" s="148" t="n">
        <f aca="false">-BK35*BK80-(1-BK35)*BK66</f>
        <v>-4069.15041161479</v>
      </c>
      <c r="BL102" s="148" t="n">
        <f aca="false">-BL35*BL80-(1-BL35)*BL66</f>
        <v>-3830.6308458195</v>
      </c>
      <c r="BM102" s="148" t="n">
        <f aca="false">-BM35*BM80-(1-BM35)*BM66</f>
        <v>-3560.07328250128</v>
      </c>
      <c r="BN102" s="148" t="n">
        <f aca="false">-BN35*BN80-(1-BN35)*BN66</f>
        <v>-3280.78953631003</v>
      </c>
      <c r="BO102" s="148" t="n">
        <f aca="false">-BO35*BO80-(1-BO35)*BO66</f>
        <v>-2979.80941932299</v>
      </c>
      <c r="BP102" s="148" t="n">
        <f aca="false">-BP35*BP80-(1-BP35)*BP66</f>
        <v>-2670.0147282237</v>
      </c>
      <c r="BQ102" s="148" t="n">
        <f aca="false">-BQ35*BQ80-(1-BQ35)*BQ66</f>
        <v>-2340.80676417383</v>
      </c>
      <c r="BR102" s="148" t="n">
        <f aca="false">-BR35*BR80-(1-BR35)*BR66</f>
        <v>-2002.09497851807</v>
      </c>
      <c r="BS102" s="148" t="n">
        <f aca="false">-BS35*BS80-(1-BS35)*BS66</f>
        <v>-1651.32180559404</v>
      </c>
      <c r="BT102" s="148" t="n">
        <f aca="false">-BT35*BT80-(1-BT35)*BT66</f>
        <v>-1291.00422740503</v>
      </c>
      <c r="BU102" s="148" t="n">
        <f aca="false">-BU35*BU80-(1-BU35)*BU66</f>
        <v>-1005.72112956783</v>
      </c>
      <c r="BV102" s="148" t="n">
        <f aca="false">-BV35*BV80-(1-BV35)*BV66</f>
        <v>-720.415591372766</v>
      </c>
      <c r="BW102" s="148" t="n">
        <f aca="false">-BW35*BW80-(1-BW35)*BW66</f>
        <v>-329.04639682871</v>
      </c>
      <c r="BX102" s="148" t="n">
        <f aca="false">-BX35*BX80-(1-BX35)*BX66</f>
        <v>-0</v>
      </c>
      <c r="BY102" s="148" t="n">
        <f aca="false">-BY35*BY80-(1-BY35)*BY66</f>
        <v>-0</v>
      </c>
      <c r="BZ102" s="148" t="n">
        <f aca="false">-BZ35*BZ80-(1-BZ35)*BZ66</f>
        <v>-0</v>
      </c>
      <c r="CA102" s="148" t="n">
        <f aca="false">-CA35*CA80-(1-CA35)*CA66</f>
        <v>-0</v>
      </c>
      <c r="CB102" s="148" t="n">
        <f aca="false">-CB35*CB80-(1-CB35)*CB66</f>
        <v>-0</v>
      </c>
      <c r="CC102" s="148" t="n">
        <f aca="false">-CC35*CC80-(1-CC35)*CC66</f>
        <v>-0</v>
      </c>
      <c r="CD102" s="148" t="n">
        <f aca="false">-CD35*CD80-(1-CD35)*CD66</f>
        <v>-0</v>
      </c>
      <c r="CE102" s="148" t="n">
        <f aca="false">-CE35*CE80-(1-CE35)*CE66</f>
        <v>-0</v>
      </c>
      <c r="CF102" s="148" t="n">
        <f aca="false">-CF35*CF80-(1-CF35)*CF66</f>
        <v>-0</v>
      </c>
      <c r="CG102" s="148" t="n">
        <f aca="false">-CG35*CG80-(1-CG35)*CG66</f>
        <v>-0</v>
      </c>
      <c r="CH102" s="148" t="n">
        <f aca="false">-CH35*CH80-(1-CH35)*CH66</f>
        <v>-0</v>
      </c>
      <c r="CI102" s="148" t="n">
        <f aca="false">-CI35*CI80-(1-CI35)*CI66</f>
        <v>-0</v>
      </c>
      <c r="CJ102" s="148" t="n">
        <f aca="false">-CJ35*CJ80-(1-CJ35)*CJ66</f>
        <v>-0</v>
      </c>
      <c r="CK102" s="148" t="n">
        <f aca="false">-CK35*CK80-(1-CK35)*CK66</f>
        <v>-0</v>
      </c>
      <c r="CL102" s="148" t="n">
        <f aca="false">-CL35*CL80-(1-CL35)*CL66</f>
        <v>-0</v>
      </c>
      <c r="CM102" s="148" t="n">
        <f aca="false">-CM35*CM80-(1-CM35)*CM66</f>
        <v>-0</v>
      </c>
      <c r="CN102" s="148" t="n">
        <f aca="false">-CN35*CN80-(1-CN35)*CN66</f>
        <v>-0</v>
      </c>
      <c r="CO102" s="148" t="n">
        <f aca="false">-CO35*CO80-(1-CO35)*CO66</f>
        <v>-0</v>
      </c>
      <c r="CP102" s="148" t="n">
        <f aca="false">-CP35*CP80-(1-CP35)*CP66</f>
        <v>-0</v>
      </c>
      <c r="CQ102" s="148" t="n">
        <f aca="false">-CQ35*CQ80-(1-CQ35)*CQ66</f>
        <v>-0</v>
      </c>
      <c r="CR102" s="148" t="n">
        <f aca="false">-CR35*CR80-(1-CR35)*CR66</f>
        <v>-0</v>
      </c>
    </row>
    <row r="103" s="85" customFormat="true" ht="12.75" hidden="false" customHeight="false" outlineLevel="0" collapsed="false">
      <c r="A103" s="85" t="s">
        <v>369</v>
      </c>
      <c r="D103" s="85" t="n">
        <f aca="false">-SUM(F103:CR103)</f>
        <v>392576.006988085</v>
      </c>
      <c r="F103" s="148" t="n">
        <f aca="false">(1-F35)*-Workings!F74-F35*Workings!F80</f>
        <v>-0</v>
      </c>
      <c r="G103" s="148" t="n">
        <f aca="false">(1-G35)*-Workings!G74-G35*Workings!G80</f>
        <v>-0</v>
      </c>
      <c r="H103" s="148" t="n">
        <f aca="false">(1-H35)*-Workings!H74-H35*Workings!H80</f>
        <v>-0</v>
      </c>
      <c r="I103" s="148" t="n">
        <f aca="false">(1-I35)*-Workings!I74-I35*Workings!I80</f>
        <v>-0</v>
      </c>
      <c r="J103" s="148" t="n">
        <f aca="false">(1-J35)*-Workings!J74-J35*Workings!J80</f>
        <v>-0</v>
      </c>
      <c r="K103" s="148" t="n">
        <f aca="false">(1-K35)*-Workings!K74-K35*Workings!K80</f>
        <v>-0</v>
      </c>
      <c r="L103" s="148" t="n">
        <f aca="false">(1-L35)*-Workings!L74-L35*Workings!L80</f>
        <v>-0</v>
      </c>
      <c r="M103" s="148" t="n">
        <f aca="false">(1-M35)*-Workings!M74-M35*Workings!M80</f>
        <v>-0</v>
      </c>
      <c r="N103" s="148" t="n">
        <f aca="false">(1-N35)*-Workings!N74-N35*Workings!N80</f>
        <v>-486.055277956424</v>
      </c>
      <c r="O103" s="148" t="n">
        <f aca="false">(1-O35)*-Workings!O74-O35*Workings!O80</f>
        <v>-416.068737188161</v>
      </c>
      <c r="P103" s="148" t="n">
        <f aca="false">(1-P35)*-Workings!P74-P35*Workings!P80</f>
        <v>-840.651929448406</v>
      </c>
      <c r="Q103" s="148" t="n">
        <f aca="false">(1-Q35)*-Workings!Q74-Q35*Workings!Q80</f>
        <v>-836.556911744867</v>
      </c>
      <c r="R103" s="148" t="n">
        <f aca="false">(1-R35)*-Workings!R74-R35*Workings!R80</f>
        <v>-1265.97777399467</v>
      </c>
      <c r="S103" s="148" t="n">
        <f aca="false">(1-S35)*-Workings!S74-S35*Workings!S80</f>
        <v>-1258.98063963315</v>
      </c>
      <c r="T103" s="148" t="n">
        <f aca="false">(1-T35)*-Workings!T74-T35*Workings!T80</f>
        <v>-1627.91512642569</v>
      </c>
      <c r="U103" s="148" t="n">
        <f aca="false">(1-U35)*-Workings!U74-U35*Workings!U80</f>
        <v>-1619.44863912967</v>
      </c>
      <c r="V103" s="148" t="n">
        <f aca="false">(1-V35)*-Workings!V74-V35*Workings!V80</f>
        <v>-1937.39086154993</v>
      </c>
      <c r="W103" s="148" t="n">
        <f aca="false">(1-W35)*-Workings!W74-W35*Workings!W80</f>
        <v>-1922.0884697735</v>
      </c>
      <c r="X103" s="148" t="n">
        <f aca="false">(1-X35)*-Workings!X74-X35*Workings!X80</f>
        <v>-2340.71290654595</v>
      </c>
      <c r="Y103" s="148" t="n">
        <f aca="false">(1-Y35)*-Workings!Y74-Y35*Workings!Y80</f>
        <v>-2331.97904400691</v>
      </c>
      <c r="Z103" s="148" t="n">
        <f aca="false">(1-Z35)*-Workings!Z74-Z35*Workings!Z80</f>
        <v>-2688.09760555142</v>
      </c>
      <c r="AA103" s="148" t="n">
        <f aca="false">(1-AA35)*-Workings!AA74-AA35*Workings!AA80</f>
        <v>-2670.78129412918</v>
      </c>
      <c r="AB103" s="148" t="n">
        <f aca="false">(1-AB35)*-Workings!AB74-AB35*Workings!AB80</f>
        <v>-2988.57910347646</v>
      </c>
      <c r="AC103" s="148" t="n">
        <f aca="false">(1-AC35)*-Workings!AC74-AC35*Workings!AC80</f>
        <v>-2965.51540018545</v>
      </c>
      <c r="AD103" s="148" t="n">
        <f aca="false">(1-AD35)*-Workings!AD74-AD35*Workings!AD80</f>
        <v>-3490.8322322643</v>
      </c>
      <c r="AE103" s="148" t="n">
        <f aca="false">(1-AE35)*-Workings!AE74-AE35*Workings!AE80</f>
        <v>-3484.31007500933</v>
      </c>
      <c r="AF103" s="148" t="n">
        <f aca="false">(1-AF35)*-Workings!AF74-AF35*Workings!AF80</f>
        <v>-3389.94951316865</v>
      </c>
      <c r="AG103" s="148" t="n">
        <f aca="false">(1-AG35)*-Workings!AG74-AG35*Workings!AG80</f>
        <v>-3328.38999822781</v>
      </c>
      <c r="AH103" s="148" t="n">
        <f aca="false">(1-AH35)*-Workings!AH74-AH35*Workings!AH80</f>
        <v>-4174.3799921779</v>
      </c>
      <c r="AI103" s="148" t="n">
        <f aca="false">(1-AI35)*-Workings!AI74-AI35*Workings!AI80</f>
        <v>-4192.06326546839</v>
      </c>
      <c r="AJ103" s="148" t="n">
        <f aca="false">(1-AJ35)*-Workings!AJ74-AJ35*Workings!AJ80</f>
        <v>-4404.83524834823</v>
      </c>
      <c r="AK103" s="148" t="n">
        <f aca="false">(1-AK35)*-Workings!AK74-AK35*Workings!AK80</f>
        <v>-4363.60077690078</v>
      </c>
      <c r="AL103" s="148" t="n">
        <f aca="false">(1-AL35)*-Workings!AL74-AL35*Workings!AL80</f>
        <v>-5039.15608545337</v>
      </c>
      <c r="AM103" s="148" t="n">
        <f aca="false">(1-AM35)*-Workings!AM74-AM35*Workings!AM80</f>
        <v>-5034.7240952748</v>
      </c>
      <c r="AN103" s="148" t="n">
        <f aca="false">(1-AN35)*-Workings!AN74-AN35*Workings!AN80</f>
        <v>-5449.69727995788</v>
      </c>
      <c r="AO103" s="148" t="n">
        <f aca="false">(1-AO35)*-Workings!AO74-AO35*Workings!AO80</f>
        <v>-5418.97092610294</v>
      </c>
      <c r="AP103" s="148" t="n">
        <f aca="false">(1-AP35)*-Workings!AP74-AP35*Workings!AP80</f>
        <v>-5289.13209757352</v>
      </c>
      <c r="AQ103" s="148" t="n">
        <f aca="false">(1-AQ35)*-Workings!AQ74-AQ35*Workings!AQ80</f>
        <v>-5209.94553790125</v>
      </c>
      <c r="AR103" s="148" t="n">
        <f aca="false">(1-AR35)*-Workings!AR74-AR35*Workings!AR80</f>
        <v>-5796.20139703637</v>
      </c>
      <c r="AS103" s="148" t="n">
        <f aca="false">(1-AS35)*-Workings!AS74-AS35*Workings!AS80</f>
        <v>-5776.11422882461</v>
      </c>
      <c r="AT103" s="148" t="n">
        <f aca="false">(1-AT35)*-Workings!AT74-AT35*Workings!AT80</f>
        <v>-6720.34108346678</v>
      </c>
      <c r="AU103" s="148" t="n">
        <f aca="false">(1-AU35)*-Workings!AU74-AU35*Workings!AU80</f>
        <v>-6725.93717341087</v>
      </c>
      <c r="AV103" s="148" t="n">
        <f aca="false">(1-AV35)*-Workings!AV74-AV35*Workings!AV80</f>
        <v>-6560.7391162426</v>
      </c>
      <c r="AW103" s="148" t="n">
        <f aca="false">(1-AW35)*-Workings!AW74-AW35*Workings!AW80</f>
        <v>-6468.33254086845</v>
      </c>
      <c r="AX103" s="148" t="n">
        <f aca="false">(1-AX35)*-Workings!AX74-AX35*Workings!AX80</f>
        <v>-7215.08504352335</v>
      </c>
      <c r="AY103" s="148" t="n">
        <f aca="false">(1-AY35)*-Workings!AY74-AY35*Workings!AY80</f>
        <v>-7236.4885086143</v>
      </c>
      <c r="AZ103" s="148" t="n">
        <f aca="false">(1-AZ35)*-Workings!AZ74-AZ35*Workings!AZ80</f>
        <v>-6952.68329473669</v>
      </c>
      <c r="BA103" s="148" t="n">
        <f aca="false">(1-BA35)*-Workings!BA74-BA35*Workings!BA80</f>
        <v>-6720.89802652285</v>
      </c>
      <c r="BB103" s="148" t="n">
        <f aca="false">(1-BB35)*-Workings!BB74-BB35*Workings!BB80</f>
        <v>-7865.50902228372</v>
      </c>
      <c r="BC103" s="148" t="n">
        <f aca="false">(1-BC35)*-Workings!BC74-BC35*Workings!BC80</f>
        <v>-8005.49055069782</v>
      </c>
      <c r="BD103" s="148" t="n">
        <f aca="false">(1-BD35)*-Workings!BD74-BD35*Workings!BD80</f>
        <v>-8215.65191447267</v>
      </c>
      <c r="BE103" s="148" t="n">
        <f aca="false">(1-BE35)*-Workings!BE74-BE35*Workings!BE80</f>
        <v>-8095.48862738624</v>
      </c>
      <c r="BF103" s="148" t="n">
        <f aca="false">(1-BF35)*-Workings!BF74-BF35*Workings!BF80</f>
        <v>-9595.60828909746</v>
      </c>
      <c r="BG103" s="148" t="n">
        <f aca="false">(1-BG35)*-Workings!BG74-BG35*Workings!BG80</f>
        <v>-9625.51272065627</v>
      </c>
      <c r="BH103" s="148" t="n">
        <f aca="false">(1-BH35)*-Workings!BH74-BH35*Workings!BH80</f>
        <v>-9107.67556134683</v>
      </c>
      <c r="BI103" s="148" t="n">
        <f aca="false">(1-BI35)*-Workings!BI74-BI35*Workings!BI80</f>
        <v>-8962.46086770251</v>
      </c>
      <c r="BJ103" s="148" t="n">
        <f aca="false">(1-BJ35)*-Workings!BJ74-BJ35*Workings!BJ80</f>
        <v>-9880.59554219995</v>
      </c>
      <c r="BK103" s="148" t="n">
        <f aca="false">(1-BK35)*-Workings!BK74-BK35*Workings!BK80</f>
        <v>-9853.62936947123</v>
      </c>
      <c r="BL103" s="148" t="n">
        <f aca="false">(1-BL35)*-Workings!BL74-BL35*Workings!BL80</f>
        <v>-11044.9493680381</v>
      </c>
      <c r="BM103" s="148" t="n">
        <f aca="false">(1-BM35)*-Workings!BM74-BM35*Workings!BM80</f>
        <v>-11035.3541720442</v>
      </c>
      <c r="BN103" s="148" t="n">
        <f aca="false">(1-BN35)*-Workings!BN74-BN35*Workings!BN80</f>
        <v>-11967.5048967528</v>
      </c>
      <c r="BO103" s="148" t="n">
        <f aca="false">(1-BO35)*-Workings!BO74-BO35*Workings!BO80</f>
        <v>-11930.2792791287</v>
      </c>
      <c r="BP103" s="148" t="n">
        <f aca="false">(1-BP35)*-Workings!BP74-BP35*Workings!BP80</f>
        <v>-12810.0686465325</v>
      </c>
      <c r="BQ103" s="148" t="n">
        <f aca="false">(1-BQ35)*-Workings!BQ74-BQ35*Workings!BQ80</f>
        <v>-12763.0868567176</v>
      </c>
      <c r="BR103" s="148" t="n">
        <f aca="false">(1-BR35)*-Workings!BR74-BR35*Workings!BR80</f>
        <v>-13415.7702141864</v>
      </c>
      <c r="BS103" s="148" t="n">
        <f aca="false">(1-BS35)*-Workings!BS74-BS35*Workings!BS80</f>
        <v>-13344.5567808592</v>
      </c>
      <c r="BT103" s="148" t="n">
        <f aca="false">(1-BT35)*-Workings!BT74-BT35*Workings!BT80</f>
        <v>-11056.5756249648</v>
      </c>
      <c r="BU103" s="148" t="n">
        <f aca="false">(1-BU35)*-Workings!BU74-BU35*Workings!BU80</f>
        <v>-10735.4133964053</v>
      </c>
      <c r="BV103" s="148" t="n">
        <f aca="false">(1-BV35)*-Workings!BV74-BV35*Workings!BV80</f>
        <v>-14641.8629831758</v>
      </c>
      <c r="BW103" s="148" t="n">
        <f aca="false">(1-BW35)*-Workings!BW74-BW35*Workings!BW80</f>
        <v>-11983.3550461496</v>
      </c>
      <c r="BX103" s="148" t="n">
        <f aca="false">(1-BX35)*-Workings!BX74-BX35*Workings!BX80</f>
        <v>-0</v>
      </c>
      <c r="BY103" s="148" t="n">
        <f aca="false">(1-BY35)*-Workings!BY74-BY35*Workings!BY80</f>
        <v>-0</v>
      </c>
      <c r="BZ103" s="148" t="n">
        <f aca="false">(1-BZ35)*-Workings!BZ74-BZ35*Workings!BZ80</f>
        <v>-0</v>
      </c>
      <c r="CA103" s="148" t="n">
        <f aca="false">(1-CA35)*-Workings!CA74-CA35*Workings!CA80</f>
        <v>-0</v>
      </c>
      <c r="CB103" s="148" t="n">
        <f aca="false">(1-CB35)*-Workings!CB74-CB35*Workings!CB80</f>
        <v>-0</v>
      </c>
      <c r="CC103" s="148" t="n">
        <f aca="false">(1-CC35)*-Workings!CC74-CC35*Workings!CC80</f>
        <v>-0</v>
      </c>
      <c r="CD103" s="148" t="n">
        <f aca="false">(1-CD35)*-Workings!CD74-CD35*Workings!CD80</f>
        <v>-0</v>
      </c>
      <c r="CE103" s="148" t="n">
        <f aca="false">(1-CE35)*-Workings!CE74-CE35*Workings!CE80</f>
        <v>-0</v>
      </c>
      <c r="CF103" s="148" t="n">
        <f aca="false">(1-CF35)*-Workings!CF74-CF35*Workings!CF80</f>
        <v>-0</v>
      </c>
      <c r="CG103" s="148" t="n">
        <f aca="false">(1-CG35)*-Workings!CG74-CG35*Workings!CG80</f>
        <v>-0</v>
      </c>
      <c r="CH103" s="148" t="n">
        <f aca="false">(1-CH35)*-Workings!CH74-CH35*Workings!CH80</f>
        <v>-0</v>
      </c>
      <c r="CI103" s="148" t="n">
        <f aca="false">(1-CI35)*-Workings!CI74-CI35*Workings!CI80</f>
        <v>-0</v>
      </c>
      <c r="CJ103" s="148" t="n">
        <f aca="false">(1-CJ35)*-Workings!CJ74-CJ35*Workings!CJ80</f>
        <v>-0</v>
      </c>
      <c r="CK103" s="148" t="n">
        <f aca="false">(1-CK35)*-Workings!CK74-CK35*Workings!CK80</f>
        <v>-0</v>
      </c>
      <c r="CL103" s="148" t="n">
        <f aca="false">(1-CL35)*-Workings!CL74-CL35*Workings!CL80</f>
        <v>-0</v>
      </c>
      <c r="CM103" s="148" t="n">
        <f aca="false">(1-CM35)*-Workings!CM74-CM35*Workings!CM80</f>
        <v>-0</v>
      </c>
      <c r="CN103" s="148" t="n">
        <f aca="false">(1-CN35)*-Workings!CN74-CN35*Workings!CN80</f>
        <v>-0</v>
      </c>
      <c r="CO103" s="148" t="n">
        <f aca="false">(1-CO35)*-Workings!CO74-CO35*Workings!CO80</f>
        <v>-0</v>
      </c>
      <c r="CP103" s="148" t="n">
        <f aca="false">(1-CP35)*-Workings!CP74-CP35*Workings!CP80</f>
        <v>-0</v>
      </c>
      <c r="CQ103" s="148" t="n">
        <f aca="false">(1-CQ35)*-Workings!CQ74-CQ35*Workings!CQ80</f>
        <v>-0</v>
      </c>
      <c r="CR103" s="148" t="n">
        <f aca="false">(1-CR35)*-Workings!CR74-CR35*Workings!CR80</f>
        <v>-0</v>
      </c>
    </row>
    <row r="104" s="85" customFormat="true" ht="12.75" hidden="false" customHeight="false" outlineLevel="0" collapsed="false">
      <c r="A104" s="85" t="s">
        <v>370</v>
      </c>
      <c r="D104" s="85" t="n">
        <f aca="false">-SUM(F104:CR104)</f>
        <v>-2600</v>
      </c>
      <c r="F104" s="148" t="n">
        <f aca="false">-F92</f>
        <v>-0</v>
      </c>
      <c r="G104" s="148" t="n">
        <f aca="false">-G92</f>
        <v>-0</v>
      </c>
      <c r="H104" s="148" t="n">
        <f aca="false">-H92</f>
        <v>-0</v>
      </c>
      <c r="I104" s="148" t="n">
        <f aca="false">-I92</f>
        <v>-0</v>
      </c>
      <c r="J104" s="148" t="n">
        <f aca="false">-J92</f>
        <v>-0</v>
      </c>
      <c r="K104" s="148" t="n">
        <f aca="false">-K92</f>
        <v>-0</v>
      </c>
      <c r="L104" s="148" t="n">
        <f aca="false">-L92</f>
        <v>-0</v>
      </c>
      <c r="M104" s="148" t="n">
        <f aca="false">-M92</f>
        <v>-0</v>
      </c>
      <c r="N104" s="148" t="n">
        <f aca="false">-N92</f>
        <v>-0</v>
      </c>
      <c r="O104" s="148" t="n">
        <f aca="false">-O92</f>
        <v>-0</v>
      </c>
      <c r="P104" s="148" t="n">
        <f aca="false">-P92</f>
        <v>-0</v>
      </c>
      <c r="Q104" s="148" t="n">
        <f aca="false">-Q92</f>
        <v>-0</v>
      </c>
      <c r="R104" s="148" t="n">
        <f aca="false">-R92</f>
        <v>-0</v>
      </c>
      <c r="S104" s="148" t="n">
        <f aca="false">-S92</f>
        <v>-0</v>
      </c>
      <c r="T104" s="148" t="n">
        <f aca="false">-T92</f>
        <v>-0</v>
      </c>
      <c r="U104" s="148" t="n">
        <f aca="false">-U92</f>
        <v>-0</v>
      </c>
      <c r="V104" s="148" t="n">
        <f aca="false">-V92</f>
        <v>-0</v>
      </c>
      <c r="W104" s="148" t="n">
        <f aca="false">-W92</f>
        <v>11.3207547169811</v>
      </c>
      <c r="X104" s="148" t="n">
        <f aca="false">-X92</f>
        <v>11.3207547169811</v>
      </c>
      <c r="Y104" s="148" t="n">
        <f aca="false">-Y92</f>
        <v>11.3207547169811</v>
      </c>
      <c r="Z104" s="148" t="n">
        <f aca="false">-Z92</f>
        <v>11.3207547169811</v>
      </c>
      <c r="AA104" s="148" t="n">
        <f aca="false">-AA92</f>
        <v>11.3207547169811</v>
      </c>
      <c r="AB104" s="148" t="n">
        <f aca="false">-AB92</f>
        <v>11.3207547169811</v>
      </c>
      <c r="AC104" s="148" t="n">
        <f aca="false">-AC92</f>
        <v>53.8739462063428</v>
      </c>
      <c r="AD104" s="148" t="n">
        <f aca="false">-AD92</f>
        <v>53.8739462063428</v>
      </c>
      <c r="AE104" s="148" t="n">
        <f aca="false">-AE92</f>
        <v>53.8739462063428</v>
      </c>
      <c r="AF104" s="148" t="n">
        <f aca="false">-AF92</f>
        <v>53.8739462063428</v>
      </c>
      <c r="AG104" s="148" t="n">
        <f aca="false">-AG92</f>
        <v>53.8739462063429</v>
      </c>
      <c r="AH104" s="148" t="n">
        <f aca="false">-AH92</f>
        <v>53.8739462063429</v>
      </c>
      <c r="AI104" s="148" t="n">
        <f aca="false">-AI92</f>
        <v>53.8739462063429</v>
      </c>
      <c r="AJ104" s="148" t="n">
        <f aca="false">-AJ92</f>
        <v>53.8739462063429</v>
      </c>
      <c r="AK104" s="148" t="n">
        <f aca="false">-AK92</f>
        <v>53.8739462063429</v>
      </c>
      <c r="AL104" s="148" t="n">
        <f aca="false">-AL92</f>
        <v>53.8739462063429</v>
      </c>
      <c r="AM104" s="148" t="n">
        <f aca="false">-AM92</f>
        <v>53.8739462063429</v>
      </c>
      <c r="AN104" s="148" t="n">
        <f aca="false">-AN92</f>
        <v>53.8739462063429</v>
      </c>
      <c r="AO104" s="148" t="n">
        <f aca="false">-AO92</f>
        <v>53.8739462063429</v>
      </c>
      <c r="AP104" s="148" t="n">
        <f aca="false">-AP92</f>
        <v>53.8739462063429</v>
      </c>
      <c r="AQ104" s="148" t="n">
        <f aca="false">-AQ92</f>
        <v>53.8739462063429</v>
      </c>
      <c r="AR104" s="148" t="n">
        <f aca="false">-AR92</f>
        <v>53.8739462063429</v>
      </c>
      <c r="AS104" s="148" t="n">
        <f aca="false">-AS92</f>
        <v>53.8739462063429</v>
      </c>
      <c r="AT104" s="148" t="n">
        <f aca="false">-AT92</f>
        <v>53.8739462063429</v>
      </c>
      <c r="AU104" s="148" t="n">
        <f aca="false">-AU92</f>
        <v>53.8739462063429</v>
      </c>
      <c r="AV104" s="148" t="n">
        <f aca="false">-AV92</f>
        <v>53.8739462063429</v>
      </c>
      <c r="AW104" s="148" t="n">
        <f aca="false">-AW92</f>
        <v>53.8739462063429</v>
      </c>
      <c r="AX104" s="148" t="n">
        <f aca="false">-AX92</f>
        <v>53.8739462063428</v>
      </c>
      <c r="AY104" s="148" t="n">
        <f aca="false">-AY92</f>
        <v>53.8739462063428</v>
      </c>
      <c r="AZ104" s="148" t="n">
        <f aca="false">-AZ92</f>
        <v>53.8739462063428</v>
      </c>
      <c r="BA104" s="148" t="n">
        <f aca="false">-BA92</f>
        <v>53.8739462063428</v>
      </c>
      <c r="BB104" s="148" t="n">
        <f aca="false">-BB92</f>
        <v>53.8739462063428</v>
      </c>
      <c r="BC104" s="148" t="n">
        <f aca="false">-BC92</f>
        <v>53.8739462063428</v>
      </c>
      <c r="BD104" s="148" t="n">
        <f aca="false">-BD92</f>
        <v>53.8739462063428</v>
      </c>
      <c r="BE104" s="148" t="n">
        <f aca="false">-BE92</f>
        <v>53.8739462063428</v>
      </c>
      <c r="BF104" s="148" t="n">
        <f aca="false">-BF92</f>
        <v>53.8739462063428</v>
      </c>
      <c r="BG104" s="148" t="n">
        <f aca="false">-BG92</f>
        <v>53.8739462063428</v>
      </c>
      <c r="BH104" s="148" t="n">
        <f aca="false">-BH92</f>
        <v>53.8739462063428</v>
      </c>
      <c r="BI104" s="148" t="n">
        <f aca="false">-BI92</f>
        <v>53.8739462063428</v>
      </c>
      <c r="BJ104" s="148" t="n">
        <f aca="false">-BJ92</f>
        <v>53.8739462063428</v>
      </c>
      <c r="BK104" s="148" t="n">
        <f aca="false">-BK92</f>
        <v>53.8739462063428</v>
      </c>
      <c r="BL104" s="148" t="n">
        <f aca="false">-BL92</f>
        <v>53.8739462063429</v>
      </c>
      <c r="BM104" s="148" t="n">
        <f aca="false">-BM92</f>
        <v>53.8739462063428</v>
      </c>
      <c r="BN104" s="148" t="n">
        <f aca="false">-BN92</f>
        <v>53.8739462063429</v>
      </c>
      <c r="BO104" s="148" t="n">
        <f aca="false">-BO92</f>
        <v>53.8739462063429</v>
      </c>
      <c r="BP104" s="148" t="n">
        <f aca="false">-BP92</f>
        <v>53.8739462063429</v>
      </c>
      <c r="BQ104" s="148" t="n">
        <f aca="false">-BQ92</f>
        <v>53.8739462063429</v>
      </c>
      <c r="BR104" s="148" t="n">
        <f aca="false">-BR92</f>
        <v>53.8739462063429</v>
      </c>
      <c r="BS104" s="148" t="n">
        <f aca="false">-BS92</f>
        <v>53.8739462063429</v>
      </c>
      <c r="BT104" s="148" t="n">
        <f aca="false">-BT92</f>
        <v>53.8739462063429</v>
      </c>
      <c r="BU104" s="148" t="n">
        <f aca="false">-BU92</f>
        <v>53.8739462063429</v>
      </c>
      <c r="BV104" s="148" t="n">
        <f aca="false">-BV92</f>
        <v>53.8739462063429</v>
      </c>
      <c r="BW104" s="148" t="n">
        <f aca="false">-BW92</f>
        <v>53.8739462063429</v>
      </c>
      <c r="BX104" s="148" t="n">
        <f aca="false">-BX92</f>
        <v>-0</v>
      </c>
      <c r="BY104" s="148" t="n">
        <f aca="false">-BY92</f>
        <v>-0</v>
      </c>
      <c r="BZ104" s="148" t="n">
        <f aca="false">-BZ92</f>
        <v>-0</v>
      </c>
      <c r="CA104" s="148" t="n">
        <f aca="false">-CA92</f>
        <v>-0</v>
      </c>
      <c r="CB104" s="148" t="n">
        <f aca="false">-CB92</f>
        <v>-0</v>
      </c>
      <c r="CC104" s="148" t="n">
        <f aca="false">-CC92</f>
        <v>-0</v>
      </c>
      <c r="CD104" s="148" t="n">
        <f aca="false">-CD92</f>
        <v>-0</v>
      </c>
      <c r="CE104" s="148" t="n">
        <f aca="false">-CE92</f>
        <v>-0</v>
      </c>
      <c r="CF104" s="148" t="n">
        <f aca="false">-CF92</f>
        <v>-0</v>
      </c>
      <c r="CG104" s="148" t="n">
        <f aca="false">-CG92</f>
        <v>-0</v>
      </c>
      <c r="CH104" s="148" t="n">
        <f aca="false">-CH92</f>
        <v>-0</v>
      </c>
      <c r="CI104" s="148" t="n">
        <f aca="false">-CI92</f>
        <v>-0</v>
      </c>
      <c r="CJ104" s="148" t="n">
        <f aca="false">-CJ92</f>
        <v>-0</v>
      </c>
      <c r="CK104" s="148" t="n">
        <f aca="false">-CK92</f>
        <v>-0</v>
      </c>
      <c r="CL104" s="148" t="n">
        <f aca="false">-CL92</f>
        <v>-0</v>
      </c>
      <c r="CM104" s="148" t="n">
        <f aca="false">-CM92</f>
        <v>-0</v>
      </c>
      <c r="CN104" s="148" t="n">
        <f aca="false">-CN92</f>
        <v>-0</v>
      </c>
      <c r="CO104" s="148" t="n">
        <f aca="false">-CO92</f>
        <v>-0</v>
      </c>
      <c r="CP104" s="148" t="n">
        <f aca="false">-CP92</f>
        <v>-0</v>
      </c>
      <c r="CQ104" s="148" t="n">
        <f aca="false">-CQ92</f>
        <v>-0</v>
      </c>
      <c r="CR104" s="148" t="n">
        <f aca="false">-CR92</f>
        <v>-0</v>
      </c>
    </row>
    <row r="105" s="85" customFormat="true" ht="12.75" hidden="false" customHeight="false" outlineLevel="0" collapsed="false">
      <c r="A105" s="85" t="s">
        <v>371</v>
      </c>
      <c r="D105" s="85" t="n">
        <f aca="false">-SUM(F105:CR105)</f>
        <v>252160.173264767</v>
      </c>
      <c r="F105" s="148" t="n">
        <f aca="false">F49+F50</f>
        <v>-0</v>
      </c>
      <c r="G105" s="148" t="n">
        <f aca="false">G49+G50</f>
        <v>-0</v>
      </c>
      <c r="H105" s="148" t="n">
        <f aca="false">H49+H50</f>
        <v>-0</v>
      </c>
      <c r="I105" s="148" t="n">
        <f aca="false">I49+I50</f>
        <v>-0</v>
      </c>
      <c r="J105" s="148" t="n">
        <f aca="false">J49+J50</f>
        <v>-0</v>
      </c>
      <c r="K105" s="148" t="n">
        <f aca="false">K49+K50</f>
        <v>-0</v>
      </c>
      <c r="L105" s="148" t="n">
        <f aca="false">L49+L50</f>
        <v>-4085.35601382778</v>
      </c>
      <c r="M105" s="148" t="n">
        <f aca="false">M49+M50</f>
        <v>-6889.18370342067</v>
      </c>
      <c r="N105" s="148" t="n">
        <f aca="false">N49+N50</f>
        <v>-6889.1837034207</v>
      </c>
      <c r="O105" s="148" t="n">
        <f aca="false">O49+O50</f>
        <v>-6682.22222222223</v>
      </c>
      <c r="P105" s="148" t="n">
        <f aca="false">P49+P50</f>
        <v>-6682.22222222221</v>
      </c>
      <c r="Q105" s="148" t="n">
        <f aca="false">Q49+Q50</f>
        <v>-6682.22222222221</v>
      </c>
      <c r="R105" s="148" t="n">
        <f aca="false">R49+R50</f>
        <v>-6112.22222222223</v>
      </c>
      <c r="S105" s="148" t="n">
        <f aca="false">S49+S50</f>
        <v>-6112.22222222224</v>
      </c>
      <c r="T105" s="148" t="n">
        <f aca="false">T49+T50</f>
        <v>-6112.22222222221</v>
      </c>
      <c r="U105" s="148" t="n">
        <f aca="false">U49+U50</f>
        <v>-6112.22222222224</v>
      </c>
      <c r="V105" s="148" t="n">
        <f aca="false">V49+V50</f>
        <v>-6112.22222222221</v>
      </c>
      <c r="W105" s="148" t="n">
        <f aca="false">W49+W50</f>
        <v>-6112.22222222221</v>
      </c>
      <c r="X105" s="148" t="n">
        <f aca="false">X49+X50</f>
        <v>-6112.22222222222</v>
      </c>
      <c r="Y105" s="148" t="n">
        <f aca="false">Y49+Y50</f>
        <v>-6112.22222222224</v>
      </c>
      <c r="Z105" s="148" t="n">
        <f aca="false">Z49+Z50</f>
        <v>-6112.22222222221</v>
      </c>
      <c r="AA105" s="148" t="n">
        <f aca="false">AA49+AA50</f>
        <v>-6112.22222222221</v>
      </c>
      <c r="AB105" s="148" t="n">
        <f aca="false">AB49+AB50</f>
        <v>-6112.22222222224</v>
      </c>
      <c r="AC105" s="148" t="n">
        <f aca="false">AC49+AC50</f>
        <v>-6112.22222222221</v>
      </c>
      <c r="AD105" s="148" t="n">
        <f aca="false">AD49+AD50</f>
        <v>-6112.22222222223</v>
      </c>
      <c r="AE105" s="148" t="n">
        <f aca="false">AE49+AE50</f>
        <v>-5786.68097116894</v>
      </c>
      <c r="AF105" s="148" t="n">
        <f aca="false">AF49+AF50</f>
        <v>-4562.22222222221</v>
      </c>
      <c r="AG105" s="148" t="n">
        <f aca="false">AG49+AG50</f>
        <v>-4562.22222222223</v>
      </c>
      <c r="AH105" s="148" t="n">
        <f aca="false">AH49+AH50</f>
        <v>-4562.22222222223</v>
      </c>
      <c r="AI105" s="148" t="n">
        <f aca="false">AI49+AI50</f>
        <v>-4562.22222222221</v>
      </c>
      <c r="AJ105" s="148" t="n">
        <f aca="false">AJ49+AJ50</f>
        <v>-4562.22222222223</v>
      </c>
      <c r="AK105" s="148" t="n">
        <f aca="false">AK49+AK50</f>
        <v>-4562.22222222223</v>
      </c>
      <c r="AL105" s="148" t="n">
        <f aca="false">AL49+AL50</f>
        <v>-4562.22222222222</v>
      </c>
      <c r="AM105" s="148" t="n">
        <f aca="false">AM49+AM50</f>
        <v>-4562.22222222223</v>
      </c>
      <c r="AN105" s="148" t="n">
        <f aca="false">AN49+AN50</f>
        <v>-4562.22222222222</v>
      </c>
      <c r="AO105" s="148" t="n">
        <f aca="false">AO49+AO50</f>
        <v>-4345.19472152002</v>
      </c>
      <c r="AP105" s="148" t="n">
        <f aca="false">AP49+AP50</f>
        <v>-3528.88888888889</v>
      </c>
      <c r="AQ105" s="148" t="n">
        <f aca="false">AQ49+AQ50</f>
        <v>-3528.88888888889</v>
      </c>
      <c r="AR105" s="148" t="n">
        <f aca="false">AR49+AR50</f>
        <v>-3528.88888888888</v>
      </c>
      <c r="AS105" s="148" t="n">
        <f aca="false">AS49+AS50</f>
        <v>-3528.88888888889</v>
      </c>
      <c r="AT105" s="148" t="n">
        <f aca="false">AT49+AT50</f>
        <v>-3528.88888888889</v>
      </c>
      <c r="AU105" s="148" t="n">
        <f aca="false">AU49+AU50</f>
        <v>-3528.88888888888</v>
      </c>
      <c r="AV105" s="148" t="n">
        <f aca="false">AV49+AV50</f>
        <v>-3528.88888888889</v>
      </c>
      <c r="AW105" s="148" t="n">
        <f aca="false">AW49+AW50</f>
        <v>-3528.88888888889</v>
      </c>
      <c r="AX105" s="148" t="n">
        <f aca="false">AX49+AX50</f>
        <v>-3528.88888888888</v>
      </c>
      <c r="AY105" s="148" t="n">
        <f aca="false">AY49+AY50</f>
        <v>-3366.11826336225</v>
      </c>
      <c r="AZ105" s="148" t="n">
        <f aca="false">AZ49+AZ50</f>
        <v>-2753.88888888889</v>
      </c>
      <c r="BA105" s="148" t="n">
        <f aca="false">BA49+BA50</f>
        <v>-2753.88888888888</v>
      </c>
      <c r="BB105" s="148" t="n">
        <f aca="false">BB49+BB50</f>
        <v>-2753.88888888889</v>
      </c>
      <c r="BC105" s="148" t="n">
        <f aca="false">BC49+BC50</f>
        <v>-2753.88888888889</v>
      </c>
      <c r="BD105" s="148" t="n">
        <f aca="false">BD49+BD50</f>
        <v>-2753.88888888888</v>
      </c>
      <c r="BE105" s="148" t="n">
        <f aca="false">BE49+BE50</f>
        <v>-2753.88888888891</v>
      </c>
      <c r="BF105" s="148" t="n">
        <f aca="false">BF49+BF50</f>
        <v>-2753.88888888888</v>
      </c>
      <c r="BG105" s="148" t="n">
        <f aca="false">BG49+BG50</f>
        <v>-2753.88888888888</v>
      </c>
      <c r="BH105" s="148" t="n">
        <f aca="false">BH49+BH50</f>
        <v>-2753.88888888891</v>
      </c>
      <c r="BI105" s="148" t="n">
        <f aca="false">BI49+BI50</f>
        <v>-2493.45588804625</v>
      </c>
      <c r="BJ105" s="148" t="n">
        <f aca="false">BJ49+BJ50</f>
        <v>-1513.88888888889</v>
      </c>
      <c r="BK105" s="148" t="n">
        <f aca="false">BK49+BK50</f>
        <v>-1513.88888888888</v>
      </c>
      <c r="BL105" s="148" t="n">
        <f aca="false">BL49+BL50</f>
        <v>-1513.88888888889</v>
      </c>
      <c r="BM105" s="148" t="n">
        <f aca="false">BM49+BM50</f>
        <v>-1513.88888888889</v>
      </c>
      <c r="BN105" s="148" t="n">
        <f aca="false">BN49+BN50</f>
        <v>-1513.88888888888</v>
      </c>
      <c r="BO105" s="148" t="n">
        <f aca="false">BO49+BO50</f>
        <v>-1513.88888888889</v>
      </c>
      <c r="BP105" s="148" t="n">
        <f aca="false">BP49+BP50</f>
        <v>-1513.88888888889</v>
      </c>
      <c r="BQ105" s="148" t="n">
        <f aca="false">BQ49+BQ50</f>
        <v>-1513.88888888888</v>
      </c>
      <c r="BR105" s="148" t="n">
        <f aca="false">BR49+BR50</f>
        <v>-1513.88888888889</v>
      </c>
      <c r="BS105" s="148" t="n">
        <f aca="false">BS49+BS50</f>
        <v>-1513.88888888889</v>
      </c>
      <c r="BT105" s="148" t="n">
        <f aca="false">BT49+BT50</f>
        <v>-1513.88888888888</v>
      </c>
      <c r="BU105" s="148" t="n">
        <f aca="false">BU49+BU50</f>
        <v>-1513.88888888889</v>
      </c>
      <c r="BV105" s="148" t="n">
        <f aca="false">BV49+BV50</f>
        <v>-1513.88888888889</v>
      </c>
      <c r="BW105" s="148" t="n">
        <f aca="false">BW49+BW50</f>
        <v>-1513.88888888888</v>
      </c>
      <c r="BX105" s="148" t="n">
        <f aca="false">BX49+BX50</f>
        <v>-0</v>
      </c>
      <c r="BY105" s="148" t="n">
        <f aca="false">BY49+BY50</f>
        <v>-0</v>
      </c>
      <c r="BZ105" s="148" t="n">
        <f aca="false">BZ49+BZ50</f>
        <v>-0</v>
      </c>
      <c r="CA105" s="148" t="n">
        <f aca="false">CA49+CA50</f>
        <v>-0</v>
      </c>
      <c r="CB105" s="148" t="n">
        <f aca="false">CB49+CB50</f>
        <v>-0</v>
      </c>
      <c r="CC105" s="148" t="n">
        <f aca="false">CC49+CC50</f>
        <v>-0</v>
      </c>
      <c r="CD105" s="148" t="n">
        <f aca="false">CD49+CD50</f>
        <v>-0</v>
      </c>
      <c r="CE105" s="148" t="n">
        <f aca="false">CE49+CE50</f>
        <v>-0</v>
      </c>
      <c r="CF105" s="148" t="n">
        <f aca="false">CF49+CF50</f>
        <v>-0</v>
      </c>
      <c r="CG105" s="148" t="n">
        <f aca="false">CG49+CG50</f>
        <v>-0</v>
      </c>
      <c r="CH105" s="148" t="n">
        <f aca="false">CH49+CH50</f>
        <v>-0</v>
      </c>
      <c r="CI105" s="148" t="n">
        <f aca="false">CI49+CI50</f>
        <v>-0</v>
      </c>
      <c r="CJ105" s="148" t="n">
        <f aca="false">CJ49+CJ50</f>
        <v>-0</v>
      </c>
      <c r="CK105" s="148" t="n">
        <f aca="false">CK49+CK50</f>
        <v>-0</v>
      </c>
      <c r="CL105" s="148" t="n">
        <f aca="false">CL49+CL50</f>
        <v>-0</v>
      </c>
      <c r="CM105" s="148" t="n">
        <f aca="false">CM49+CM50</f>
        <v>-0</v>
      </c>
      <c r="CN105" s="148" t="n">
        <f aca="false">CN49+CN50</f>
        <v>-0</v>
      </c>
      <c r="CO105" s="148" t="n">
        <f aca="false">CO49+CO50</f>
        <v>-0</v>
      </c>
      <c r="CP105" s="148" t="n">
        <f aca="false">CP49+CP50</f>
        <v>-0</v>
      </c>
      <c r="CQ105" s="148" t="n">
        <f aca="false">CQ49+CQ50</f>
        <v>-0</v>
      </c>
      <c r="CR105" s="148" t="n">
        <f aca="false">CR49+CR50</f>
        <v>-0</v>
      </c>
    </row>
    <row r="106" s="85" customFormat="true" ht="12.75" hidden="false" customHeight="false" outlineLevel="0" collapsed="false">
      <c r="A106" s="85" t="s">
        <v>372</v>
      </c>
      <c r="D106" s="85" t="n">
        <f aca="false">-SUM(F106:CR106)</f>
        <v>39110.3468109533</v>
      </c>
      <c r="F106" s="85" t="n">
        <f aca="false">F51</f>
        <v>-0</v>
      </c>
      <c r="G106" s="85" t="n">
        <f aca="false">G51</f>
        <v>-0</v>
      </c>
      <c r="H106" s="85" t="n">
        <f aca="false">H51</f>
        <v>-0</v>
      </c>
      <c r="I106" s="85" t="n">
        <f aca="false">I51</f>
        <v>-0</v>
      </c>
      <c r="J106" s="85" t="n">
        <f aca="false">J51</f>
        <v>-0</v>
      </c>
      <c r="K106" s="85" t="n">
        <f aca="false">K51</f>
        <v>-0</v>
      </c>
      <c r="L106" s="85" t="n">
        <f aca="false">L51</f>
        <v>-0</v>
      </c>
      <c r="M106" s="85" t="n">
        <f aca="false">M51</f>
        <v>-0</v>
      </c>
      <c r="N106" s="85" t="n">
        <f aca="false">N51</f>
        <v>-0</v>
      </c>
      <c r="O106" s="85" t="n">
        <f aca="false">O51</f>
        <v>-0</v>
      </c>
      <c r="P106" s="85" t="n">
        <f aca="false">P51</f>
        <v>-0</v>
      </c>
      <c r="Q106" s="85" t="n">
        <f aca="false">Q51</f>
        <v>-0</v>
      </c>
      <c r="R106" s="85" t="n">
        <f aca="false">R51</f>
        <v>-4.38917476349368</v>
      </c>
      <c r="S106" s="85" t="n">
        <f aca="false">S51</f>
        <v>-8.77834952698735</v>
      </c>
      <c r="T106" s="85" t="n">
        <f aca="false">T51</f>
        <v>-14.5030477669905</v>
      </c>
      <c r="U106" s="85" t="n">
        <f aca="false">U51</f>
        <v>-20.2277460069937</v>
      </c>
      <c r="V106" s="85" t="n">
        <f aca="false">V51</f>
        <v>-68.1707181838825</v>
      </c>
      <c r="W106" s="85" t="n">
        <f aca="false">W51</f>
        <v>-87.703671694537</v>
      </c>
      <c r="X106" s="85" t="n">
        <f aca="false">X51</f>
        <v>-100.82573212087</v>
      </c>
      <c r="Y106" s="85" t="n">
        <f aca="false">Y51</f>
        <v>-114.447792547204</v>
      </c>
      <c r="Z106" s="85" t="n">
        <f aca="false">Z51</f>
        <v>-132.692437621141</v>
      </c>
      <c r="AA106" s="85" t="n">
        <f aca="false">AA51</f>
        <v>-150.937082695078</v>
      </c>
      <c r="AB106" s="85" t="n">
        <f aca="false">AB51</f>
        <v>-284.023021235305</v>
      </c>
      <c r="AC106" s="85" t="n">
        <f aca="false">AC51</f>
        <v>-306.820753049581</v>
      </c>
      <c r="AD106" s="85" t="n">
        <f aca="false">AD51</f>
        <v>-315.82710278066</v>
      </c>
      <c r="AE106" s="85" t="n">
        <f aca="false">AE51</f>
        <v>-324.833452511738</v>
      </c>
      <c r="AF106" s="85" t="n">
        <f aca="false">AF51</f>
        <v>-316.051824968302</v>
      </c>
      <c r="AG106" s="85" t="n">
        <f aca="false">AG51</f>
        <v>-322.493632234162</v>
      </c>
      <c r="AH106" s="85" t="n">
        <f aca="false">AH51</f>
        <v>-334.424021062349</v>
      </c>
      <c r="AI106" s="85" t="n">
        <f aca="false">AI51</f>
        <v>-346.354409890536</v>
      </c>
      <c r="AJ106" s="85" t="n">
        <f aca="false">AJ51</f>
        <v>-376.787878473614</v>
      </c>
      <c r="AK106" s="85" t="n">
        <f aca="false">AK51</f>
        <v>-407.221347056693</v>
      </c>
      <c r="AL106" s="85" t="n">
        <f aca="false">AL51</f>
        <v>-419.485397645035</v>
      </c>
      <c r="AM106" s="85" t="n">
        <f aca="false">AM51</f>
        <v>-431.749448233378</v>
      </c>
      <c r="AN106" s="85" t="n">
        <f aca="false">AN51</f>
        <v>-447.59810439012</v>
      </c>
      <c r="AO106" s="85" t="n">
        <f aca="false">AO51</f>
        <v>-463.446760546861</v>
      </c>
      <c r="AP106" s="85" t="n">
        <f aca="false">AP51</f>
        <v>-491.846761540858</v>
      </c>
      <c r="AQ106" s="85" t="n">
        <f aca="false">AQ51</f>
        <v>-534.61993024873</v>
      </c>
      <c r="AR106" s="85" t="n">
        <f aca="false">AR51</f>
        <v>-579.371577033918</v>
      </c>
      <c r="AS106" s="85" t="n">
        <f aca="false">AS51</f>
        <v>-624.623223819106</v>
      </c>
      <c r="AT106" s="85" t="n">
        <f aca="false">AT51</f>
        <v>-639.071787632817</v>
      </c>
      <c r="AU106" s="85" t="n">
        <f aca="false">AU51</f>
        <v>-653.520351446527</v>
      </c>
      <c r="AV106" s="85" t="n">
        <f aca="false">AV51</f>
        <v>-671.854035311894</v>
      </c>
      <c r="AW106" s="85" t="n">
        <f aca="false">AW51</f>
        <v>-710.764132629161</v>
      </c>
      <c r="AX106" s="85" t="n">
        <f aca="false">AX51</f>
        <v>-760.996430378661</v>
      </c>
      <c r="AY106" s="85" t="n">
        <f aca="false">AY51</f>
        <v>-811.228728128162</v>
      </c>
      <c r="AZ106" s="85" t="n">
        <f aca="false">AZ51</f>
        <v>-869.192687019488</v>
      </c>
      <c r="BA106" s="85" t="n">
        <f aca="false">BA51</f>
        <v>-922.380080720111</v>
      </c>
      <c r="BB106" s="85" t="n">
        <f aca="false">BB51</f>
        <v>-969.56436754023</v>
      </c>
      <c r="BC106" s="85" t="n">
        <f aca="false">BC51</f>
        <v>-1016.74865436035</v>
      </c>
      <c r="BD106" s="85" t="n">
        <f aca="false">BD51</f>
        <v>-1049.22619670687</v>
      </c>
      <c r="BE106" s="85" t="n">
        <f aca="false">BE51</f>
        <v>-1081.70373905339</v>
      </c>
      <c r="BF106" s="85" t="n">
        <f aca="false">BF51</f>
        <v>-1096.33364423573</v>
      </c>
      <c r="BG106" s="85" t="n">
        <f aca="false">BG51</f>
        <v>-1110.96354941806</v>
      </c>
      <c r="BH106" s="85" t="n">
        <f aca="false">BH51</f>
        <v>-1162.49231847944</v>
      </c>
      <c r="BI106" s="85" t="n">
        <f aca="false">BI51</f>
        <v>-1214.02108754083</v>
      </c>
      <c r="BJ106" s="85" t="n">
        <f aca="false">BJ51</f>
        <v>-1229.15820832336</v>
      </c>
      <c r="BK106" s="85" t="n">
        <f aca="false">BK51</f>
        <v>-1246.88531043964</v>
      </c>
      <c r="BL106" s="85" t="n">
        <f aca="false">BL51</f>
        <v>-1241.07196369372</v>
      </c>
      <c r="BM106" s="85" t="n">
        <f aca="false">BM51</f>
        <v>-1235.2586169478</v>
      </c>
      <c r="BN106" s="85" t="n">
        <f aca="false">BN51</f>
        <v>-1240.65678359549</v>
      </c>
      <c r="BO106" s="85" t="n">
        <f aca="false">BO51</f>
        <v>-1246.05495024319</v>
      </c>
      <c r="BP106" s="85" t="n">
        <f aca="false">BP51</f>
        <v>-1126.13769913816</v>
      </c>
      <c r="BQ106" s="85" t="n">
        <f aca="false">BQ51</f>
        <v>-1095.93224130718</v>
      </c>
      <c r="BR106" s="85" t="n">
        <f aca="false">BR51</f>
        <v>-1188.54761416919</v>
      </c>
      <c r="BS106" s="85" t="n">
        <f aca="false">BS51</f>
        <v>-1158.57851281467</v>
      </c>
      <c r="BT106" s="85" t="n">
        <f aca="false">BT51</f>
        <v>-1093.866169291</v>
      </c>
      <c r="BU106" s="85" t="n">
        <f aca="false">BU51</f>
        <v>-1119.68940056306</v>
      </c>
      <c r="BV106" s="85" t="n">
        <f aca="false">BV51</f>
        <v>-1079.29418358003</v>
      </c>
      <c r="BW106" s="85" t="n">
        <f aca="false">BW51</f>
        <v>-1038.898966597</v>
      </c>
      <c r="BX106" s="85" t="n">
        <f aca="false">BX51</f>
        <v>-0</v>
      </c>
      <c r="BY106" s="85" t="n">
        <f aca="false">BY51</f>
        <v>-0</v>
      </c>
      <c r="BZ106" s="85" t="n">
        <f aca="false">BZ51</f>
        <v>-0</v>
      </c>
      <c r="CA106" s="85" t="n">
        <f aca="false">CA51</f>
        <v>-0</v>
      </c>
      <c r="CB106" s="85" t="n">
        <f aca="false">CB51</f>
        <v>-0</v>
      </c>
      <c r="CC106" s="85" t="n">
        <f aca="false">CC51</f>
        <v>-0</v>
      </c>
      <c r="CD106" s="85" t="n">
        <f aca="false">CD51</f>
        <v>-0</v>
      </c>
      <c r="CE106" s="85" t="n">
        <f aca="false">CE51</f>
        <v>-0</v>
      </c>
      <c r="CF106" s="85" t="n">
        <f aca="false">CF51</f>
        <v>-0</v>
      </c>
      <c r="CG106" s="85" t="n">
        <f aca="false">CG51</f>
        <v>-0</v>
      </c>
      <c r="CH106" s="85" t="n">
        <f aca="false">CH51</f>
        <v>-0</v>
      </c>
      <c r="CI106" s="85" t="n">
        <f aca="false">CI51</f>
        <v>-0</v>
      </c>
      <c r="CJ106" s="85" t="n">
        <f aca="false">CJ51</f>
        <v>-0</v>
      </c>
      <c r="CK106" s="85" t="n">
        <f aca="false">CK51</f>
        <v>-0</v>
      </c>
      <c r="CL106" s="85" t="n">
        <f aca="false">CL51</f>
        <v>-0</v>
      </c>
      <c r="CM106" s="85" t="n">
        <f aca="false">CM51</f>
        <v>-0</v>
      </c>
      <c r="CN106" s="85" t="n">
        <f aca="false">CN51</f>
        <v>-0</v>
      </c>
      <c r="CO106" s="85" t="n">
        <f aca="false">CO51</f>
        <v>-0</v>
      </c>
      <c r="CP106" s="85" t="n">
        <f aca="false">CP51</f>
        <v>-0</v>
      </c>
      <c r="CQ106" s="85" t="n">
        <f aca="false">CQ51</f>
        <v>-0</v>
      </c>
      <c r="CR106" s="85" t="n">
        <f aca="false">CR51</f>
        <v>-0</v>
      </c>
    </row>
    <row r="107" s="85" customFormat="true" ht="12.75" hidden="false" customHeight="false" outlineLevel="0" collapsed="false">
      <c r="A107" s="119" t="s">
        <v>373</v>
      </c>
      <c r="B107" s="119"/>
      <c r="D107" s="119" t="n">
        <f aca="false">SUM(D100:D106)</f>
        <v>2184587.79915908</v>
      </c>
      <c r="F107" s="119" t="n">
        <f aca="false">SUM(F100:F106)</f>
        <v>0</v>
      </c>
      <c r="G107" s="119" t="n">
        <f aca="false">SUM(G100:G106)</f>
        <v>0</v>
      </c>
      <c r="H107" s="119" t="n">
        <f aca="false">SUM(H100:H106)</f>
        <v>0</v>
      </c>
      <c r="I107" s="119" t="n">
        <f aca="false">SUM(I100:I106)</f>
        <v>0</v>
      </c>
      <c r="J107" s="119" t="n">
        <f aca="false">SUM(J100:J106)</f>
        <v>0</v>
      </c>
      <c r="K107" s="119" t="n">
        <f aca="false">SUM(K100:K106)</f>
        <v>0</v>
      </c>
      <c r="L107" s="119" t="n">
        <f aca="false">SUM(L100:L106)</f>
        <v>-13579.3507797721</v>
      </c>
      <c r="M107" s="119" t="n">
        <f aca="false">SUM(M100:M106)</f>
        <v>-26012.370708773</v>
      </c>
      <c r="N107" s="119" t="n">
        <f aca="false">SUM(N100:N106)</f>
        <v>-28761.3544927494</v>
      </c>
      <c r="O107" s="119" t="n">
        <f aca="false">SUM(O100:O106)</f>
        <v>-27716.4562302717</v>
      </c>
      <c r="P107" s="119" t="n">
        <f aca="false">SUM(P100:P106)</f>
        <v>-28401.8971494056</v>
      </c>
      <c r="Q107" s="119" t="n">
        <f aca="false">SUM(Q100:Q106)</f>
        <v>-28366.0318437952</v>
      </c>
      <c r="R107" s="119" t="n">
        <f aca="false">SUM(R100:R106)</f>
        <v>-32795.5292338765</v>
      </c>
      <c r="S107" s="119" t="n">
        <f aca="false">SUM(S100:S106)</f>
        <v>-28454.728537513</v>
      </c>
      <c r="T107" s="119" t="n">
        <f aca="false">SUM(T100:T106)</f>
        <v>-28995.9943709667</v>
      </c>
      <c r="U107" s="119" t="n">
        <f aca="false">SUM(U100:U106)</f>
        <v>-28963.2562244573</v>
      </c>
      <c r="V107" s="119" t="n">
        <f aca="false">SUM(V100:V106)</f>
        <v>-29752.5890874935</v>
      </c>
      <c r="W107" s="119" t="n">
        <f aca="false">SUM(W100:W106)</f>
        <v>-29763.7309321935</v>
      </c>
      <c r="X107" s="119" t="n">
        <f aca="false">SUM(X100:X106)</f>
        <v>-30208.4425760828</v>
      </c>
      <c r="Y107" s="119" t="n">
        <f aca="false">SUM(Y100:Y106)</f>
        <v>-30159.0532756151</v>
      </c>
      <c r="Z107" s="119" t="n">
        <f aca="false">SUM(Z100:Z106)</f>
        <v>-30816.4477154874</v>
      </c>
      <c r="AA107" s="119" t="n">
        <f aca="false">SUM(AA100:AA106)</f>
        <v>-30805.5140761485</v>
      </c>
      <c r="AB107" s="119" t="n">
        <f aca="false">SUM(AB100:AB106)</f>
        <v>-31661.8723084972</v>
      </c>
      <c r="AC107" s="119" t="n">
        <f aca="false">SUM(AC100:AC106)</f>
        <v>-31632.0705348825</v>
      </c>
      <c r="AD107" s="119" t="n">
        <f aca="false">SUM(AD100:AD106)</f>
        <v>-31993.5854541608</v>
      </c>
      <c r="AE107" s="119" t="n">
        <f aca="false">SUM(AE100:AE106)</f>
        <v>-31572.6083651533</v>
      </c>
      <c r="AF107" s="119" t="n">
        <f aca="false">SUM(AF100:AF106)</f>
        <v>-31660.8920837418</v>
      </c>
      <c r="AG107" s="119" t="n">
        <f aca="false">SUM(AG100:AG106)</f>
        <v>-31793.4196252143</v>
      </c>
      <c r="AH107" s="119" t="n">
        <f aca="false">SUM(AH100:AH106)</f>
        <v>-31814.3517948386</v>
      </c>
      <c r="AI107" s="119" t="n">
        <f aca="false">SUM(AI100:AI106)</f>
        <v>-31645.7316876346</v>
      </c>
      <c r="AJ107" s="119" t="n">
        <f aca="false">SUM(AJ100:AJ106)</f>
        <v>-32519.1050527001</v>
      </c>
      <c r="AK107" s="119" t="n">
        <f aca="false">SUM(AK100:AK106)</f>
        <v>-32544.055578251</v>
      </c>
      <c r="AL107" s="119" t="n">
        <f aca="false">SUM(AL100:AL106)</f>
        <v>-32925.0920655316</v>
      </c>
      <c r="AM107" s="119" t="n">
        <f aca="false">SUM(AM100:AM106)</f>
        <v>-32803.2681037452</v>
      </c>
      <c r="AN107" s="119" t="n">
        <f aca="false">SUM(AN100:AN106)</f>
        <v>-33473.1937936756</v>
      </c>
      <c r="AO107" s="119" t="n">
        <f aca="false">SUM(AO100:AO106)</f>
        <v>-33190.1858716629</v>
      </c>
      <c r="AP107" s="119" t="n">
        <f aca="false">SUM(AP100:AP106)</f>
        <v>-33492.0068531014</v>
      </c>
      <c r="AQ107" s="119" t="n">
        <f aca="false">SUM(AQ100:AQ106)</f>
        <v>-33584.0332451377</v>
      </c>
      <c r="AR107" s="119" t="n">
        <f aca="false">SUM(AR100:AR106)</f>
        <v>-34184.9718695338</v>
      </c>
      <c r="AS107" s="119" t="n">
        <f aca="false">SUM(AS100:AS106)</f>
        <v>-34136.3941435039</v>
      </c>
      <c r="AT107" s="119" t="n">
        <f aca="false">SUM(AT100:AT106)</f>
        <v>-34522.9142824685</v>
      </c>
      <c r="AU107" s="119" t="n">
        <f aca="false">SUM(AU100:AU106)</f>
        <v>-34354.1222832367</v>
      </c>
      <c r="AV107" s="119" t="n">
        <f aca="false">SUM(AV100:AV106)</f>
        <v>-35398.5373180712</v>
      </c>
      <c r="AW107" s="119" t="n">
        <f aca="false">SUM(AW100:AW106)</f>
        <v>-35447.9342556512</v>
      </c>
      <c r="AX107" s="119" t="n">
        <f aca="false">SUM(AX100:AX106)</f>
        <v>-35859.3462078359</v>
      </c>
      <c r="AY107" s="119" t="n">
        <f aca="false">SUM(AY100:AY106)</f>
        <v>-35543.1041179206</v>
      </c>
      <c r="AZ107" s="119" t="n">
        <f aca="false">SUM(AZ100:AZ106)</f>
        <v>-36640.9524665623</v>
      </c>
      <c r="BA107" s="119" t="n">
        <f aca="false">SUM(BA100:BA106)</f>
        <v>-36900.0813516378</v>
      </c>
      <c r="BB107" s="119" t="n">
        <f aca="false">SUM(BB100:BB106)</f>
        <v>-36797.9265164778</v>
      </c>
      <c r="BC107" s="119" t="n">
        <f aca="false">SUM(BC100:BC106)</f>
        <v>-36470.4299169652</v>
      </c>
      <c r="BD107" s="119" t="n">
        <f aca="false">SUM(BD100:BD106)</f>
        <v>-37548.0974403098</v>
      </c>
      <c r="BE107" s="119" t="n">
        <f aca="false">SUM(BE100:BE106)</f>
        <v>-37558.9608861124</v>
      </c>
      <c r="BF107" s="119" t="n">
        <f aca="false">SUM(BF100:BF106)</f>
        <v>-38044.0950626128</v>
      </c>
      <c r="BG107" s="119" t="n">
        <f aca="false">SUM(BG100:BG106)</f>
        <v>-37787.9769690588</v>
      </c>
      <c r="BH107" s="119" t="n">
        <f aca="false">SUM(BH100:BH106)</f>
        <v>-38852.7197647227</v>
      </c>
      <c r="BI107" s="119" t="n">
        <f aca="false">SUM(BI100:BI106)</f>
        <v>-38610.2105625657</v>
      </c>
      <c r="BJ107" s="119" t="n">
        <f aca="false">SUM(BJ100:BJ106)</f>
        <v>-38339.2392195308</v>
      </c>
      <c r="BK107" s="119" t="n">
        <f aca="false">SUM(BK100:BK106)</f>
        <v>-38155.7942067076</v>
      </c>
      <c r="BL107" s="119" t="n">
        <f aca="false">SUM(BL100:BL106)</f>
        <v>-38819.4159064193</v>
      </c>
      <c r="BM107" s="119" t="n">
        <f aca="false">SUM(BM100:BM106)</f>
        <v>-38553.3819990524</v>
      </c>
      <c r="BN107" s="119" t="n">
        <f aca="false">SUM(BN100:BN106)</f>
        <v>-39293.4481896256</v>
      </c>
      <c r="BO107" s="119" t="n">
        <f aca="false">SUM(BO100:BO106)</f>
        <v>-39035.9899102768</v>
      </c>
      <c r="BP107" s="119" t="n">
        <f aca="false">SUM(BP100:BP106)</f>
        <v>-39674.3873354429</v>
      </c>
      <c r="BQ107" s="119" t="n">
        <f aca="false">SUM(BQ100:BQ106)</f>
        <v>-39360.7716142346</v>
      </c>
      <c r="BR107" s="119" t="n">
        <f aca="false">SUM(BR100:BR106)</f>
        <v>-40246.5144239453</v>
      </c>
      <c r="BS107" s="119" t="n">
        <f aca="false">SUM(BS100:BS106)</f>
        <v>-39931.924827584</v>
      </c>
      <c r="BT107" s="119" t="n">
        <f aca="false">SUM(BT100:BT106)</f>
        <v>-40870.5475017582</v>
      </c>
      <c r="BU107" s="119" t="n">
        <f aca="false">SUM(BU100:BU106)</f>
        <v>-40895.7015466762</v>
      </c>
      <c r="BV107" s="119" t="n">
        <f aca="false">SUM(BV100:BV106)</f>
        <v>-41537.787728587</v>
      </c>
      <c r="BW107" s="119" t="n">
        <f aca="false">SUM(BW100:BW106)</f>
        <v>-43355.8996814654</v>
      </c>
      <c r="BX107" s="119" t="n">
        <f aca="false">SUM(BX100:BX106)</f>
        <v>0</v>
      </c>
      <c r="BY107" s="119" t="n">
        <f aca="false">SUM(BY100:BY106)</f>
        <v>0</v>
      </c>
      <c r="BZ107" s="119" t="n">
        <f aca="false">SUM(BZ100:BZ106)</f>
        <v>0</v>
      </c>
      <c r="CA107" s="119" t="n">
        <f aca="false">SUM(CA100:CA106)</f>
        <v>0</v>
      </c>
      <c r="CB107" s="119" t="n">
        <f aca="false">SUM(CB100:CB106)</f>
        <v>0</v>
      </c>
      <c r="CC107" s="119" t="n">
        <f aca="false">SUM(CC100:CC106)</f>
        <v>0</v>
      </c>
      <c r="CD107" s="119" t="n">
        <f aca="false">SUM(CD100:CD106)</f>
        <v>0</v>
      </c>
      <c r="CE107" s="119" t="n">
        <f aca="false">SUM(CE100:CE106)</f>
        <v>0</v>
      </c>
      <c r="CF107" s="119" t="n">
        <f aca="false">SUM(CF100:CF106)</f>
        <v>0</v>
      </c>
      <c r="CG107" s="119" t="n">
        <f aca="false">SUM(CG100:CG106)</f>
        <v>0</v>
      </c>
      <c r="CH107" s="119" t="n">
        <f aca="false">SUM(CH100:CH106)</f>
        <v>0</v>
      </c>
      <c r="CI107" s="119" t="n">
        <f aca="false">SUM(CI100:CI106)</f>
        <v>0</v>
      </c>
      <c r="CJ107" s="119" t="n">
        <f aca="false">SUM(CJ100:CJ106)</f>
        <v>0</v>
      </c>
      <c r="CK107" s="119" t="n">
        <f aca="false">SUM(CK100:CK106)</f>
        <v>0</v>
      </c>
      <c r="CL107" s="119" t="n">
        <f aca="false">SUM(CL100:CL106)</f>
        <v>0</v>
      </c>
      <c r="CM107" s="119" t="n">
        <f aca="false">SUM(CM100:CM106)</f>
        <v>0</v>
      </c>
      <c r="CN107" s="119" t="n">
        <f aca="false">SUM(CN100:CN106)</f>
        <v>0</v>
      </c>
      <c r="CO107" s="119" t="n">
        <f aca="false">SUM(CO100:CO106)</f>
        <v>0</v>
      </c>
      <c r="CP107" s="119" t="n">
        <f aca="false">SUM(CP100:CP106)</f>
        <v>0</v>
      </c>
      <c r="CQ107" s="119" t="n">
        <f aca="false">SUM(CQ100:CQ106)</f>
        <v>0</v>
      </c>
      <c r="CR107" s="119" t="n">
        <f aca="false">SUM(CR100:CR106)</f>
        <v>0</v>
      </c>
    </row>
    <row r="108" s="85" customFormat="true" ht="12.75" hidden="false" customHeight="false" outlineLevel="0" collapsed="false"/>
    <row r="109" s="85" customFormat="true" ht="12.75" hidden="false" customHeight="false" outlineLevel="0" collapsed="false">
      <c r="A109" s="119" t="s">
        <v>374</v>
      </c>
      <c r="B109" s="119"/>
    </row>
    <row r="110" s="85" customFormat="true" ht="12.75" hidden="false" customHeight="false" outlineLevel="0" collapsed="false">
      <c r="A110" s="123" t="s">
        <v>375</v>
      </c>
      <c r="B110" s="123"/>
      <c r="D110" s="85" t="n">
        <f aca="false">-SUM(F110:CR110)</f>
        <v>65664889.0459129</v>
      </c>
      <c r="F110" s="85" t="n">
        <f aca="false">'Semi Annual Statements'!F57</f>
        <v>0</v>
      </c>
      <c r="G110" s="85" t="n">
        <f aca="false">'Semi Annual Statements'!G57</f>
        <v>0</v>
      </c>
      <c r="H110" s="85" t="n">
        <f aca="false">'Semi Annual Statements'!H57</f>
        <v>0</v>
      </c>
      <c r="I110" s="85" t="n">
        <f aca="false">'Semi Annual Statements'!I57</f>
        <v>0</v>
      </c>
      <c r="J110" s="85" t="n">
        <f aca="false">'Semi Annual Statements'!J57</f>
        <v>0</v>
      </c>
      <c r="K110" s="85" t="n">
        <f aca="false">'Semi Annual Statements'!K57</f>
        <v>0</v>
      </c>
      <c r="L110" s="85" t="n">
        <f aca="false">'Semi Annual Statements'!L57</f>
        <v>-13579.3507797721</v>
      </c>
      <c r="M110" s="85" t="n">
        <f aca="false">'Semi Annual Statements'!M57</f>
        <v>-39591.7214885452</v>
      </c>
      <c r="N110" s="85" t="n">
        <f aca="false">'Semi Annual Statements'!N57</f>
        <v>-68353.0759812946</v>
      </c>
      <c r="O110" s="85" t="n">
        <f aca="false">'Semi Annual Statements'!O57</f>
        <v>-89765.1849943249</v>
      </c>
      <c r="P110" s="85" t="n">
        <f aca="false">'Semi Annual Statements'!P57</f>
        <v>-118167.082143731</v>
      </c>
      <c r="Q110" s="85" t="n">
        <f aca="false">'Semi Annual Statements'!Q57</f>
        <v>-146533.113987526</v>
      </c>
      <c r="R110" s="85" t="n">
        <f aca="false">'Semi Annual Statements'!R57</f>
        <v>-185632.990438644</v>
      </c>
      <c r="S110" s="85" t="n">
        <f aca="false">'Semi Annual Statements'!S57</f>
        <v>-214087.718976157</v>
      </c>
      <c r="T110" s="85" t="n">
        <f aca="false">'Semi Annual Statements'!T57</f>
        <v>-243083.713347123</v>
      </c>
      <c r="U110" s="85" t="n">
        <f aca="false">'Semi Annual Statements'!U57</f>
        <v>-272046.969571581</v>
      </c>
      <c r="V110" s="85" t="n">
        <f aca="false">'Semi Annual Statements'!V57</f>
        <v>-301199.558659074</v>
      </c>
      <c r="W110" s="85" t="n">
        <f aca="false">'Semi Annual Statements'!W57</f>
        <v>-330974.610345985</v>
      </c>
      <c r="X110" s="85" t="n">
        <f aca="false">'Semi Annual Statements'!X57</f>
        <v>-361194.373676784</v>
      </c>
      <c r="Y110" s="85" t="n">
        <f aca="false">'Semi Annual Statements'!Y57</f>
        <v>-391364.747707117</v>
      </c>
      <c r="Z110" s="85" t="n">
        <f aca="false">'Semi Annual Statements'!Z57</f>
        <v>-422192.516177321</v>
      </c>
      <c r="AA110" s="85" t="n">
        <f aca="false">'Semi Annual Statements'!AA57</f>
        <v>-453009.351008186</v>
      </c>
      <c r="AB110" s="85" t="n">
        <f aca="false">'Semi Annual Statements'!AB57</f>
        <v>-482682.5440714</v>
      </c>
      <c r="AC110" s="85" t="n">
        <f aca="false">'Semi Annual Statements'!AC57</f>
        <v>-514368.488552489</v>
      </c>
      <c r="AD110" s="85" t="n">
        <f aca="false">'Semi Annual Statements'!AD57</f>
        <v>-546415.947952856</v>
      </c>
      <c r="AE110" s="85" t="n">
        <f aca="false">'Semi Annual Statements'!AE57</f>
        <v>-578042.430264216</v>
      </c>
      <c r="AF110" s="85" t="n">
        <f aca="false">'Semi Annual Statements'!AF57</f>
        <v>-609757.196294164</v>
      </c>
      <c r="AG110" s="85" t="n">
        <f aca="false">'Semi Annual Statements'!AG57</f>
        <v>-641604.489865585</v>
      </c>
      <c r="AH110" s="85" t="n">
        <f aca="false">'Semi Annual Statements'!AH57</f>
        <v>-673472.71560663</v>
      </c>
      <c r="AI110" s="85" t="n">
        <f aca="false">'Semi Annual Statements'!AI57</f>
        <v>-705172.321240471</v>
      </c>
      <c r="AJ110" s="85" t="n">
        <f aca="false">'Semi Annual Statements'!AJ57</f>
        <v>-737745.300239377</v>
      </c>
      <c r="AK110" s="85" t="n">
        <f aca="false">'Semi Annual Statements'!AK57</f>
        <v>-770343.229763834</v>
      </c>
      <c r="AL110" s="85" t="n">
        <f aca="false">'Semi Annual Statements'!AL57</f>
        <v>-803322.195775572</v>
      </c>
      <c r="AM110" s="85" t="n">
        <f aca="false">'Semi Annual Statements'!AM57</f>
        <v>-836179.337825524</v>
      </c>
      <c r="AN110" s="85" t="n">
        <f aca="false">'Semi Annual Statements'!AN57</f>
        <v>-869706.405565406</v>
      </c>
      <c r="AO110" s="85" t="n">
        <f aca="false">'Semi Annual Statements'!AO57</f>
        <v>-902950.465383275</v>
      </c>
      <c r="AP110" s="85" t="n">
        <f aca="false">'Semi Annual Statements'!AP57</f>
        <v>-936496.346182583</v>
      </c>
      <c r="AQ110" s="85" t="n">
        <f aca="false">'Semi Annual Statements'!AQ57</f>
        <v>-970134.253373927</v>
      </c>
      <c r="AR110" s="85" t="n">
        <f aca="false">'Semi Annual Statements'!AR57</f>
        <v>-1004373.09918967</v>
      </c>
      <c r="AS110" s="85" t="n">
        <f aca="false">'Semi Annual Statements'!AS57</f>
        <v>-1038563.36727938</v>
      </c>
      <c r="AT110" s="85" t="n">
        <f aca="false">'Semi Annual Statements'!AT57</f>
        <v>-1073140.15550805</v>
      </c>
      <c r="AU110" s="85" t="n">
        <f aca="false">'Semi Annual Statements'!AU57</f>
        <v>-1107548.1517375</v>
      </c>
      <c r="AV110" s="85" t="n">
        <f aca="false">'Semi Annual Statements'!AV57</f>
        <v>-1143000.56300177</v>
      </c>
      <c r="AW110" s="85" t="n">
        <f aca="false">'Semi Annual Statements'!AW57</f>
        <v>-1178502.37120363</v>
      </c>
      <c r="AX110" s="85" t="n">
        <f aca="false">'Semi Annual Statements'!AX57</f>
        <v>-1214415.59135767</v>
      </c>
      <c r="AY110" s="85" t="n">
        <f aca="false">'Semi Annual Statements'!AY57</f>
        <v>-1250012.5694218</v>
      </c>
      <c r="AZ110" s="85" t="n">
        <f aca="false">'Semi Annual Statements'!AZ57</f>
        <v>-1286707.39583457</v>
      </c>
      <c r="BA110" s="85" t="n">
        <f aca="false">'Semi Annual Statements'!BA57</f>
        <v>-1323661.35113241</v>
      </c>
      <c r="BB110" s="85" t="n">
        <f aca="false">'Semi Annual Statements'!BB57</f>
        <v>-1360513.1515951</v>
      </c>
      <c r="BC110" s="85" t="n">
        <f aca="false">'Semi Annual Statements'!BC57</f>
        <v>-1397037.45545827</v>
      </c>
      <c r="BD110" s="85" t="n">
        <f aca="false">'Semi Annual Statements'!BD57</f>
        <v>-1434639.42684478</v>
      </c>
      <c r="BE110" s="85" t="n">
        <f aca="false">'Semi Annual Statements'!BE57</f>
        <v>-1472252.2616771</v>
      </c>
      <c r="BF110" s="85" t="n">
        <f aca="false">'Semi Annual Statements'!BF57</f>
        <v>-1510350.23068592</v>
      </c>
      <c r="BG110" s="85" t="n">
        <f aca="false">'Semi Annual Statements'!BG57</f>
        <v>-1548192.08160119</v>
      </c>
      <c r="BH110" s="85" t="n">
        <f aca="false">'Semi Annual Statements'!BH57</f>
        <v>-1587098.67531212</v>
      </c>
      <c r="BI110" s="85" t="n">
        <f aca="false">'Semi Annual Statements'!BI57</f>
        <v>-1625762.75982089</v>
      </c>
      <c r="BJ110" s="85" t="n">
        <f aca="false">'Semi Annual Statements'!BJ57</f>
        <v>-1664155.87298663</v>
      </c>
      <c r="BK110" s="85" t="n">
        <f aca="false">'Semi Annual Statements'!BK57</f>
        <v>-1702365.54113954</v>
      </c>
      <c r="BL110" s="85" t="n">
        <f aca="false">'Semi Annual Statements'!BL57</f>
        <v>-1741238.83099217</v>
      </c>
      <c r="BM110" s="85" t="n">
        <f aca="false">'Semi Annual Statements'!BM57</f>
        <v>-1779846.08693742</v>
      </c>
      <c r="BN110" s="85" t="n">
        <f aca="false">'Semi Annual Statements'!BN57</f>
        <v>-1819193.40907326</v>
      </c>
      <c r="BO110" s="85" t="n">
        <f aca="false">'Semi Annual Statements'!BO57</f>
        <v>-1858283.27292974</v>
      </c>
      <c r="BP110" s="85" t="n">
        <f aca="false">'Semi Annual Statements'!BP57</f>
        <v>-1898011.53421139</v>
      </c>
      <c r="BQ110" s="85" t="n">
        <f aca="false">'Semi Annual Statements'!BQ57</f>
        <v>-1937426.17977183</v>
      </c>
      <c r="BR110" s="85" t="n">
        <f aca="false">'Semi Annual Statements'!BR57</f>
        <v>-1977726.56814198</v>
      </c>
      <c r="BS110" s="85" t="n">
        <f aca="false">'Semi Annual Statements'!BS57</f>
        <v>-2017712.36691577</v>
      </c>
      <c r="BT110" s="85" t="n">
        <f aca="false">'Semi Annual Statements'!BT57</f>
        <v>-2058636.78836374</v>
      </c>
      <c r="BU110" s="85" t="n">
        <f aca="false">'Semi Annual Statements'!BU57</f>
        <v>-2099586.36385662</v>
      </c>
      <c r="BV110" s="85" t="n">
        <f aca="false">'Semi Annual Statements'!BV57</f>
        <v>-2141178.02553141</v>
      </c>
      <c r="BW110" s="85" t="n">
        <f aca="false">'Semi Annual Statements'!BW57</f>
        <v>-2184587.79915908</v>
      </c>
      <c r="BX110" s="85" t="n">
        <f aca="false">'Semi Annual Statements'!BX57</f>
        <v>0</v>
      </c>
      <c r="BY110" s="85" t="n">
        <f aca="false">'Semi Annual Statements'!BY57</f>
        <v>0</v>
      </c>
      <c r="BZ110" s="85" t="n">
        <f aca="false">'Semi Annual Statements'!BZ57</f>
        <v>0</v>
      </c>
      <c r="CA110" s="85" t="n">
        <f aca="false">'Semi Annual Statements'!CA57</f>
        <v>0</v>
      </c>
      <c r="CB110" s="85" t="n">
        <f aca="false">'Semi Annual Statements'!CB57</f>
        <v>0</v>
      </c>
      <c r="CC110" s="85" t="n">
        <f aca="false">'Semi Annual Statements'!CC57</f>
        <v>0</v>
      </c>
      <c r="CD110" s="85" t="n">
        <f aca="false">'Semi Annual Statements'!CD57</f>
        <v>0</v>
      </c>
      <c r="CE110" s="85" t="n">
        <f aca="false">'Semi Annual Statements'!CE57</f>
        <v>0</v>
      </c>
      <c r="CF110" s="85" t="n">
        <f aca="false">'Semi Annual Statements'!CF57</f>
        <v>0</v>
      </c>
      <c r="CG110" s="85" t="n">
        <f aca="false">'Semi Annual Statements'!CG57</f>
        <v>0</v>
      </c>
      <c r="CH110" s="85" t="n">
        <f aca="false">'Semi Annual Statements'!CH57</f>
        <v>0</v>
      </c>
      <c r="CI110" s="85" t="n">
        <f aca="false">'Semi Annual Statements'!CI57</f>
        <v>0</v>
      </c>
      <c r="CJ110" s="85" t="n">
        <f aca="false">'Semi Annual Statements'!CJ57</f>
        <v>0</v>
      </c>
      <c r="CK110" s="85" t="n">
        <f aca="false">'Semi Annual Statements'!CK57</f>
        <v>0</v>
      </c>
      <c r="CL110" s="85" t="n">
        <f aca="false">'Semi Annual Statements'!CL57</f>
        <v>0</v>
      </c>
      <c r="CM110" s="85" t="n">
        <f aca="false">'Semi Annual Statements'!CM57</f>
        <v>0</v>
      </c>
      <c r="CN110" s="85" t="n">
        <f aca="false">'Semi Annual Statements'!CN57</f>
        <v>0</v>
      </c>
      <c r="CO110" s="85" t="n">
        <f aca="false">'Semi Annual Statements'!CO57</f>
        <v>0</v>
      </c>
      <c r="CP110" s="85" t="n">
        <f aca="false">'Semi Annual Statements'!CP57</f>
        <v>0</v>
      </c>
      <c r="CQ110" s="85" t="n">
        <f aca="false">'Semi Annual Statements'!CQ57</f>
        <v>0</v>
      </c>
      <c r="CR110" s="85" t="n">
        <f aca="false">'Semi Annual Statements'!CR57</f>
        <v>0</v>
      </c>
    </row>
    <row r="111" s="85" customFormat="true" ht="12.75" hidden="false" customHeight="false" outlineLevel="0" collapsed="false">
      <c r="A111" s="123" t="s">
        <v>376</v>
      </c>
      <c r="B111" s="123"/>
      <c r="D111" s="85" t="n">
        <f aca="false">-SUM(F111:CR111)</f>
        <v>-65103413.7425861</v>
      </c>
      <c r="F111" s="85" t="n">
        <f aca="false">-'Semi Annual Statements'!F50</f>
        <v>-0</v>
      </c>
      <c r="G111" s="85" t="n">
        <f aca="false">-'Semi Annual Statements'!G50</f>
        <v>-0</v>
      </c>
      <c r="H111" s="85" t="n">
        <f aca="false">-'Semi Annual Statements'!H50</f>
        <v>-0</v>
      </c>
      <c r="I111" s="85" t="n">
        <f aca="false">-'Semi Annual Statements'!I50</f>
        <v>-0</v>
      </c>
      <c r="J111" s="85" t="n">
        <f aca="false">-'Semi Annual Statements'!J50</f>
        <v>-0</v>
      </c>
      <c r="K111" s="85" t="n">
        <f aca="false">-'Semi Annual Statements'!K50</f>
        <v>10000</v>
      </c>
      <c r="L111" s="85" t="n">
        <f aca="false">-'Semi Annual Statements'!L50</f>
        <v>26775.7682562129</v>
      </c>
      <c r="M111" s="85" t="n">
        <f aca="false">-'Semi Annual Statements'!M50</f>
        <v>48056.3051444674</v>
      </c>
      <c r="N111" s="85" t="n">
        <f aca="false">-'Semi Annual Statements'!N50</f>
        <v>78395.4909619213</v>
      </c>
      <c r="O111" s="85" t="n">
        <f aca="false">-'Semi Annual Statements'!O50</f>
        <v>102467.717488502</v>
      </c>
      <c r="P111" s="85" t="n">
        <f aca="false">-'Semi Annual Statements'!P50</f>
        <v>127262.110810881</v>
      </c>
      <c r="Q111" s="85" t="n">
        <f aca="false">-'Semi Annual Statements'!Q50</f>
        <v>152056.50413326</v>
      </c>
      <c r="R111" s="85" t="n">
        <f aca="false">-'Semi Annual Statements'!R50</f>
        <v>177594.72925531</v>
      </c>
      <c r="S111" s="85" t="n">
        <f aca="false">-'Semi Annual Statements'!S50</f>
        <v>203132.95437736</v>
      </c>
      <c r="T111" s="85" t="n">
        <f aca="false">-'Semi Annual Statements'!T50</f>
        <v>229309.635127461</v>
      </c>
      <c r="U111" s="85" t="n">
        <f aca="false">-'Semi Annual Statements'!U50</f>
        <v>255486.315877562</v>
      </c>
      <c r="V111" s="85" t="n">
        <f aca="false">-'Semi Annual Statements'!V50</f>
        <v>282317.413646416</v>
      </c>
      <c r="W111" s="85" t="n">
        <f aca="false">-'Semi Annual Statements'!W50</f>
        <v>309148.51141527</v>
      </c>
      <c r="X111" s="85" t="n">
        <f aca="false">-'Semi Annual Statements'!X50</f>
        <v>336650.386628345</v>
      </c>
      <c r="Y111" s="85" t="n">
        <f aca="false">-'Semi Annual Statements'!Y50</f>
        <v>364152.26184142</v>
      </c>
      <c r="Z111" s="85" t="n">
        <f aca="false">-'Semi Annual Statements'!Z50</f>
        <v>392341.683934822</v>
      </c>
      <c r="AA111" s="85" t="n">
        <f aca="false">-'Semi Annual Statements'!AA50</f>
        <v>420531.106028224</v>
      </c>
      <c r="AB111" s="85" t="n">
        <f aca="false">-'Semi Annual Statements'!AB50</f>
        <v>449425.263673961</v>
      </c>
      <c r="AC111" s="85" t="n">
        <f aca="false">-'Semi Annual Statements'!AC50</f>
        <v>478319.421319698</v>
      </c>
      <c r="AD111" s="85" t="n">
        <f aca="false">-'Semi Annual Statements'!AD50</f>
        <v>507935.932906578</v>
      </c>
      <c r="AE111" s="85" t="n">
        <f aca="false">-'Semi Annual Statements'!AE50</f>
        <v>537552.444493459</v>
      </c>
      <c r="AF111" s="85" t="n">
        <f aca="false">-'Semi Annual Statements'!AF50</f>
        <v>567909.368870011</v>
      </c>
      <c r="AG111" s="85" t="n">
        <f aca="false">-'Semi Annual Statements'!AG50</f>
        <v>598266.293246564</v>
      </c>
      <c r="AH111" s="85" t="n">
        <f aca="false">-'Semi Annual Statements'!AH50</f>
        <v>629382.14073253</v>
      </c>
      <c r="AI111" s="85" t="n">
        <f aca="false">-'Semi Annual Statements'!AI50</f>
        <v>660497.988218496</v>
      </c>
      <c r="AJ111" s="85" t="n">
        <f aca="false">-'Semi Annual Statements'!AJ50</f>
        <v>692391.731891612</v>
      </c>
      <c r="AK111" s="85" t="n">
        <f aca="false">-'Semi Annual Statements'!AK50</f>
        <v>724285.475564727</v>
      </c>
      <c r="AL111" s="85" t="n">
        <f aca="false">-'Semi Annual Statements'!AL50</f>
        <v>756976.56282967</v>
      </c>
      <c r="AM111" s="85" t="n">
        <f aca="false">-'Semi Annual Statements'!AM50</f>
        <v>789667.650094613</v>
      </c>
      <c r="AN111" s="85" t="n">
        <f aca="false">-'Semi Annual Statements'!AN50</f>
        <v>823176.01454118</v>
      </c>
      <c r="AO111" s="85" t="n">
        <f aca="false">-'Semi Annual Statements'!AO50</f>
        <v>856684.378987747</v>
      </c>
      <c r="AP111" s="85" t="n">
        <f aca="false">-'Semi Annual Statements'!AP50</f>
        <v>891030.452545478</v>
      </c>
      <c r="AQ111" s="85" t="n">
        <f aca="false">-'Semi Annual Statements'!AQ50</f>
        <v>925376.526103209</v>
      </c>
      <c r="AR111" s="85" t="n">
        <f aca="false">-'Semi Annual Statements'!AR50</f>
        <v>960581.251499884</v>
      </c>
      <c r="AS111" s="85" t="n">
        <f aca="false">-'Semi Annual Statements'!AS50</f>
        <v>995785.976896558</v>
      </c>
      <c r="AT111" s="85" t="n">
        <f aca="false">-'Semi Annual Statements'!AT50</f>
        <v>1031870.82042815</v>
      </c>
      <c r="AU111" s="85" t="n">
        <f aca="false">-'Semi Annual Statements'!AU50</f>
        <v>1067955.66395974</v>
      </c>
      <c r="AV111" s="85" t="n">
        <f aca="false">-'Semi Annual Statements'!AV50</f>
        <v>1104942.62857962</v>
      </c>
      <c r="AW111" s="85" t="n">
        <f aca="false">-'Semi Annual Statements'!AW50</f>
        <v>1141929.5931995</v>
      </c>
      <c r="AX111" s="85" t="n">
        <f aca="false">-'Semi Annual Statements'!AX50</f>
        <v>1179841.23193488</v>
      </c>
      <c r="AY111" s="85" t="n">
        <f aca="false">-'Semi Annual Statements'!AY50</f>
        <v>1217752.87067026</v>
      </c>
      <c r="AZ111" s="85" t="n">
        <f aca="false">-'Semi Annual Statements'!AZ50</f>
        <v>1256612.30037402</v>
      </c>
      <c r="BA111" s="85" t="n">
        <f aca="false">-'Semi Annual Statements'!BA50</f>
        <v>1295471.73007778</v>
      </c>
      <c r="BB111" s="85" t="n">
        <f aca="false">-'Semi Annual Statements'!BB50</f>
        <v>1335302.64552414</v>
      </c>
      <c r="BC111" s="85" t="n">
        <f aca="false">-'Semi Annual Statements'!BC50</f>
        <v>1375133.5609705</v>
      </c>
      <c r="BD111" s="85" t="n">
        <f aca="false">-'Semi Annual Statements'!BD50</f>
        <v>1415960.24930301</v>
      </c>
      <c r="BE111" s="85" t="n">
        <f aca="false">-'Semi Annual Statements'!BE50</f>
        <v>1456786.93763553</v>
      </c>
      <c r="BF111" s="85" t="n">
        <f aca="false">-'Semi Annual Statements'!BF50</f>
        <v>1498634.29317636</v>
      </c>
      <c r="BG111" s="85" t="n">
        <f aca="false">-'Semi Annual Statements'!BG50</f>
        <v>1540481.64871718</v>
      </c>
      <c r="BH111" s="85" t="n">
        <f aca="false">-'Semi Annual Statements'!BH50</f>
        <v>1583375.18814653</v>
      </c>
      <c r="BI111" s="85" t="n">
        <f aca="false">-'Semi Annual Statements'!BI50</f>
        <v>1626268.72757588</v>
      </c>
      <c r="BJ111" s="85" t="n">
        <f aca="false">-'Semi Annual Statements'!BJ50</f>
        <v>1670234.60549096</v>
      </c>
      <c r="BK111" s="85" t="n">
        <f aca="false">-'Semi Annual Statements'!BK50</f>
        <v>1714200.48340605</v>
      </c>
      <c r="BL111" s="85" t="n">
        <f aca="false">-'Semi Annual Statements'!BL50</f>
        <v>1759265.50826901</v>
      </c>
      <c r="BM111" s="85" t="n">
        <f aca="false">-'Semi Annual Statements'!BM50</f>
        <v>1804330.53313197</v>
      </c>
      <c r="BN111" s="85" t="n">
        <f aca="false">-'Semi Annual Statements'!BN50</f>
        <v>1850522.1836165</v>
      </c>
      <c r="BO111" s="85" t="n">
        <f aca="false">-'Semi Annual Statements'!BO50</f>
        <v>1896713.83410103</v>
      </c>
      <c r="BP111" s="85" t="n">
        <f aca="false">-'Semi Annual Statements'!BP50</f>
        <v>1944060.27584768</v>
      </c>
      <c r="BQ111" s="85" t="n">
        <f aca="false">-'Semi Annual Statements'!BQ50</f>
        <v>1991406.71759433</v>
      </c>
      <c r="BR111" s="85" t="n">
        <f aca="false">-'Semi Annual Statements'!BR50</f>
        <v>2039936.82038464</v>
      </c>
      <c r="BS111" s="85" t="n">
        <f aca="false">-'Semi Annual Statements'!BS50</f>
        <v>2088466.92317495</v>
      </c>
      <c r="BT111" s="85" t="n">
        <f aca="false">-'Semi Annual Statements'!BT50</f>
        <v>2138210.27853503</v>
      </c>
      <c r="BU111" s="85" t="n">
        <f aca="false">-'Semi Annual Statements'!BU50</f>
        <v>2187953.6338951</v>
      </c>
      <c r="BV111" s="85" t="n">
        <f aca="false">-'Semi Annual Statements'!BV50</f>
        <v>2238940.57313917</v>
      </c>
      <c r="BW111" s="85" t="n">
        <f aca="false">-'Semi Annual Statements'!BW50</f>
        <v>2289927.51238324</v>
      </c>
      <c r="BX111" s="85" t="n">
        <f aca="false">-'Semi Annual Statements'!BX50</f>
        <v>-0</v>
      </c>
      <c r="BY111" s="85" t="n">
        <f aca="false">-'Semi Annual Statements'!BY50</f>
        <v>-0</v>
      </c>
      <c r="BZ111" s="85" t="n">
        <f aca="false">-'Semi Annual Statements'!BZ50</f>
        <v>-0</v>
      </c>
      <c r="CA111" s="85" t="n">
        <f aca="false">-'Semi Annual Statements'!CA50</f>
        <v>-0</v>
      </c>
      <c r="CB111" s="85" t="n">
        <f aca="false">-'Semi Annual Statements'!CB50</f>
        <v>-0</v>
      </c>
      <c r="CC111" s="85" t="n">
        <f aca="false">-'Semi Annual Statements'!CC50</f>
        <v>-0</v>
      </c>
      <c r="CD111" s="85" t="n">
        <f aca="false">-'Semi Annual Statements'!CD50</f>
        <v>-0</v>
      </c>
      <c r="CE111" s="85" t="n">
        <f aca="false">-'Semi Annual Statements'!CE50</f>
        <v>-0</v>
      </c>
      <c r="CF111" s="85" t="n">
        <f aca="false">-'Semi Annual Statements'!CF50</f>
        <v>-0</v>
      </c>
      <c r="CG111" s="85" t="n">
        <f aca="false">-'Semi Annual Statements'!CG50</f>
        <v>-0</v>
      </c>
      <c r="CH111" s="85" t="n">
        <f aca="false">-'Semi Annual Statements'!CH50</f>
        <v>-0</v>
      </c>
      <c r="CI111" s="85" t="n">
        <f aca="false">-'Semi Annual Statements'!CI50</f>
        <v>-0</v>
      </c>
      <c r="CJ111" s="85" t="n">
        <f aca="false">-'Semi Annual Statements'!CJ50</f>
        <v>-0</v>
      </c>
      <c r="CK111" s="85" t="n">
        <f aca="false">-'Semi Annual Statements'!CK50</f>
        <v>-0</v>
      </c>
      <c r="CL111" s="85" t="n">
        <f aca="false">-'Semi Annual Statements'!CL50</f>
        <v>-0</v>
      </c>
      <c r="CM111" s="85" t="n">
        <f aca="false">-'Semi Annual Statements'!CM50</f>
        <v>-0</v>
      </c>
      <c r="CN111" s="85" t="n">
        <f aca="false">-'Semi Annual Statements'!CN50</f>
        <v>-0</v>
      </c>
      <c r="CO111" s="85" t="n">
        <f aca="false">-'Semi Annual Statements'!CO50</f>
        <v>-0</v>
      </c>
      <c r="CP111" s="85" t="n">
        <f aca="false">-'Semi Annual Statements'!CP50</f>
        <v>-0</v>
      </c>
      <c r="CQ111" s="85" t="n">
        <f aca="false">-'Semi Annual Statements'!CQ50</f>
        <v>-0</v>
      </c>
      <c r="CR111" s="85" t="n">
        <f aca="false">-'Semi Annual Statements'!CR50</f>
        <v>-0</v>
      </c>
    </row>
    <row r="112" s="85" customFormat="true" ht="12.75" hidden="false" customHeight="false" outlineLevel="0" collapsed="false">
      <c r="A112" s="159" t="s">
        <v>377</v>
      </c>
      <c r="B112" s="160"/>
      <c r="D112" s="85" t="n">
        <f aca="false">-SUM(F112:CR112)</f>
        <v>308930.06927881</v>
      </c>
      <c r="E112" s="161"/>
      <c r="F112" s="162" t="n">
        <f aca="false">F42*(AVERAGE(F110,D110)+AVERAGE(F111,D111))</f>
        <v>0</v>
      </c>
      <c r="G112" s="162" t="n">
        <f aca="false">G42*(AVERAGE(G110,E110)+AVERAGE(G111,E111))</f>
        <v>0</v>
      </c>
      <c r="H112" s="162" t="n">
        <f aca="false">H42*(AVERAGE(H110,F110)+AVERAGE(H111,F111))</f>
        <v>0</v>
      </c>
      <c r="I112" s="162" t="n">
        <f aca="false">I42*(AVERAGE(I110,G110)+AVERAGE(I111,G111))</f>
        <v>0</v>
      </c>
      <c r="J112" s="162" t="n">
        <f aca="false">J42*(AVERAGE(J110,H110)+AVERAGE(J111,H111))</f>
        <v>0</v>
      </c>
      <c r="K112" s="162" t="n">
        <f aca="false">K42*(AVERAGE(K110,I110)+AVERAGE(K111,I111))</f>
        <v>0</v>
      </c>
      <c r="L112" s="162" t="n">
        <f aca="false">L42*(AVERAGE(L110,J110)+AVERAGE(L111,J111))</f>
        <v>0</v>
      </c>
      <c r="M112" s="162" t="n">
        <f aca="false">M42*(AVERAGE(M110,K110)+AVERAGE(M111,K111))</f>
        <v>9232.29182796111</v>
      </c>
      <c r="N112" s="162" t="n">
        <f aca="false">N42*(AVERAGE(N110,L110)+AVERAGE(N111,L111))</f>
        <v>0</v>
      </c>
      <c r="O112" s="162" t="n">
        <f aca="false">O42*(AVERAGE(O110,M110)+AVERAGE(O111,M111))</f>
        <v>10583.5580750499</v>
      </c>
      <c r="P112" s="162" t="n">
        <f aca="false">P42*(AVERAGE(P110,N110)+AVERAGE(P111,N111))</f>
        <v>0</v>
      </c>
      <c r="Q112" s="162" t="n">
        <f aca="false">Q42*(AVERAGE(Q110,O110)+AVERAGE(Q111,O111))</f>
        <v>9112.96131995576</v>
      </c>
      <c r="R112" s="162" t="n">
        <f aca="false">R42*(AVERAGE(R110,P110)+AVERAGE(R111,P111))</f>
        <v>0</v>
      </c>
      <c r="S112" s="162" t="n">
        <f aca="false">S42*(AVERAGE(S110,Q110)+AVERAGE(S111,Q111))</f>
        <v>-2715.6872265315</v>
      </c>
      <c r="T112" s="162" t="n">
        <f aca="false">T42*(AVERAGE(T110,R110)+AVERAGE(T111,R111))</f>
        <v>-0</v>
      </c>
      <c r="U112" s="162" t="n">
        <f aca="false">U42*(AVERAGE(U110,S110)+AVERAGE(U111,S111))</f>
        <v>-13757.7091464078</v>
      </c>
      <c r="V112" s="162" t="n">
        <f aca="false">V42*(AVERAGE(V110,T110)+AVERAGE(V111,T111))</f>
        <v>-0</v>
      </c>
      <c r="W112" s="162" t="n">
        <f aca="false">W42*(AVERAGE(W110,U110)+AVERAGE(W111,U111))</f>
        <v>-19193.3763123668</v>
      </c>
      <c r="X112" s="162" t="n">
        <f aca="false">X42*(AVERAGE(X110,V110)+AVERAGE(X111,V111))</f>
        <v>-0</v>
      </c>
      <c r="Y112" s="162" t="n">
        <f aca="false">Y42*(AVERAGE(Y110,W110)+AVERAGE(Y111,W111))</f>
        <v>-24519.2923982059</v>
      </c>
      <c r="Z112" s="162" t="n">
        <f aca="false">Z42*(AVERAGE(Z110,X110)+AVERAGE(Z111,X111))</f>
        <v>-0</v>
      </c>
      <c r="AA112" s="162" t="n">
        <f aca="false">AA42*(AVERAGE(AA110,Y110)+AVERAGE(AA111,Y111))</f>
        <v>-29845.3654228298</v>
      </c>
      <c r="AB112" s="162" t="n">
        <f aca="false">AB42*(AVERAGE(AB110,Z110)+AVERAGE(AB111,Z111))</f>
        <v>-0</v>
      </c>
      <c r="AC112" s="162" t="n">
        <f aca="false">AC42*(AVERAGE(AC110,AA110)+AVERAGE(AC111,AA111))</f>
        <v>-34263.6561063771</v>
      </c>
      <c r="AD112" s="162" t="n">
        <f aca="false">AD42*(AVERAGE(AD110,AB110)+AVERAGE(AD111,AB111))</f>
        <v>-0</v>
      </c>
      <c r="AE112" s="162" t="n">
        <f aca="false">AE42*(AVERAGE(AE110,AC110)+AVERAGE(AE111,AC111))</f>
        <v>-38269.5265017746</v>
      </c>
      <c r="AF112" s="162" t="n">
        <f aca="false">AF42*(AVERAGE(AF110,AD110)+AVERAGE(AF111,AD111))</f>
        <v>-0</v>
      </c>
      <c r="AG112" s="162" t="n">
        <f aca="false">AG42*(AVERAGE(AG110,AE110)+AVERAGE(AG111,AE111))</f>
        <v>-41914.0911948895</v>
      </c>
      <c r="AH112" s="162" t="n">
        <f aca="false">AH42*(AVERAGE(AH110,AF110)+AVERAGE(AH111,AF111))</f>
        <v>-0</v>
      </c>
      <c r="AI112" s="162" t="n">
        <f aca="false">AI42*(AVERAGE(AI110,AG110)+AVERAGE(AI111,AG111))</f>
        <v>-44006.264820498</v>
      </c>
      <c r="AJ112" s="162" t="n">
        <f aca="false">AJ42*(AVERAGE(AJ110,AH110)+AVERAGE(AJ111,AH111))</f>
        <v>-0</v>
      </c>
      <c r="AK112" s="162" t="n">
        <f aca="false">AK42*(AVERAGE(AK110,AI110)+AVERAGE(AK111,AI111))</f>
        <v>-45366.043610541</v>
      </c>
      <c r="AL112" s="162" t="n">
        <f aca="false">AL42*(AVERAGE(AL110,AJ110)+AVERAGE(AL111,AJ111))</f>
        <v>-0</v>
      </c>
      <c r="AM112" s="162" t="n">
        <f aca="false">AM42*(AVERAGE(AM110,AK110)+AVERAGE(AM111,AK111))</f>
        <v>-46284.7209650091</v>
      </c>
      <c r="AN112" s="162" t="n">
        <f aca="false">AN42*(AVERAGE(AN110,AL110)+AVERAGE(AN111,AL111))</f>
        <v>-0</v>
      </c>
      <c r="AO112" s="162" t="n">
        <f aca="false">AO42*(AVERAGE(AO110,AM110)+AVERAGE(AO111,AM111))</f>
        <v>-46388.8870632192</v>
      </c>
      <c r="AP112" s="162" t="n">
        <f aca="false">AP42*(AVERAGE(AP110,AN110)+AVERAGE(AP111,AN111))</f>
        <v>-0</v>
      </c>
      <c r="AQ112" s="162" t="n">
        <f aca="false">AQ42*(AVERAGE(AQ110,AO110)+AVERAGE(AQ111,AO111))</f>
        <v>-45511.9068331227</v>
      </c>
      <c r="AR112" s="162" t="n">
        <f aca="false">AR42*(AVERAGE(AR110,AP110)+AVERAGE(AR111,AP111))</f>
        <v>-0</v>
      </c>
      <c r="AS112" s="162" t="n">
        <f aca="false">AS42*(AVERAGE(AS110,AQ110)+AVERAGE(AS111,AQ111))</f>
        <v>-43767.5588267684</v>
      </c>
      <c r="AT112" s="162" t="n">
        <f aca="false">AT42*(AVERAGE(AT110,AR110)+AVERAGE(AT111,AR111))</f>
        <v>-0</v>
      </c>
      <c r="AU112" s="162" t="n">
        <f aca="false">AU42*(AVERAGE(AU110,AS110)+AVERAGE(AU111,AS111))</f>
        <v>-41184.9390802871</v>
      </c>
      <c r="AV112" s="162" t="n">
        <f aca="false">AV42*(AVERAGE(AV110,AT110)+AVERAGE(AV111,AT111))</f>
        <v>-0</v>
      </c>
      <c r="AW112" s="162" t="n">
        <f aca="false">AW42*(AVERAGE(AW110,AU110)+AVERAGE(AW111,AU111))</f>
        <v>-38082.6328909413</v>
      </c>
      <c r="AX112" s="162" t="n">
        <f aca="false">AX42*(AVERAGE(AX110,AV110)+AVERAGE(AX111,AV111))</f>
        <v>-0</v>
      </c>
      <c r="AY112" s="162" t="n">
        <f aca="false">AY42*(AVERAGE(AY110,AW110)+AVERAGE(AY111,AW111))</f>
        <v>-34416.2383778344</v>
      </c>
      <c r="AZ112" s="162" t="n">
        <f aca="false">AZ42*(AVERAGE(AZ110,AX110)+AVERAGE(AZ111,AX111))</f>
        <v>-0</v>
      </c>
      <c r="BA112" s="162" t="n">
        <f aca="false">BA42*(AVERAGE(BA110,AY110)+AVERAGE(BA111,AY111))</f>
        <v>-30224.6599030849</v>
      </c>
      <c r="BB112" s="162" t="n">
        <f aca="false">BB42*(AVERAGE(BB110,AZ110)+AVERAGE(BB111,AZ111))</f>
        <v>-0</v>
      </c>
      <c r="BC112" s="162" t="n">
        <f aca="false">BC42*(AVERAGE(BC110,BA110)+AVERAGE(BC111,BA111))</f>
        <v>-25046.7577712005</v>
      </c>
      <c r="BD112" s="162" t="n">
        <f aca="false">BD42*(AVERAGE(BD110,BB110)+AVERAGE(BD111,BB111))</f>
        <v>-0</v>
      </c>
      <c r="BE112" s="162" t="n">
        <f aca="false">BE42*(AVERAGE(BE110,BC110)+AVERAGE(BE111,BC111))</f>
        <v>-18684.6092646739</v>
      </c>
      <c r="BF112" s="162" t="n">
        <f aca="false">BF42*(AVERAGE(BF110,BD110)+AVERAGE(BF111,BD111))</f>
        <v>-0</v>
      </c>
      <c r="BG112" s="162" t="n">
        <f aca="false">BG42*(AVERAGE(BG110,BE110)+AVERAGE(BG111,BE111))</f>
        <v>-11587.8784627898</v>
      </c>
      <c r="BH112" s="162" t="n">
        <f aca="false">BH42*(AVERAGE(BH110,BF110)+AVERAGE(BH111,BF111))</f>
        <v>-0</v>
      </c>
      <c r="BI112" s="162" t="n">
        <f aca="false">BI42*(AVERAGE(BI110,BG110)+AVERAGE(BI111,BG111))</f>
        <v>-3602.23256450542</v>
      </c>
      <c r="BJ112" s="162" t="n">
        <f aca="false">BJ42*(AVERAGE(BJ110,BH110)+AVERAGE(BJ111,BH111))</f>
        <v>0</v>
      </c>
      <c r="BK112" s="162" t="n">
        <f aca="false">BK42*(AVERAGE(BK110,BI110)+AVERAGE(BK111,BI111))</f>
        <v>6170.45501075033</v>
      </c>
      <c r="BL112" s="162" t="n">
        <f aca="false">BL42*(AVERAGE(BL110,BJ110)+AVERAGE(BL111,BJ111))</f>
        <v>0</v>
      </c>
      <c r="BM112" s="162" t="n">
        <f aca="false">BM42*(AVERAGE(BM110,BK110)+AVERAGE(BM111,BK111))</f>
        <v>18159.6942305248</v>
      </c>
      <c r="BN112" s="162" t="n">
        <f aca="false">BN42*(AVERAGE(BN110,BL110)+AVERAGE(BN111,BL111))</f>
        <v>0</v>
      </c>
      <c r="BO112" s="162" t="n">
        <f aca="false">BO42*(AVERAGE(BO110,BM110)+AVERAGE(BO111,BM111))</f>
        <v>31457.5036829188</v>
      </c>
      <c r="BP112" s="162" t="n">
        <f aca="false">BP42*(AVERAGE(BP110,BN110)+AVERAGE(BP111,BN111))</f>
        <v>0</v>
      </c>
      <c r="BQ112" s="162" t="n">
        <f aca="false">BQ42*(AVERAGE(BQ110,BO110)+AVERAGE(BQ111,BO111))</f>
        <v>46205.5494968968</v>
      </c>
      <c r="BR112" s="162" t="n">
        <f aca="false">BR42*(AVERAGE(BR110,BP110)+AVERAGE(BR111,BP111))</f>
        <v>0</v>
      </c>
      <c r="BS112" s="162" t="n">
        <f aca="false">BS42*(AVERAGE(BS110,BQ110)+AVERAGE(BS111,BQ111))</f>
        <v>62367.5470408413</v>
      </c>
      <c r="BT112" s="162" t="n">
        <f aca="false">BT42*(AVERAGE(BT110,BR110)+AVERAGE(BT111,BR111))</f>
        <v>0</v>
      </c>
      <c r="BU112" s="162" t="n">
        <f aca="false">BU42*(AVERAGE(BU110,BS110)+AVERAGE(BU111,BS111))</f>
        <v>79560.9131488311</v>
      </c>
      <c r="BV112" s="162" t="n">
        <f aca="false">BV42*(AVERAGE(BV110,BT110)+AVERAGE(BV111,BT111))</f>
        <v>0</v>
      </c>
      <c r="BW112" s="162" t="n">
        <f aca="false">BW42*(AVERAGE(BW110,BU110)+AVERAGE(BW111,BU111))</f>
        <v>96853.4916313188</v>
      </c>
      <c r="BX112" s="162" t="n">
        <f aca="false">BX42*(AVERAGE(BX110,BV110)+AVERAGE(BX111,BV111))</f>
        <v>0</v>
      </c>
      <c r="BY112" s="162" t="n">
        <f aca="false">BY42*(AVERAGE(BY110,BW110)+AVERAGE(BY111,BW111))</f>
        <v>0</v>
      </c>
      <c r="BZ112" s="162" t="n">
        <f aca="false">BZ42*(AVERAGE(BZ110,BX110)+AVERAGE(BZ111,BX111))</f>
        <v>0</v>
      </c>
      <c r="CA112" s="162" t="n">
        <f aca="false">CA42*(AVERAGE(CA110,BY110)+AVERAGE(CA111,BY111))</f>
        <v>0</v>
      </c>
      <c r="CB112" s="162" t="n">
        <f aca="false">CB42*(AVERAGE(CB110,BZ110)+AVERAGE(CB111,BZ111))</f>
        <v>0</v>
      </c>
      <c r="CC112" s="162" t="n">
        <f aca="false">CC42*(AVERAGE(CC110,CA110)+AVERAGE(CC111,CA111))</f>
        <v>0</v>
      </c>
      <c r="CD112" s="162" t="n">
        <f aca="false">CD42*(AVERAGE(CD110,CB110)+AVERAGE(CD111,CB111))</f>
        <v>0</v>
      </c>
      <c r="CE112" s="162" t="n">
        <f aca="false">CE42*(AVERAGE(CE110,CC110)+AVERAGE(CE111,CC111))</f>
        <v>0</v>
      </c>
      <c r="CF112" s="162" t="n">
        <f aca="false">CF42*(AVERAGE(CF110,CD110)+AVERAGE(CF111,CD111))</f>
        <v>0</v>
      </c>
      <c r="CG112" s="162" t="n">
        <f aca="false">CG42*(AVERAGE(CG110,CE110)+AVERAGE(CG111,CE111))</f>
        <v>0</v>
      </c>
      <c r="CH112" s="162" t="n">
        <f aca="false">CH42*(AVERAGE(CH110,CF110)+AVERAGE(CH111,CF111))</f>
        <v>0</v>
      </c>
      <c r="CI112" s="162" t="n">
        <f aca="false">CI42*(AVERAGE(CI110,CG110)+AVERAGE(CI111,CG111))</f>
        <v>0</v>
      </c>
      <c r="CJ112" s="162" t="n">
        <f aca="false">CJ42*(AVERAGE(CJ110,CH110)+AVERAGE(CJ111,CH111))</f>
        <v>0</v>
      </c>
      <c r="CK112" s="162" t="n">
        <f aca="false">CK42*(AVERAGE(CK110,CI110)+AVERAGE(CK111,CI111))</f>
        <v>0</v>
      </c>
      <c r="CL112" s="162" t="n">
        <f aca="false">CL42*(AVERAGE(CL110,CJ110)+AVERAGE(CL111,CJ111))</f>
        <v>0</v>
      </c>
      <c r="CM112" s="162" t="n">
        <f aca="false">CM42*(AVERAGE(CM110,CK110)+AVERAGE(CM111,CK111))</f>
        <v>0</v>
      </c>
      <c r="CN112" s="162" t="n">
        <f aca="false">CN42*(AVERAGE(CN110,CL110)+AVERAGE(CN111,CL111))</f>
        <v>0</v>
      </c>
      <c r="CO112" s="162" t="n">
        <f aca="false">CO42*(AVERAGE(CO110,CM110)+AVERAGE(CO111,CM111))</f>
        <v>0</v>
      </c>
      <c r="CP112" s="162" t="n">
        <f aca="false">CP42*(AVERAGE(CP110,CN110)+AVERAGE(CP111,CN111))</f>
        <v>0</v>
      </c>
      <c r="CQ112" s="162" t="n">
        <f aca="false">CQ42*(AVERAGE(CQ110,CO110)+AVERAGE(CQ111,CO111))</f>
        <v>0</v>
      </c>
      <c r="CR112" s="162" t="n">
        <f aca="false">CR42*(AVERAGE(CR110,CP110)+AVERAGE(CR111,CP111))</f>
        <v>0</v>
      </c>
    </row>
    <row r="113" s="85" customFormat="true" ht="12.75" hidden="false" customHeight="false" outlineLevel="0" collapsed="false">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6"/>
      <c r="AE113" s="156"/>
      <c r="AF113" s="156"/>
      <c r="AG113" s="156"/>
      <c r="AH113" s="156"/>
      <c r="AI113" s="156"/>
      <c r="AJ113" s="156"/>
      <c r="AK113" s="156"/>
      <c r="AL113" s="156"/>
      <c r="AM113" s="156"/>
      <c r="AN113" s="156"/>
      <c r="AO113" s="156"/>
      <c r="AP113" s="156"/>
      <c r="AQ113" s="156"/>
      <c r="AR113" s="156"/>
      <c r="AS113" s="156"/>
      <c r="AT113" s="156"/>
      <c r="AU113" s="156"/>
      <c r="AV113" s="156"/>
      <c r="AW113" s="156"/>
      <c r="AX113" s="156"/>
      <c r="AY113" s="156"/>
      <c r="AZ113" s="156"/>
      <c r="BA113" s="156"/>
      <c r="BB113" s="156"/>
      <c r="BC113" s="156"/>
      <c r="BD113" s="156"/>
      <c r="BE113" s="156"/>
      <c r="BF113" s="156"/>
      <c r="BG113" s="156"/>
      <c r="BH113" s="156"/>
      <c r="BI113" s="156"/>
      <c r="BJ113" s="156"/>
      <c r="BK113" s="156"/>
      <c r="BL113" s="156"/>
      <c r="BM113" s="156"/>
      <c r="BN113" s="156"/>
      <c r="BO113" s="156"/>
      <c r="BP113" s="156"/>
      <c r="BQ113" s="156"/>
      <c r="BR113" s="156"/>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c r="CM113" s="156"/>
      <c r="CN113" s="156"/>
      <c r="CO113" s="156"/>
      <c r="CP113" s="156"/>
      <c r="CQ113" s="156"/>
      <c r="CR113" s="156"/>
    </row>
    <row r="114" s="85" customFormat="true" ht="12.75" hidden="false" customHeight="false" outlineLevel="0" collapsed="false">
      <c r="A114" s="119" t="s">
        <v>378</v>
      </c>
      <c r="B114" s="119"/>
      <c r="D114" s="119" t="n">
        <f aca="false">-SUM(F114:CR114)</f>
        <v>-10812.5524247583</v>
      </c>
      <c r="F114" s="163" t="n">
        <f aca="false">-F112*$C$12</f>
        <v>-0</v>
      </c>
      <c r="G114" s="163" t="n">
        <f aca="false">-G112*$C$12</f>
        <v>-0</v>
      </c>
      <c r="H114" s="163" t="n">
        <f aca="false">-H112*$C$12</f>
        <v>-0</v>
      </c>
      <c r="I114" s="163" t="n">
        <f aca="false">-I112*$C$12</f>
        <v>-0</v>
      </c>
      <c r="J114" s="163" t="n">
        <f aca="false">-J112*$C$12</f>
        <v>-0</v>
      </c>
      <c r="K114" s="163" t="n">
        <f aca="false">-K112*$C$12</f>
        <v>-0</v>
      </c>
      <c r="L114" s="163" t="n">
        <f aca="false">-L112*$C$12</f>
        <v>-0</v>
      </c>
      <c r="M114" s="163" t="n">
        <f aca="false">-M112*$C$12</f>
        <v>-323.130213978639</v>
      </c>
      <c r="N114" s="163" t="n">
        <f aca="false">-N112*$C$12</f>
        <v>-0</v>
      </c>
      <c r="O114" s="163" t="n">
        <f aca="false">-O112*$C$12</f>
        <v>-370.424532626746</v>
      </c>
      <c r="P114" s="163" t="n">
        <f aca="false">-P112*$C$12</f>
        <v>-0</v>
      </c>
      <c r="Q114" s="163" t="n">
        <f aca="false">-Q112*$C$12</f>
        <v>-318.953646198452</v>
      </c>
      <c r="R114" s="163" t="n">
        <f aca="false">-R112*$C$12</f>
        <v>-0</v>
      </c>
      <c r="S114" s="163" t="n">
        <f aca="false">-S112*$C$12</f>
        <v>95.0490529286026</v>
      </c>
      <c r="T114" s="163" t="n">
        <f aca="false">-T112*$C$12</f>
        <v>0</v>
      </c>
      <c r="U114" s="163" t="n">
        <f aca="false">-U112*$C$12</f>
        <v>481.519820124271</v>
      </c>
      <c r="V114" s="163" t="n">
        <f aca="false">-V112*$C$12</f>
        <v>0</v>
      </c>
      <c r="W114" s="163" t="n">
        <f aca="false">-W112*$C$12</f>
        <v>671.768170932838</v>
      </c>
      <c r="X114" s="163" t="n">
        <f aca="false">-X112*$C$12</f>
        <v>0</v>
      </c>
      <c r="Y114" s="163" t="n">
        <f aca="false">-Y112*$C$12</f>
        <v>858.175233937207</v>
      </c>
      <c r="Z114" s="163" t="n">
        <f aca="false">-Z112*$C$12</f>
        <v>0</v>
      </c>
      <c r="AA114" s="163" t="n">
        <f aca="false">-AA112*$C$12</f>
        <v>1044.58778979904</v>
      </c>
      <c r="AB114" s="163" t="n">
        <f aca="false">-AB112*$C$12</f>
        <v>0</v>
      </c>
      <c r="AC114" s="163" t="n">
        <f aca="false">-AC112*$C$12</f>
        <v>1199.2279637232</v>
      </c>
      <c r="AD114" s="163" t="n">
        <f aca="false">-AD112*$C$12</f>
        <v>0</v>
      </c>
      <c r="AE114" s="163" t="n">
        <f aca="false">-AE112*$C$12</f>
        <v>1339.43342756211</v>
      </c>
      <c r="AF114" s="163" t="n">
        <f aca="false">-AF112*$C$12</f>
        <v>0</v>
      </c>
      <c r="AG114" s="163" t="n">
        <f aca="false">-AG112*$C$12</f>
        <v>1466.99319182113</v>
      </c>
      <c r="AH114" s="163" t="n">
        <f aca="false">-AH112*$C$12</f>
        <v>0</v>
      </c>
      <c r="AI114" s="163" t="n">
        <f aca="false">-AI112*$C$12</f>
        <v>1540.21926871743</v>
      </c>
      <c r="AJ114" s="163" t="n">
        <f aca="false">-AJ112*$C$12</f>
        <v>0</v>
      </c>
      <c r="AK114" s="163" t="n">
        <f aca="false">-AK112*$C$12</f>
        <v>1587.81152636894</v>
      </c>
      <c r="AL114" s="163" t="n">
        <f aca="false">-AL112*$C$12</f>
        <v>0</v>
      </c>
      <c r="AM114" s="163" t="n">
        <f aca="false">-AM112*$C$12</f>
        <v>1619.96523377532</v>
      </c>
      <c r="AN114" s="163" t="n">
        <f aca="false">-AN112*$C$12</f>
        <v>0</v>
      </c>
      <c r="AO114" s="163" t="n">
        <f aca="false">-AO112*$C$12</f>
        <v>1623.61104721267</v>
      </c>
      <c r="AP114" s="163" t="n">
        <f aca="false">-AP112*$C$12</f>
        <v>0</v>
      </c>
      <c r="AQ114" s="163" t="n">
        <f aca="false">-AQ112*$C$12</f>
        <v>1592.9167391593</v>
      </c>
      <c r="AR114" s="163" t="n">
        <f aca="false">-AR112*$C$12</f>
        <v>0</v>
      </c>
      <c r="AS114" s="163" t="n">
        <f aca="false">-AS112*$C$12</f>
        <v>1531.86455893689</v>
      </c>
      <c r="AT114" s="163" t="n">
        <f aca="false">-AT112*$C$12</f>
        <v>0</v>
      </c>
      <c r="AU114" s="163" t="n">
        <f aca="false">-AU112*$C$12</f>
        <v>1441.47286781005</v>
      </c>
      <c r="AV114" s="163" t="n">
        <f aca="false">-AV112*$C$12</f>
        <v>0</v>
      </c>
      <c r="AW114" s="163" t="n">
        <f aca="false">-AW112*$C$12</f>
        <v>1332.89215118295</v>
      </c>
      <c r="AX114" s="163" t="n">
        <f aca="false">-AX112*$C$12</f>
        <v>0</v>
      </c>
      <c r="AY114" s="163" t="n">
        <f aca="false">-AY112*$C$12</f>
        <v>1204.56834322421</v>
      </c>
      <c r="AZ114" s="163" t="n">
        <f aca="false">-AZ112*$C$12</f>
        <v>0</v>
      </c>
      <c r="BA114" s="163" t="n">
        <f aca="false">-BA112*$C$12</f>
        <v>1057.86309660797</v>
      </c>
      <c r="BB114" s="163" t="n">
        <f aca="false">-BB112*$C$12</f>
        <v>0</v>
      </c>
      <c r="BC114" s="163" t="n">
        <f aca="false">-BC112*$C$12</f>
        <v>876.636521992018</v>
      </c>
      <c r="BD114" s="163" t="n">
        <f aca="false">-BD112*$C$12</f>
        <v>0</v>
      </c>
      <c r="BE114" s="163" t="n">
        <f aca="false">-BE112*$C$12</f>
        <v>653.961324263586</v>
      </c>
      <c r="BF114" s="163" t="n">
        <f aca="false">-BF112*$C$12</f>
        <v>0</v>
      </c>
      <c r="BG114" s="163" t="n">
        <f aca="false">-BG112*$C$12</f>
        <v>405.575746197643</v>
      </c>
      <c r="BH114" s="163" t="n">
        <f aca="false">-BH112*$C$12</f>
        <v>0</v>
      </c>
      <c r="BI114" s="163" t="n">
        <f aca="false">-BI112*$C$12</f>
        <v>126.07813975769</v>
      </c>
      <c r="BJ114" s="163" t="n">
        <f aca="false">-BJ112*$C$12</f>
        <v>-0</v>
      </c>
      <c r="BK114" s="163" t="n">
        <f aca="false">-BK112*$C$12</f>
        <v>-215.965925376262</v>
      </c>
      <c r="BL114" s="163" t="n">
        <f aca="false">-BL112*$C$12</f>
        <v>-0</v>
      </c>
      <c r="BM114" s="163" t="n">
        <f aca="false">-BM112*$C$12</f>
        <v>-635.589298068369</v>
      </c>
      <c r="BN114" s="163" t="n">
        <f aca="false">-BN112*$C$12</f>
        <v>-0</v>
      </c>
      <c r="BO114" s="163" t="n">
        <f aca="false">-BO112*$C$12</f>
        <v>-1101.01262890216</v>
      </c>
      <c r="BP114" s="163" t="n">
        <f aca="false">-BP112*$C$12</f>
        <v>-0</v>
      </c>
      <c r="BQ114" s="163" t="n">
        <f aca="false">-BQ112*$C$12</f>
        <v>-1617.19423239139</v>
      </c>
      <c r="BR114" s="163" t="n">
        <f aca="false">-BR112*$C$12</f>
        <v>-0</v>
      </c>
      <c r="BS114" s="163" t="n">
        <f aca="false">-BS112*$C$12</f>
        <v>-2182.86414642945</v>
      </c>
      <c r="BT114" s="163" t="n">
        <f aca="false">-BT112*$C$12</f>
        <v>-0</v>
      </c>
      <c r="BU114" s="163" t="n">
        <f aca="false">-BU112*$C$12</f>
        <v>-2784.63196020909</v>
      </c>
      <c r="BV114" s="163" t="n">
        <f aca="false">-BV112*$C$12</f>
        <v>-0</v>
      </c>
      <c r="BW114" s="163" t="n">
        <f aca="false">-BW112*$C$12</f>
        <v>-3389.87220709616</v>
      </c>
      <c r="BX114" s="163" t="n">
        <f aca="false">-BX112*$C$12</f>
        <v>-0</v>
      </c>
      <c r="BY114" s="163" t="n">
        <f aca="false">-BY112*$C$12</f>
        <v>-0</v>
      </c>
      <c r="BZ114" s="163" t="n">
        <f aca="false">-BZ112*$C$12</f>
        <v>-0</v>
      </c>
      <c r="CA114" s="163" t="n">
        <f aca="false">-CA112*$C$12</f>
        <v>-0</v>
      </c>
      <c r="CB114" s="163" t="n">
        <f aca="false">-CB112*$C$12</f>
        <v>-0</v>
      </c>
      <c r="CC114" s="163" t="n">
        <f aca="false">-CC112*$C$12</f>
        <v>-0</v>
      </c>
      <c r="CD114" s="163" t="n">
        <f aca="false">-CD112*$C$12</f>
        <v>-0</v>
      </c>
      <c r="CE114" s="163" t="n">
        <f aca="false">-CE112*$C$12</f>
        <v>-0</v>
      </c>
      <c r="CF114" s="163" t="n">
        <f aca="false">-CF112*$C$12</f>
        <v>-0</v>
      </c>
      <c r="CG114" s="163" t="n">
        <f aca="false">-CG112*$C$12</f>
        <v>-0</v>
      </c>
      <c r="CH114" s="163" t="n">
        <f aca="false">-CH112*$C$12</f>
        <v>-0</v>
      </c>
      <c r="CI114" s="163" t="n">
        <f aca="false">-CI112*$C$12</f>
        <v>-0</v>
      </c>
      <c r="CJ114" s="163" t="n">
        <f aca="false">-CJ112*$C$12</f>
        <v>-0</v>
      </c>
      <c r="CK114" s="163" t="n">
        <f aca="false">-CK112*$C$12</f>
        <v>-0</v>
      </c>
      <c r="CL114" s="163" t="n">
        <f aca="false">-CL112*$C$12</f>
        <v>-0</v>
      </c>
      <c r="CM114" s="163" t="n">
        <f aca="false">-CM112*$C$12</f>
        <v>-0</v>
      </c>
      <c r="CN114" s="163" t="n">
        <f aca="false">-CN112*$C$12</f>
        <v>-0</v>
      </c>
      <c r="CO114" s="163" t="n">
        <f aca="false">-CO112*$C$12</f>
        <v>-0</v>
      </c>
      <c r="CP114" s="163" t="n">
        <f aca="false">-CP112*$C$12</f>
        <v>-0</v>
      </c>
      <c r="CQ114" s="163" t="n">
        <f aca="false">-CQ112*$C$12</f>
        <v>-0</v>
      </c>
      <c r="CR114" s="163" t="n">
        <f aca="false">-CR112*$C$12</f>
        <v>-0</v>
      </c>
    </row>
    <row r="115" s="85" customFormat="true" ht="12.75" hidden="false" customHeight="false" outlineLevel="0" collapsed="false"/>
    <row r="116" s="85" customFormat="true" ht="12.75" hidden="false" customHeight="false" outlineLevel="0" collapsed="false">
      <c r="A116" s="119" t="s">
        <v>379</v>
      </c>
      <c r="D116" s="119" t="n">
        <f aca="false">-SUM(F116:CR116)</f>
        <v>2173775.24673432</v>
      </c>
      <c r="F116" s="119" t="n">
        <f aca="false">F107+F114</f>
        <v>0</v>
      </c>
      <c r="G116" s="119" t="n">
        <f aca="false">G107+G114</f>
        <v>0</v>
      </c>
      <c r="H116" s="119" t="n">
        <f aca="false">H107+H114</f>
        <v>0</v>
      </c>
      <c r="I116" s="119" t="n">
        <f aca="false">I107+I114</f>
        <v>0</v>
      </c>
      <c r="J116" s="119" t="n">
        <f aca="false">J107+J114</f>
        <v>0</v>
      </c>
      <c r="K116" s="119" t="n">
        <f aca="false">K107+K114</f>
        <v>0</v>
      </c>
      <c r="L116" s="119" t="n">
        <f aca="false">L107+L114</f>
        <v>-13579.3507797721</v>
      </c>
      <c r="M116" s="119" t="n">
        <f aca="false">M107+M114</f>
        <v>-26335.5009227517</v>
      </c>
      <c r="N116" s="119" t="n">
        <f aca="false">N107+N114</f>
        <v>-28761.3544927494</v>
      </c>
      <c r="O116" s="119" t="n">
        <f aca="false">O107+O114</f>
        <v>-28086.8807628985</v>
      </c>
      <c r="P116" s="119" t="n">
        <f aca="false">P107+P114</f>
        <v>-28401.8971494056</v>
      </c>
      <c r="Q116" s="119" t="n">
        <f aca="false">Q107+Q114</f>
        <v>-28684.9854899937</v>
      </c>
      <c r="R116" s="119" t="n">
        <f aca="false">R107+R114</f>
        <v>-32795.5292338765</v>
      </c>
      <c r="S116" s="119" t="n">
        <f aca="false">S107+S114</f>
        <v>-28359.6794845844</v>
      </c>
      <c r="T116" s="119" t="n">
        <f aca="false">T107+T114</f>
        <v>-28995.9943709667</v>
      </c>
      <c r="U116" s="119" t="n">
        <f aca="false">U107+U114</f>
        <v>-28481.7364043331</v>
      </c>
      <c r="V116" s="119" t="n">
        <f aca="false">V107+V114</f>
        <v>-29752.5890874935</v>
      </c>
      <c r="W116" s="119" t="n">
        <f aca="false">W107+W114</f>
        <v>-29091.9627612606</v>
      </c>
      <c r="X116" s="119" t="n">
        <f aca="false">X107+X114</f>
        <v>-30208.4425760828</v>
      </c>
      <c r="Y116" s="119" t="n">
        <f aca="false">Y107+Y114</f>
        <v>-29300.8780416779</v>
      </c>
      <c r="Z116" s="119" t="n">
        <f aca="false">Z107+Z114</f>
        <v>-30816.4477154874</v>
      </c>
      <c r="AA116" s="119" t="n">
        <f aca="false">AA107+AA114</f>
        <v>-29760.9262863494</v>
      </c>
      <c r="AB116" s="119" t="n">
        <f aca="false">AB107+AB114</f>
        <v>-31661.8723084972</v>
      </c>
      <c r="AC116" s="119" t="n">
        <f aca="false">AC107+AC114</f>
        <v>-30432.8425711593</v>
      </c>
      <c r="AD116" s="119" t="n">
        <f aca="false">AD107+AD114</f>
        <v>-31993.5854541608</v>
      </c>
      <c r="AE116" s="119" t="n">
        <f aca="false">AE107+AE114</f>
        <v>-30233.1749375912</v>
      </c>
      <c r="AF116" s="119" t="n">
        <f aca="false">AF107+AF114</f>
        <v>-31660.8920837418</v>
      </c>
      <c r="AG116" s="119" t="n">
        <f aca="false">AG107+AG114</f>
        <v>-30326.4264333931</v>
      </c>
      <c r="AH116" s="119" t="n">
        <f aca="false">AH107+AH114</f>
        <v>-31814.3517948386</v>
      </c>
      <c r="AI116" s="119" t="n">
        <f aca="false">AI107+AI114</f>
        <v>-30105.5124189172</v>
      </c>
      <c r="AJ116" s="119" t="n">
        <f aca="false">AJ107+AJ114</f>
        <v>-32519.1050527001</v>
      </c>
      <c r="AK116" s="119" t="n">
        <f aca="false">AK107+AK114</f>
        <v>-30956.2440518821</v>
      </c>
      <c r="AL116" s="119" t="n">
        <f aca="false">AL107+AL114</f>
        <v>-32925.0920655316</v>
      </c>
      <c r="AM116" s="119" t="n">
        <f aca="false">AM107+AM114</f>
        <v>-31183.3028699699</v>
      </c>
      <c r="AN116" s="119" t="n">
        <f aca="false">AN107+AN114</f>
        <v>-33473.1937936756</v>
      </c>
      <c r="AO116" s="119" t="n">
        <f aca="false">AO107+AO114</f>
        <v>-31566.5748244502</v>
      </c>
      <c r="AP116" s="119" t="n">
        <f aca="false">AP107+AP114</f>
        <v>-33492.0068531014</v>
      </c>
      <c r="AQ116" s="119" t="n">
        <f aca="false">AQ107+AQ114</f>
        <v>-31991.1165059784</v>
      </c>
      <c r="AR116" s="119" t="n">
        <f aca="false">AR107+AR114</f>
        <v>-34184.9718695338</v>
      </c>
      <c r="AS116" s="119" t="n">
        <f aca="false">AS107+AS114</f>
        <v>-32604.529584567</v>
      </c>
      <c r="AT116" s="119" t="n">
        <f aca="false">AT107+AT114</f>
        <v>-34522.9142824685</v>
      </c>
      <c r="AU116" s="119" t="n">
        <f aca="false">AU107+AU114</f>
        <v>-32912.6494154266</v>
      </c>
      <c r="AV116" s="119" t="n">
        <f aca="false">AV107+AV114</f>
        <v>-35398.5373180712</v>
      </c>
      <c r="AW116" s="119" t="n">
        <f aca="false">AW107+AW114</f>
        <v>-34115.0421044682</v>
      </c>
      <c r="AX116" s="119" t="n">
        <f aca="false">AX107+AX114</f>
        <v>-35859.3462078359</v>
      </c>
      <c r="AY116" s="119" t="n">
        <f aca="false">AY107+AY114</f>
        <v>-34338.5357746964</v>
      </c>
      <c r="AZ116" s="119" t="n">
        <f aca="false">AZ107+AZ114</f>
        <v>-36640.9524665623</v>
      </c>
      <c r="BA116" s="119" t="n">
        <f aca="false">BA107+BA114</f>
        <v>-35842.2182550299</v>
      </c>
      <c r="BB116" s="119" t="n">
        <f aca="false">BB107+BB114</f>
        <v>-36797.9265164778</v>
      </c>
      <c r="BC116" s="119" t="n">
        <f aca="false">BC107+BC114</f>
        <v>-35593.7933949732</v>
      </c>
      <c r="BD116" s="119" t="n">
        <f aca="false">BD107+BD114</f>
        <v>-37548.0974403098</v>
      </c>
      <c r="BE116" s="119" t="n">
        <f aca="false">BE107+BE114</f>
        <v>-36904.9995618488</v>
      </c>
      <c r="BF116" s="119" t="n">
        <f aca="false">BF107+BF114</f>
        <v>-38044.0950626128</v>
      </c>
      <c r="BG116" s="119" t="n">
        <f aca="false">BG107+BG114</f>
        <v>-37382.4012228611</v>
      </c>
      <c r="BH116" s="119" t="n">
        <f aca="false">BH107+BH114</f>
        <v>-38852.7197647227</v>
      </c>
      <c r="BI116" s="119" t="n">
        <f aca="false">BI107+BI114</f>
        <v>-38484.1324228081</v>
      </c>
      <c r="BJ116" s="119" t="n">
        <f aca="false">BJ107+BJ114</f>
        <v>-38339.2392195308</v>
      </c>
      <c r="BK116" s="119" t="n">
        <f aca="false">BK107+BK114</f>
        <v>-38371.7601320839</v>
      </c>
      <c r="BL116" s="119" t="n">
        <f aca="false">BL107+BL114</f>
        <v>-38819.4159064193</v>
      </c>
      <c r="BM116" s="119" t="n">
        <f aca="false">BM107+BM114</f>
        <v>-39188.9712971207</v>
      </c>
      <c r="BN116" s="119" t="n">
        <f aca="false">BN107+BN114</f>
        <v>-39293.4481896256</v>
      </c>
      <c r="BO116" s="119" t="n">
        <f aca="false">BO107+BO114</f>
        <v>-40137.002539179</v>
      </c>
      <c r="BP116" s="119" t="n">
        <f aca="false">BP107+BP114</f>
        <v>-39674.3873354429</v>
      </c>
      <c r="BQ116" s="119" t="n">
        <f aca="false">BQ107+BQ114</f>
        <v>-40977.965846626</v>
      </c>
      <c r="BR116" s="119" t="n">
        <f aca="false">BR107+BR114</f>
        <v>-40246.5144239453</v>
      </c>
      <c r="BS116" s="119" t="n">
        <f aca="false">BS107+BS114</f>
        <v>-42114.7889740134</v>
      </c>
      <c r="BT116" s="119" t="n">
        <f aca="false">BT107+BT114</f>
        <v>-40870.5475017582</v>
      </c>
      <c r="BU116" s="119" t="n">
        <f aca="false">BU107+BU114</f>
        <v>-43680.3335068853</v>
      </c>
      <c r="BV116" s="119" t="n">
        <f aca="false">BV107+BV114</f>
        <v>-41537.787728587</v>
      </c>
      <c r="BW116" s="119" t="n">
        <f aca="false">BW107+BW114</f>
        <v>-46745.7718885616</v>
      </c>
      <c r="BX116" s="119" t="n">
        <f aca="false">BX107+BX114</f>
        <v>0</v>
      </c>
      <c r="BY116" s="119" t="n">
        <f aca="false">BY107+BY114</f>
        <v>0</v>
      </c>
      <c r="BZ116" s="119" t="n">
        <f aca="false">BZ107+BZ114</f>
        <v>0</v>
      </c>
      <c r="CA116" s="119" t="n">
        <f aca="false">CA107+CA114</f>
        <v>0</v>
      </c>
      <c r="CB116" s="119" t="n">
        <f aca="false">CB107+CB114</f>
        <v>0</v>
      </c>
      <c r="CC116" s="119" t="n">
        <f aca="false">CC107+CC114</f>
        <v>0</v>
      </c>
      <c r="CD116" s="119" t="n">
        <f aca="false">CD107+CD114</f>
        <v>0</v>
      </c>
      <c r="CE116" s="119" t="n">
        <f aca="false">CE107+CE114</f>
        <v>0</v>
      </c>
      <c r="CF116" s="119" t="n">
        <f aca="false">CF107+CF114</f>
        <v>0</v>
      </c>
      <c r="CG116" s="119" t="n">
        <f aca="false">CG107+CG114</f>
        <v>0</v>
      </c>
      <c r="CH116" s="119" t="n">
        <f aca="false">CH107+CH114</f>
        <v>0</v>
      </c>
      <c r="CI116" s="119" t="n">
        <f aca="false">CI107+CI114</f>
        <v>0</v>
      </c>
      <c r="CJ116" s="119" t="n">
        <f aca="false">CJ107+CJ114</f>
        <v>0</v>
      </c>
      <c r="CK116" s="119" t="n">
        <f aca="false">CK107+CK114</f>
        <v>0</v>
      </c>
      <c r="CL116" s="119" t="n">
        <f aca="false">CL107+CL114</f>
        <v>0</v>
      </c>
      <c r="CM116" s="119" t="n">
        <f aca="false">CM107+CM114</f>
        <v>0</v>
      </c>
      <c r="CN116" s="119" t="n">
        <f aca="false">CN107+CN114</f>
        <v>0</v>
      </c>
      <c r="CO116" s="119" t="n">
        <f aca="false">CO107+CO114</f>
        <v>0</v>
      </c>
      <c r="CP116" s="119" t="n">
        <f aca="false">CP107+CP114</f>
        <v>0</v>
      </c>
      <c r="CQ116" s="119" t="n">
        <f aca="false">CQ107+CQ114</f>
        <v>0</v>
      </c>
      <c r="CR116" s="119" t="n">
        <f aca="false">CR107+CR114</f>
        <v>0</v>
      </c>
    </row>
    <row r="117" s="85" customFormat="true" ht="12.75" hidden="false" customHeight="false" outlineLevel="0" collapsed="false"/>
    <row r="118" s="85" customFormat="true" ht="12.75" hidden="false" customHeight="false" outlineLevel="0" collapsed="false"/>
    <row r="119" s="85" customFormat="true" ht="15.75" hidden="false" customHeight="false" outlineLevel="0" collapsed="false">
      <c r="A119" s="93" t="s">
        <v>314</v>
      </c>
      <c r="B119" s="93"/>
      <c r="C119" s="78"/>
      <c r="D119" s="78"/>
      <c r="E119" s="78"/>
      <c r="F119" s="93"/>
      <c r="G119" s="93"/>
      <c r="H119" s="93"/>
      <c r="I119" s="93"/>
      <c r="J119" s="93"/>
      <c r="K119" s="93"/>
      <c r="L119" s="93"/>
      <c r="M119" s="93"/>
      <c r="N119" s="93"/>
      <c r="O119" s="93"/>
      <c r="P119" s="93"/>
      <c r="Q119" s="93"/>
      <c r="R119" s="93"/>
      <c r="S119" s="93"/>
      <c r="T119" s="93"/>
      <c r="U119" s="93"/>
      <c r="V119" s="93"/>
      <c r="W119" s="93"/>
      <c r="X119" s="93"/>
      <c r="Y119" s="93"/>
      <c r="Z119" s="93"/>
      <c r="AA119" s="93"/>
      <c r="AB119" s="93"/>
      <c r="AC119" s="93"/>
      <c r="AD119" s="93"/>
      <c r="AE119" s="93"/>
      <c r="AF119" s="93"/>
      <c r="AG119" s="93"/>
      <c r="AH119" s="93"/>
      <c r="AI119" s="93"/>
      <c r="AJ119" s="93"/>
      <c r="AK119" s="93"/>
      <c r="AL119" s="93"/>
      <c r="AM119" s="93"/>
      <c r="AN119" s="93"/>
      <c r="AO119" s="93"/>
      <c r="AP119" s="93"/>
      <c r="AQ119" s="93"/>
      <c r="AR119" s="93"/>
      <c r="AS119" s="93"/>
      <c r="AT119" s="93"/>
      <c r="AU119" s="93"/>
      <c r="AV119" s="93"/>
      <c r="AW119" s="93"/>
      <c r="AX119" s="93"/>
      <c r="AY119" s="93"/>
      <c r="AZ119" s="93"/>
      <c r="BA119" s="93"/>
      <c r="BB119" s="93"/>
      <c r="BC119" s="93"/>
      <c r="BD119" s="93"/>
      <c r="BE119" s="93"/>
      <c r="BF119" s="93"/>
      <c r="BG119" s="93"/>
      <c r="BH119" s="93"/>
      <c r="BI119" s="93"/>
      <c r="BJ119" s="93"/>
      <c r="BK119" s="93"/>
      <c r="BL119" s="93"/>
      <c r="BM119" s="93"/>
      <c r="BN119" s="93"/>
      <c r="BO119" s="93"/>
      <c r="BP119" s="93"/>
      <c r="BQ119" s="93"/>
      <c r="BR119" s="93"/>
      <c r="BS119" s="93"/>
      <c r="BT119" s="93"/>
      <c r="BU119" s="93"/>
      <c r="BV119" s="93"/>
      <c r="BW119" s="93"/>
      <c r="BX119" s="93"/>
      <c r="BY119" s="93"/>
      <c r="BZ119" s="93"/>
      <c r="CA119" s="93"/>
      <c r="CB119" s="93"/>
      <c r="CC119" s="93"/>
      <c r="CD119" s="93"/>
      <c r="CE119" s="93"/>
      <c r="CF119" s="93"/>
      <c r="CG119" s="93"/>
      <c r="CH119" s="93"/>
      <c r="CI119" s="93"/>
      <c r="CJ119" s="93"/>
      <c r="CK119" s="93"/>
      <c r="CL119" s="93"/>
      <c r="CM119" s="93"/>
      <c r="CN119" s="93"/>
      <c r="CO119" s="93"/>
      <c r="CP119" s="93"/>
      <c r="CQ119" s="93"/>
      <c r="CR119" s="93"/>
    </row>
    <row r="120" s="85" customFormat="true" ht="12.75" hidden="false" customHeight="false" outlineLevel="0" collapsed="false"/>
    <row r="121" s="85" customFormat="true" ht="12.75" hidden="false" customHeight="false" outlineLevel="0" collapsed="false">
      <c r="A121" s="119" t="s">
        <v>367</v>
      </c>
    </row>
    <row r="122" customFormat="false" ht="12.75" hidden="false" customHeight="false" outlineLevel="0" collapsed="false">
      <c r="A122" s="103" t="s">
        <v>191</v>
      </c>
      <c r="B122" s="0"/>
      <c r="C122" s="0"/>
      <c r="D122" s="85" t="n">
        <f aca="false">-SUM(F122:CR122)</f>
        <v>2274927.51238324</v>
      </c>
      <c r="E122" s="34"/>
      <c r="F122" s="85" t="n">
        <f aca="false">-((1-F35)*Workings!F49+F35*Workings!F50)</f>
        <v>-0</v>
      </c>
      <c r="G122" s="85" t="n">
        <f aca="false">-((1-G35)*Workings!G49+G35*Workings!G50)</f>
        <v>-0</v>
      </c>
      <c r="H122" s="85" t="n">
        <f aca="false">-((1-H35)*Workings!H49+H35*Workings!H50)</f>
        <v>-0</v>
      </c>
      <c r="I122" s="85" t="n">
        <f aca="false">-((1-I35)*Workings!I49+I35*Workings!I50)</f>
        <v>-0</v>
      </c>
      <c r="J122" s="85" t="n">
        <f aca="false">-((1-J35)*Workings!J49+J35*Workings!J50)</f>
        <v>-0</v>
      </c>
      <c r="K122" s="85" t="n">
        <f aca="false">-((1-K35)*Workings!K49+K35*Workings!K50)</f>
        <v>-0</v>
      </c>
      <c r="L122" s="85" t="n">
        <f aca="false">-((1-L35)*Workings!L49+L35*Workings!L50)</f>
        <v>-16775.7682562129</v>
      </c>
      <c r="M122" s="85" t="n">
        <f aca="false">-((1-M35)*Workings!M49+M35*Workings!M50)</f>
        <v>-21280.5368882545</v>
      </c>
      <c r="N122" s="85" t="n">
        <f aca="false">-((1-N35)*Workings!N49+N35*Workings!N50)</f>
        <v>-25339.1858174539</v>
      </c>
      <c r="O122" s="85" t="n">
        <f aca="false">-((1-O35)*Workings!O49+O35*Workings!O50)</f>
        <v>-24072.2265265812</v>
      </c>
      <c r="P122" s="85" t="n">
        <f aca="false">-((1-P35)*Workings!P49+P35*Workings!P50)</f>
        <v>-24794.3933223786</v>
      </c>
      <c r="Q122" s="85" t="n">
        <f aca="false">-((1-Q35)*Workings!Q49+Q35*Workings!Q50)</f>
        <v>-24794.3933223786</v>
      </c>
      <c r="R122" s="85" t="n">
        <f aca="false">-((1-R35)*Workings!R49+R35*Workings!R50)</f>
        <v>-25538.22512205</v>
      </c>
      <c r="S122" s="85" t="n">
        <f aca="false">-((1-S35)*Workings!S49+S35*Workings!S50)</f>
        <v>-25538.22512205</v>
      </c>
      <c r="T122" s="85" t="n">
        <f aca="false">-((1-T35)*Workings!T49+T35*Workings!T50)</f>
        <v>-26176.6807501012</v>
      </c>
      <c r="U122" s="85" t="n">
        <f aca="false">-((1-U35)*Workings!U49+U35*Workings!U50)</f>
        <v>-26176.6807501012</v>
      </c>
      <c r="V122" s="85" t="n">
        <f aca="false">-((1-V35)*Workings!V49+V35*Workings!V50)</f>
        <v>-26831.0977688538</v>
      </c>
      <c r="W122" s="85" t="n">
        <f aca="false">-((1-W35)*Workings!W49+W35*Workings!W50)</f>
        <v>-26831.0977688538</v>
      </c>
      <c r="X122" s="85" t="n">
        <f aca="false">-((1-X35)*Workings!X49+X35*Workings!X50)</f>
        <v>-27501.8752130751</v>
      </c>
      <c r="Y122" s="85" t="n">
        <f aca="false">-((1-Y35)*Workings!Y49+Y35*Workings!Y50)</f>
        <v>-27501.8752130751</v>
      </c>
      <c r="Z122" s="85" t="n">
        <f aca="false">-((1-Z35)*Workings!Z49+Z35*Workings!Z50)</f>
        <v>-28189.422093402</v>
      </c>
      <c r="AA122" s="85" t="n">
        <f aca="false">-((1-AA35)*Workings!AA49+AA35*Workings!AA50)</f>
        <v>-28189.422093402</v>
      </c>
      <c r="AB122" s="85" t="n">
        <f aca="false">-((1-AB35)*Workings!AB49+AB35*Workings!AB50)</f>
        <v>-28894.157645737</v>
      </c>
      <c r="AC122" s="85" t="n">
        <f aca="false">-((1-AC35)*Workings!AC49+AC35*Workings!AC50)</f>
        <v>-28894.157645737</v>
      </c>
      <c r="AD122" s="85" t="n">
        <f aca="false">-((1-AD35)*Workings!AD49+AD35*Workings!AD50)</f>
        <v>-29616.5115868804</v>
      </c>
      <c r="AE122" s="85" t="n">
        <f aca="false">-((1-AE35)*Workings!AE49+AE35*Workings!AE50)</f>
        <v>-29616.5115868804</v>
      </c>
      <c r="AF122" s="85" t="n">
        <f aca="false">-((1-AF35)*Workings!AF49+AF35*Workings!AF50)</f>
        <v>-30356.9243765525</v>
      </c>
      <c r="AG122" s="85" t="n">
        <f aca="false">-((1-AG35)*Workings!AG49+AG35*Workings!AG50)</f>
        <v>-30356.9243765525</v>
      </c>
      <c r="AH122" s="85" t="n">
        <f aca="false">-((1-AH35)*Workings!AH49+AH35*Workings!AH50)</f>
        <v>-31115.8474859663</v>
      </c>
      <c r="AI122" s="85" t="n">
        <f aca="false">-((1-AI35)*Workings!AI49+AI35*Workings!AI50)</f>
        <v>-31115.8474859663</v>
      </c>
      <c r="AJ122" s="85" t="n">
        <f aca="false">-((1-AJ35)*Workings!AJ49+AJ35*Workings!AJ50)</f>
        <v>-31893.7436731154</v>
      </c>
      <c r="AK122" s="85" t="n">
        <f aca="false">-((1-AK35)*Workings!AK49+AK35*Workings!AK50)</f>
        <v>-31893.7436731154</v>
      </c>
      <c r="AL122" s="85" t="n">
        <f aca="false">-((1-AL35)*Workings!AL49+AL35*Workings!AL50)</f>
        <v>-32691.0872649433</v>
      </c>
      <c r="AM122" s="85" t="n">
        <f aca="false">-((1-AM35)*Workings!AM49+AM35*Workings!AM50)</f>
        <v>-32691.0872649433</v>
      </c>
      <c r="AN122" s="85" t="n">
        <f aca="false">-((1-AN35)*Workings!AN49+AN35*Workings!AN50)</f>
        <v>-33508.3644465669</v>
      </c>
      <c r="AO122" s="85" t="n">
        <f aca="false">-((1-AO35)*Workings!AO49+AO35*Workings!AO50)</f>
        <v>-33508.3644465669</v>
      </c>
      <c r="AP122" s="85" t="n">
        <f aca="false">-((1-AP35)*Workings!AP49+AP35*Workings!AP50)</f>
        <v>-34346.0735577311</v>
      </c>
      <c r="AQ122" s="85" t="n">
        <f aca="false">-((1-AQ35)*Workings!AQ49+AQ35*Workings!AQ50)</f>
        <v>-34346.0735577311</v>
      </c>
      <c r="AR122" s="85" t="n">
        <f aca="false">-((1-AR35)*Workings!AR49+AR35*Workings!AR50)</f>
        <v>-35204.7253966743</v>
      </c>
      <c r="AS122" s="85" t="n">
        <f aca="false">-((1-AS35)*Workings!AS49+AS35*Workings!AS50)</f>
        <v>-35204.7253966743</v>
      </c>
      <c r="AT122" s="85" t="n">
        <f aca="false">-((1-AT35)*Workings!AT49+AT35*Workings!AT50)</f>
        <v>-36084.8435315912</v>
      </c>
      <c r="AU122" s="85" t="n">
        <f aca="false">-((1-AU35)*Workings!AU49+AU35*Workings!AU50)</f>
        <v>-36084.8435315912</v>
      </c>
      <c r="AV122" s="85" t="n">
        <f aca="false">-((1-AV35)*Workings!AV49+AV35*Workings!AV50)</f>
        <v>-36986.964619881</v>
      </c>
      <c r="AW122" s="85" t="n">
        <f aca="false">-((1-AW35)*Workings!AW49+AW35*Workings!AW50)</f>
        <v>-36986.964619881</v>
      </c>
      <c r="AX122" s="85" t="n">
        <f aca="false">-((1-AX35)*Workings!AX49+AX35*Workings!AX50)</f>
        <v>-37911.638735378</v>
      </c>
      <c r="AY122" s="85" t="n">
        <f aca="false">-((1-AY35)*Workings!AY49+AY35*Workings!AY50)</f>
        <v>-37911.638735378</v>
      </c>
      <c r="AZ122" s="85" t="n">
        <f aca="false">-((1-AZ35)*Workings!AZ49+AZ35*Workings!AZ50)</f>
        <v>-38859.4297037624</v>
      </c>
      <c r="BA122" s="85" t="n">
        <f aca="false">-((1-BA35)*Workings!BA49+BA35*Workings!BA50)</f>
        <v>-38859.4297037624</v>
      </c>
      <c r="BB122" s="85" t="n">
        <f aca="false">-((1-BB35)*Workings!BB49+BB35*Workings!BB50)</f>
        <v>-39830.9154463565</v>
      </c>
      <c r="BC122" s="85" t="n">
        <f aca="false">-((1-BC35)*Workings!BC49+BC35*Workings!BC50)</f>
        <v>-39830.9154463565</v>
      </c>
      <c r="BD122" s="85" t="n">
        <f aca="false">-((1-BD35)*Workings!BD49+BD35*Workings!BD50)</f>
        <v>-40826.6883325154</v>
      </c>
      <c r="BE122" s="85" t="n">
        <f aca="false">-((1-BE35)*Workings!BE49+BE35*Workings!BE50)</f>
        <v>-40826.6883325154</v>
      </c>
      <c r="BF122" s="85" t="n">
        <f aca="false">-((1-BF35)*Workings!BF49+BF35*Workings!BF50)</f>
        <v>-41847.3555408283</v>
      </c>
      <c r="BG122" s="85" t="n">
        <f aca="false">-((1-BG35)*Workings!BG49+BG35*Workings!BG50)</f>
        <v>-41847.3555408283</v>
      </c>
      <c r="BH122" s="85" t="n">
        <f aca="false">-((1-BH35)*Workings!BH49+BH35*Workings!BH50)</f>
        <v>-42893.539429349</v>
      </c>
      <c r="BI122" s="85" t="n">
        <f aca="false">-((1-BI35)*Workings!BI49+BI35*Workings!BI50)</f>
        <v>-42893.539429349</v>
      </c>
      <c r="BJ122" s="85" t="n">
        <f aca="false">-((1-BJ35)*Workings!BJ49+BJ35*Workings!BJ50)</f>
        <v>-43965.8779150827</v>
      </c>
      <c r="BK122" s="85" t="n">
        <f aca="false">-((1-BK35)*Workings!BK49+BK35*Workings!BK50)</f>
        <v>-43965.8779150827</v>
      </c>
      <c r="BL122" s="85" t="n">
        <f aca="false">-((1-BL35)*Workings!BL49+BL35*Workings!BL50)</f>
        <v>-45065.0248629598</v>
      </c>
      <c r="BM122" s="85" t="n">
        <f aca="false">-((1-BM35)*Workings!BM49+BM35*Workings!BM50)</f>
        <v>-45065.0248629598</v>
      </c>
      <c r="BN122" s="85" t="n">
        <f aca="false">-((1-BN35)*Workings!BN49+BN35*Workings!BN50)</f>
        <v>-46191.6504845337</v>
      </c>
      <c r="BO122" s="85" t="n">
        <f aca="false">-((1-BO35)*Workings!BO49+BO35*Workings!BO50)</f>
        <v>-46191.6504845337</v>
      </c>
      <c r="BP122" s="85" t="n">
        <f aca="false">-((1-BP35)*Workings!BP49+BP35*Workings!BP50)</f>
        <v>-47346.4417466471</v>
      </c>
      <c r="BQ122" s="85" t="n">
        <f aca="false">-((1-BQ35)*Workings!BQ49+BQ35*Workings!BQ50)</f>
        <v>-47346.4417466471</v>
      </c>
      <c r="BR122" s="85" t="n">
        <f aca="false">-((1-BR35)*Workings!BR49+BR35*Workings!BR50)</f>
        <v>-48530.1027903133</v>
      </c>
      <c r="BS122" s="85" t="n">
        <f aca="false">-((1-BS35)*Workings!BS49+BS35*Workings!BS50)</f>
        <v>-48530.1027903133</v>
      </c>
      <c r="BT122" s="85" t="n">
        <f aca="false">-((1-BT35)*Workings!BT49+BT35*Workings!BT50)</f>
        <v>-49743.3553600711</v>
      </c>
      <c r="BU122" s="85" t="n">
        <f aca="false">-((1-BU35)*Workings!BU49+BU35*Workings!BU50)</f>
        <v>-49743.3553600711</v>
      </c>
      <c r="BV122" s="85" t="n">
        <f aca="false">-((1-BV35)*Workings!BV49+BV35*Workings!BV50)</f>
        <v>-50986.9392440729</v>
      </c>
      <c r="BW122" s="85" t="n">
        <f aca="false">-((1-BW35)*Workings!BW49+BW35*Workings!BW50)</f>
        <v>-50986.9392440729</v>
      </c>
      <c r="BX122" s="85" t="n">
        <f aca="false">-((1-BX35)*Workings!BX49+BX35*Workings!BX50)</f>
        <v>-0</v>
      </c>
      <c r="BY122" s="85" t="n">
        <f aca="false">-((1-BY35)*Workings!BY49+BY35*Workings!BY50)</f>
        <v>-0</v>
      </c>
      <c r="BZ122" s="85" t="n">
        <f aca="false">-((1-BZ35)*Workings!BZ49+BZ35*Workings!BZ50)</f>
        <v>-0</v>
      </c>
      <c r="CA122" s="85" t="n">
        <f aca="false">-((1-CA35)*Workings!CA49+CA35*Workings!CA50)</f>
        <v>-0</v>
      </c>
      <c r="CB122" s="85" t="n">
        <f aca="false">-((1-CB35)*Workings!CB49+CB35*Workings!CB50)</f>
        <v>-0</v>
      </c>
      <c r="CC122" s="85" t="n">
        <f aca="false">-((1-CC35)*Workings!CC49+CC35*Workings!CC50)</f>
        <v>-0</v>
      </c>
      <c r="CD122" s="85" t="n">
        <f aca="false">-((1-CD35)*Workings!CD49+CD35*Workings!CD50)</f>
        <v>-0</v>
      </c>
      <c r="CE122" s="85" t="n">
        <f aca="false">-((1-CE35)*Workings!CE49+CE35*Workings!CE50)</f>
        <v>-0</v>
      </c>
      <c r="CF122" s="85" t="n">
        <f aca="false">-((1-CF35)*Workings!CF49+CF35*Workings!CF50)</f>
        <v>-0</v>
      </c>
      <c r="CG122" s="85" t="n">
        <f aca="false">-((1-CG35)*Workings!CG49+CG35*Workings!CG50)</f>
        <v>-0</v>
      </c>
      <c r="CH122" s="85" t="n">
        <f aca="false">-((1-CH35)*Workings!CH49+CH35*Workings!CH50)</f>
        <v>-0</v>
      </c>
      <c r="CI122" s="85" t="n">
        <f aca="false">-((1-CI35)*Workings!CI49+CI35*Workings!CI50)</f>
        <v>-0</v>
      </c>
      <c r="CJ122" s="85" t="n">
        <f aca="false">-((1-CJ35)*Workings!CJ49+CJ35*Workings!CJ50)</f>
        <v>-0</v>
      </c>
      <c r="CK122" s="85" t="n">
        <f aca="false">-((1-CK35)*Workings!CK49+CK35*Workings!CK50)</f>
        <v>-0</v>
      </c>
      <c r="CL122" s="85" t="n">
        <f aca="false">-((1-CL35)*Workings!CL49+CL35*Workings!CL50)</f>
        <v>-0</v>
      </c>
      <c r="CM122" s="85" t="n">
        <f aca="false">-((1-CM35)*Workings!CM49+CM35*Workings!CM50)</f>
        <v>-0</v>
      </c>
      <c r="CN122" s="85" t="n">
        <f aca="false">-((1-CN35)*Workings!CN49+CN35*Workings!CN50)</f>
        <v>-0</v>
      </c>
      <c r="CO122" s="85" t="n">
        <f aca="false">-((1-CO35)*Workings!CO49+CO35*Workings!CO50)</f>
        <v>-0</v>
      </c>
      <c r="CP122" s="85" t="n">
        <f aca="false">-((1-CP35)*Workings!CP49+CP35*Workings!CP50)</f>
        <v>-0</v>
      </c>
      <c r="CQ122" s="85" t="n">
        <f aca="false">-((1-CQ35)*Workings!CQ49+CQ35*Workings!CQ50)</f>
        <v>-0</v>
      </c>
      <c r="CR122" s="85" t="n">
        <f aca="false">-((1-CR35)*Workings!CR49+CR35*Workings!CR50)</f>
        <v>-0</v>
      </c>
    </row>
    <row r="123" customFormat="false" ht="12.75" hidden="false" customHeight="false" outlineLevel="0" collapsed="false">
      <c r="A123" s="103" t="s">
        <v>380</v>
      </c>
      <c r="B123" s="103" t="str">
        <f aca="false">'Global Inputs'!C13</f>
        <v>Accumulating balance</v>
      </c>
      <c r="C123" s="103" t="n">
        <f aca="false">'Global Inputs'!B13</f>
        <v>2</v>
      </c>
      <c r="D123" s="85" t="n">
        <f aca="false">-SUM(F123:CR123)</f>
        <v>-119561.935454875</v>
      </c>
      <c r="E123" s="34"/>
      <c r="F123" s="85" t="n">
        <f aca="false">-CHOOSE($C$123,Workings!F86,Workings!F87)</f>
        <v>0</v>
      </c>
      <c r="G123" s="85" t="n">
        <f aca="false">-CHOOSE($C$123,Workings!G86,Workings!G87)</f>
        <v>0</v>
      </c>
      <c r="H123" s="85" t="n">
        <f aca="false">-CHOOSE($C$123,Workings!H86,Workings!H87)</f>
        <v>0</v>
      </c>
      <c r="I123" s="85" t="n">
        <f aca="false">-CHOOSE($C$123,Workings!I86,Workings!I87)</f>
        <v>0</v>
      </c>
      <c r="J123" s="85" t="n">
        <f aca="false">-CHOOSE($C$123,Workings!J86,Workings!J87)</f>
        <v>0</v>
      </c>
      <c r="K123" s="85" t="n">
        <f aca="false">-CHOOSE($C$123,Workings!K86,Workings!K87)</f>
        <v>0</v>
      </c>
      <c r="L123" s="85" t="n">
        <f aca="false">-CHOOSE($C$123,Workings!L86,Workings!L87)</f>
        <v>847.367690879944</v>
      </c>
      <c r="M123" s="85" t="n">
        <f aca="false">-CHOOSE($C$123,Workings!M86,Workings!M87)</f>
        <v>1041.73934455642</v>
      </c>
      <c r="N123" s="85" t="n">
        <f aca="false">-CHOOSE($C$123,Workings!N86,Workings!N87)</f>
        <v>1060.1321282488</v>
      </c>
      <c r="O123" s="85" t="n">
        <f aca="false">-CHOOSE($C$123,Workings!O86,Workings!O87)</f>
        <v>1078.84965199609</v>
      </c>
      <c r="P123" s="85" t="n">
        <f aca="false">-CHOOSE($C$123,Workings!P86,Workings!P87)</f>
        <v>1097.89764935689</v>
      </c>
      <c r="Q123" s="85" t="n">
        <f aca="false">-CHOOSE($C$123,Workings!Q86,Workings!Q87)</f>
        <v>1117.28195512063</v>
      </c>
      <c r="R123" s="85" t="n">
        <f aca="false">-CHOOSE($C$123,Workings!R86,Workings!R87)</f>
        <v>1137.0085070948</v>
      </c>
      <c r="S123" s="85" t="n">
        <f aca="false">-CHOOSE($C$123,Workings!S86,Workings!S87)</f>
        <v>1157.08334792391</v>
      </c>
      <c r="T123" s="85" t="n">
        <f aca="false">-CHOOSE($C$123,Workings!T86,Workings!T87)</f>
        <v>1177.51262694042</v>
      </c>
      <c r="U123" s="85" t="n">
        <f aca="false">-CHOOSE($C$123,Workings!U86,Workings!U87)</f>
        <v>1198.30260204842</v>
      </c>
      <c r="V123" s="85" t="n">
        <f aca="false">-CHOOSE($C$123,Workings!V86,Workings!V87)</f>
        <v>1219.45964164058</v>
      </c>
      <c r="W123" s="85" t="n">
        <f aca="false">-CHOOSE($C$123,Workings!W86,Workings!W87)</f>
        <v>1240.99022654888</v>
      </c>
      <c r="X123" s="85" t="n">
        <f aca="false">-CHOOSE($C$123,Workings!X86,Workings!X87)</f>
        <v>1262.90095202981</v>
      </c>
      <c r="Y123" s="85" t="n">
        <f aca="false">-CHOOSE($C$123,Workings!Y86,Workings!Y87)</f>
        <v>1285.19852978471</v>
      </c>
      <c r="Z123" s="85" t="n">
        <f aca="false">-CHOOSE($C$123,Workings!Z86,Workings!Z87)</f>
        <v>1307.88979001561</v>
      </c>
      <c r="AA123" s="85" t="n">
        <f aca="false">-CHOOSE($C$123,Workings!AA86,Workings!AA87)</f>
        <v>1330.9816835175</v>
      </c>
      <c r="AB123" s="85" t="n">
        <f aca="false">-CHOOSE($C$123,Workings!AB86,Workings!AB87)</f>
        <v>1354.48128380751</v>
      </c>
      <c r="AC123" s="85" t="n">
        <f aca="false">-CHOOSE($C$123,Workings!AC86,Workings!AC87)</f>
        <v>1378.39578929166</v>
      </c>
      <c r="AD123" s="85" t="n">
        <f aca="false">-CHOOSE($C$123,Workings!AD86,Workings!AD87)</f>
        <v>1402.73252546987</v>
      </c>
      <c r="AE123" s="85" t="n">
        <f aca="false">-CHOOSE($C$123,Workings!AE86,Workings!AE87)</f>
        <v>1427.49894717991</v>
      </c>
      <c r="AF123" s="85" t="n">
        <f aca="false">-CHOOSE($C$123,Workings!AF86,Workings!AF87)</f>
        <v>1452.70264088101</v>
      </c>
      <c r="AG123" s="85" t="n">
        <f aca="false">-CHOOSE($C$123,Workings!AG86,Workings!AG87)</f>
        <v>1478.35132697767</v>
      </c>
      <c r="AH123" s="85" t="n">
        <f aca="false">-CHOOSE($C$123,Workings!AH86,Workings!AH87)</f>
        <v>1504.45286218466</v>
      </c>
      <c r="AI123" s="85" t="n">
        <f aca="false">-CHOOSE($C$123,Workings!AI86,Workings!AI87)</f>
        <v>1531.01524193362</v>
      </c>
      <c r="AJ123" s="85" t="n">
        <f aca="false">-CHOOSE($C$123,Workings!AJ86,Workings!AJ87)</f>
        <v>1558.04660282228</v>
      </c>
      <c r="AK123" s="85" t="n">
        <f aca="false">-CHOOSE($C$123,Workings!AK86,Workings!AK87)</f>
        <v>1585.55522510683</v>
      </c>
      <c r="AL123" s="85" t="n">
        <f aca="false">-CHOOSE($C$123,Workings!AL86,Workings!AL87)</f>
        <v>1613.54953523834</v>
      </c>
      <c r="AM123" s="85" t="n">
        <f aca="false">-CHOOSE($C$123,Workings!AM86,Workings!AM87)</f>
        <v>1642.03810844397</v>
      </c>
      <c r="AN123" s="85" t="n">
        <f aca="false">-CHOOSE($C$123,Workings!AN86,Workings!AN87)</f>
        <v>1671.0296713537</v>
      </c>
      <c r="AO123" s="85" t="n">
        <f aca="false">-CHOOSE($C$123,Workings!AO86,Workings!AO87)</f>
        <v>1700.53310467352</v>
      </c>
      <c r="AP123" s="85" t="n">
        <f aca="false">-CHOOSE($C$123,Workings!AP86,Workings!AP87)</f>
        <v>1730.55744590574</v>
      </c>
      <c r="AQ123" s="85" t="n">
        <f aca="false">-CHOOSE($C$123,Workings!AQ86,Workings!AQ87)</f>
        <v>1761.11189211736</v>
      </c>
      <c r="AR123" s="85" t="n">
        <f aca="false">-CHOOSE($C$123,Workings!AR86,Workings!AR87)</f>
        <v>1792.20580275734</v>
      </c>
      <c r="AS123" s="85" t="n">
        <f aca="false">-CHOOSE($C$123,Workings!AS86,Workings!AS87)</f>
        <v>1823.84870252358</v>
      </c>
      <c r="AT123" s="85" t="n">
        <f aca="false">-CHOOSE($C$123,Workings!AT86,Workings!AT87)</f>
        <v>1856.05028428051</v>
      </c>
      <c r="AU123" s="85" t="n">
        <f aca="false">-CHOOSE($C$123,Workings!AU86,Workings!AU87)</f>
        <v>1888.82041202824</v>
      </c>
      <c r="AV123" s="85" t="n">
        <f aca="false">-CHOOSE($C$123,Workings!AV86,Workings!AV87)</f>
        <v>1922.16912392409</v>
      </c>
      <c r="AW123" s="85" t="n">
        <f aca="false">-CHOOSE($C$123,Workings!AW86,Workings!AW87)</f>
        <v>1956.10663535749</v>
      </c>
      <c r="AX123" s="85" t="n">
        <f aca="false">-CHOOSE($C$123,Workings!AX86,Workings!AX87)</f>
        <v>1990.64334207914</v>
      </c>
      <c r="AY123" s="85" t="n">
        <f aca="false">-CHOOSE($C$123,Workings!AY86,Workings!AY87)</f>
        <v>2025.78982338549</v>
      </c>
      <c r="AZ123" s="85" t="n">
        <f aca="false">-CHOOSE($C$123,Workings!AZ86,Workings!AZ87)</f>
        <v>2061.55684535932</v>
      </c>
      <c r="BA123" s="85" t="n">
        <f aca="false">-CHOOSE($C$123,Workings!BA86,Workings!BA87)</f>
        <v>2097.95536416767</v>
      </c>
      <c r="BB123" s="85" t="n">
        <f aca="false">-CHOOSE($C$123,Workings!BB86,Workings!BB87)</f>
        <v>2134.99652941792</v>
      </c>
      <c r="BC123" s="85" t="n">
        <f aca="false">-CHOOSE($C$123,Workings!BC86,Workings!BC87)</f>
        <v>2172.69168757313</v>
      </c>
      <c r="BD123" s="85" t="n">
        <f aca="false">-CHOOSE($C$123,Workings!BD86,Workings!BD87)</f>
        <v>2211.05238542772</v>
      </c>
      <c r="BE123" s="85" t="n">
        <f aca="false">-CHOOSE($C$123,Workings!BE86,Workings!BE87)</f>
        <v>2250.09037364444</v>
      </c>
      <c r="BF123" s="85" t="n">
        <f aca="false">-CHOOSE($C$123,Workings!BF86,Workings!BF87)</f>
        <v>2289.8176103539</v>
      </c>
      <c r="BG123" s="85" t="n">
        <f aca="false">-CHOOSE($C$123,Workings!BG86,Workings!BG87)</f>
        <v>2330.24626481752</v>
      </c>
      <c r="BH123" s="85" t="n">
        <f aca="false">-CHOOSE($C$123,Workings!BH86,Workings!BH87)</f>
        <v>2371.38872115531</v>
      </c>
      <c r="BI123" s="85" t="n">
        <f aca="false">-CHOOSE($C$123,Workings!BI86,Workings!BI87)</f>
        <v>2413.25758213927</v>
      </c>
      <c r="BJ123" s="85" t="n">
        <f aca="false">-CHOOSE($C$123,Workings!BJ86,Workings!BJ87)</f>
        <v>2455.86567305397</v>
      </c>
      <c r="BK123" s="85" t="n">
        <f aca="false">-CHOOSE($C$123,Workings!BK86,Workings!BK87)</f>
        <v>2499.22604562515</v>
      </c>
      <c r="BL123" s="85" t="n">
        <f aca="false">-CHOOSE($C$123,Workings!BL86,Workings!BL87)</f>
        <v>2543.35198201772</v>
      </c>
      <c r="BM123" s="85" t="n">
        <f aca="false">-CHOOSE($C$123,Workings!BM86,Workings!BM87)</f>
        <v>2588.25699890441</v>
      </c>
      <c r="BN123" s="85" t="n">
        <f aca="false">-CHOOSE($C$123,Workings!BN86,Workings!BN87)</f>
        <v>2633.95485160614</v>
      </c>
      <c r="BO123" s="85" t="n">
        <f aca="false">-CHOOSE($C$123,Workings!BO86,Workings!BO87)</f>
        <v>2680.45953830559</v>
      </c>
      <c r="BP123" s="85" t="n">
        <f aca="false">-CHOOSE($C$123,Workings!BP86,Workings!BP87)</f>
        <v>2727.78530433511</v>
      </c>
      <c r="BQ123" s="85" t="n">
        <f aca="false">-CHOOSE($C$123,Workings!BQ86,Workings!BQ87)</f>
        <v>2775.94664654039</v>
      </c>
      <c r="BR123" s="85" t="n">
        <f aca="false">-CHOOSE($C$123,Workings!BR86,Workings!BR87)</f>
        <v>2824.9583177211</v>
      </c>
      <c r="BS123" s="85" t="n">
        <f aca="false">-CHOOSE($C$123,Workings!BS86,Workings!BS87)</f>
        <v>2874.83533114997</v>
      </c>
      <c r="BT123" s="85" t="n">
        <f aca="false">-CHOOSE($C$123,Workings!BT86,Workings!BT87)</f>
        <v>2925.59296517172</v>
      </c>
      <c r="BU123" s="85" t="n">
        <f aca="false">-CHOOSE($C$123,Workings!BU86,Workings!BU87)</f>
        <v>2977.24676788305</v>
      </c>
      <c r="BV123" s="85" t="n">
        <f aca="false">-CHOOSE($C$123,Workings!BV86,Workings!BV87)</f>
        <v>3029.8125618954</v>
      </c>
      <c r="BW123" s="85" t="n">
        <f aca="false">-CHOOSE($C$123,Workings!BW86,Workings!BW87)</f>
        <v>3083.30644918169</v>
      </c>
      <c r="BX123" s="85" t="n">
        <f aca="false">-CHOOSE($C$123,Workings!BX86,Workings!BX87)</f>
        <v>0</v>
      </c>
      <c r="BY123" s="85" t="n">
        <f aca="false">-CHOOSE($C$123,Workings!BY86,Workings!BY87)</f>
        <v>0</v>
      </c>
      <c r="BZ123" s="85" t="n">
        <f aca="false">-CHOOSE($C$123,Workings!BZ86,Workings!BZ87)</f>
        <v>0</v>
      </c>
      <c r="CA123" s="85" t="n">
        <f aca="false">-CHOOSE($C$123,Workings!CA86,Workings!CA87)</f>
        <v>0</v>
      </c>
      <c r="CB123" s="85" t="n">
        <f aca="false">-CHOOSE($C$123,Workings!CB86,Workings!CB87)</f>
        <v>0</v>
      </c>
      <c r="CC123" s="85" t="n">
        <f aca="false">-CHOOSE($C$123,Workings!CC86,Workings!CC87)</f>
        <v>0</v>
      </c>
      <c r="CD123" s="85" t="n">
        <f aca="false">-CHOOSE($C$123,Workings!CD86,Workings!CD87)</f>
        <v>0</v>
      </c>
      <c r="CE123" s="85" t="n">
        <f aca="false">-CHOOSE($C$123,Workings!CE86,Workings!CE87)</f>
        <v>0</v>
      </c>
      <c r="CF123" s="85" t="n">
        <f aca="false">-CHOOSE($C$123,Workings!CF86,Workings!CF87)</f>
        <v>0</v>
      </c>
      <c r="CG123" s="85" t="n">
        <f aca="false">-CHOOSE($C$123,Workings!CG86,Workings!CG87)</f>
        <v>0</v>
      </c>
      <c r="CH123" s="85" t="n">
        <f aca="false">-CHOOSE($C$123,Workings!CH86,Workings!CH87)</f>
        <v>0</v>
      </c>
      <c r="CI123" s="85" t="n">
        <f aca="false">-CHOOSE($C$123,Workings!CI86,Workings!CI87)</f>
        <v>0</v>
      </c>
      <c r="CJ123" s="85" t="n">
        <f aca="false">-CHOOSE($C$123,Workings!CJ86,Workings!CJ87)</f>
        <v>0</v>
      </c>
      <c r="CK123" s="85" t="n">
        <f aca="false">-CHOOSE($C$123,Workings!CK86,Workings!CK87)</f>
        <v>0</v>
      </c>
      <c r="CL123" s="85" t="n">
        <f aca="false">-CHOOSE($C$123,Workings!CL86,Workings!CL87)</f>
        <v>0</v>
      </c>
      <c r="CM123" s="85" t="n">
        <f aca="false">-CHOOSE($C$123,Workings!CM86,Workings!CM87)</f>
        <v>0</v>
      </c>
      <c r="CN123" s="85" t="n">
        <f aca="false">-CHOOSE($C$123,Workings!CN86,Workings!CN87)</f>
        <v>0</v>
      </c>
      <c r="CO123" s="85" t="n">
        <f aca="false">-CHOOSE($C$123,Workings!CO86,Workings!CO87)</f>
        <v>0</v>
      </c>
      <c r="CP123" s="85" t="n">
        <f aca="false">-CHOOSE($C$123,Workings!CP86,Workings!CP87)</f>
        <v>0</v>
      </c>
      <c r="CQ123" s="85" t="n">
        <f aca="false">-CHOOSE($C$123,Workings!CQ86,Workings!CQ87)</f>
        <v>0</v>
      </c>
      <c r="CR123" s="85" t="n">
        <f aca="false">-CHOOSE($C$123,Workings!CR86,Workings!CR87)</f>
        <v>0</v>
      </c>
    </row>
    <row r="124" customFormat="false" ht="12.75" hidden="false" customHeight="false" outlineLevel="0" collapsed="false">
      <c r="A124" s="143" t="s">
        <v>381</v>
      </c>
      <c r="B124" s="34"/>
      <c r="C124" s="34"/>
      <c r="D124" s="85" t="n">
        <f aca="false">-SUM(F124:CR124)</f>
        <v>15000</v>
      </c>
      <c r="E124" s="34"/>
      <c r="F124" s="85" t="n">
        <f aca="false">-SUM(Workings!F95:F97)</f>
        <v>-0</v>
      </c>
      <c r="G124" s="85" t="n">
        <f aca="false">-SUM(Workings!G95:G97)</f>
        <v>-0</v>
      </c>
      <c r="H124" s="85" t="n">
        <f aca="false">-SUM(Workings!H95:H97)</f>
        <v>-0</v>
      </c>
      <c r="I124" s="85" t="n">
        <f aca="false">-SUM(Workings!I95:I97)</f>
        <v>-0</v>
      </c>
      <c r="J124" s="85" t="n">
        <f aca="false">-SUM(Workings!J95:J97)</f>
        <v>-0</v>
      </c>
      <c r="K124" s="85" t="n">
        <f aca="false">-SUM(Workings!K95:K97)</f>
        <v>-0</v>
      </c>
      <c r="L124" s="85" t="n">
        <f aca="false">-SUM(Workings!L95:L97)</f>
        <v>-156.25</v>
      </c>
      <c r="M124" s="85" t="n">
        <f aca="false">-SUM(Workings!M95:M97)</f>
        <v>-156.25</v>
      </c>
      <c r="N124" s="85" t="n">
        <f aca="false">-SUM(Workings!N95:N97)</f>
        <v>-236.895161290323</v>
      </c>
      <c r="O124" s="85" t="n">
        <f aca="false">-SUM(Workings!O95:O97)</f>
        <v>-236.895161290323</v>
      </c>
      <c r="P124" s="85" t="n">
        <f aca="false">-SUM(Workings!P95:P97)</f>
        <v>-236.895161290323</v>
      </c>
      <c r="Q124" s="85" t="n">
        <f aca="false">-SUM(Workings!Q95:Q97)</f>
        <v>-236.895161290323</v>
      </c>
      <c r="R124" s="85" t="n">
        <f aca="false">-SUM(Workings!R95:R97)</f>
        <v>-236.895161290323</v>
      </c>
      <c r="S124" s="85" t="n">
        <f aca="false">-SUM(Workings!S95:S97)</f>
        <v>-236.895161290323</v>
      </c>
      <c r="T124" s="85" t="n">
        <f aca="false">-SUM(Workings!T95:T97)</f>
        <v>-236.895161290323</v>
      </c>
      <c r="U124" s="85" t="n">
        <f aca="false">-SUM(Workings!U95:U97)</f>
        <v>-236.895161290323</v>
      </c>
      <c r="V124" s="85" t="n">
        <f aca="false">-SUM(Workings!V95:V97)</f>
        <v>-236.895161290323</v>
      </c>
      <c r="W124" s="85" t="n">
        <f aca="false">-SUM(Workings!W95:W97)</f>
        <v>-236.895161290323</v>
      </c>
      <c r="X124" s="85" t="n">
        <f aca="false">-SUM(Workings!X95:X97)</f>
        <v>-236.895161290323</v>
      </c>
      <c r="Y124" s="85" t="n">
        <f aca="false">-SUM(Workings!Y95:Y97)</f>
        <v>-236.895161290323</v>
      </c>
      <c r="Z124" s="85" t="n">
        <f aca="false">-SUM(Workings!Z95:Z97)</f>
        <v>-236.895161290323</v>
      </c>
      <c r="AA124" s="85" t="n">
        <f aca="false">-SUM(Workings!AA95:AA97)</f>
        <v>-236.895161290323</v>
      </c>
      <c r="AB124" s="85" t="n">
        <f aca="false">-SUM(Workings!AB95:AB97)</f>
        <v>-236.895161290323</v>
      </c>
      <c r="AC124" s="85" t="n">
        <f aca="false">-SUM(Workings!AC95:AC97)</f>
        <v>-236.895161290323</v>
      </c>
      <c r="AD124" s="85" t="n">
        <f aca="false">-SUM(Workings!AD95:AD97)</f>
        <v>-236.895161290323</v>
      </c>
      <c r="AE124" s="85" t="n">
        <f aca="false">-SUM(Workings!AE95:AE97)</f>
        <v>-236.895161290323</v>
      </c>
      <c r="AF124" s="85" t="n">
        <f aca="false">-SUM(Workings!AF95:AF97)</f>
        <v>-236.895161290323</v>
      </c>
      <c r="AG124" s="85" t="n">
        <f aca="false">-SUM(Workings!AG95:AG97)</f>
        <v>-236.895161290323</v>
      </c>
      <c r="AH124" s="85" t="n">
        <f aca="false">-SUM(Workings!AH95:AH97)</f>
        <v>-236.895161290323</v>
      </c>
      <c r="AI124" s="85" t="n">
        <f aca="false">-SUM(Workings!AI95:AI97)</f>
        <v>-236.895161290323</v>
      </c>
      <c r="AJ124" s="85" t="n">
        <f aca="false">-SUM(Workings!AJ95:AJ97)</f>
        <v>-236.895161290323</v>
      </c>
      <c r="AK124" s="85" t="n">
        <f aca="false">-SUM(Workings!AK95:AK97)</f>
        <v>-236.895161290323</v>
      </c>
      <c r="AL124" s="85" t="n">
        <f aca="false">-SUM(Workings!AL95:AL97)</f>
        <v>-236.895161290323</v>
      </c>
      <c r="AM124" s="85" t="n">
        <f aca="false">-SUM(Workings!AM95:AM97)</f>
        <v>-236.895161290323</v>
      </c>
      <c r="AN124" s="85" t="n">
        <f aca="false">-SUM(Workings!AN95:AN97)</f>
        <v>-236.895161290323</v>
      </c>
      <c r="AO124" s="85" t="n">
        <f aca="false">-SUM(Workings!AO95:AO97)</f>
        <v>-236.895161290323</v>
      </c>
      <c r="AP124" s="85" t="n">
        <f aca="false">-SUM(Workings!AP95:AP97)</f>
        <v>-236.895161290323</v>
      </c>
      <c r="AQ124" s="85" t="n">
        <f aca="false">-SUM(Workings!AQ95:AQ97)</f>
        <v>-236.895161290323</v>
      </c>
      <c r="AR124" s="85" t="n">
        <f aca="false">-SUM(Workings!AR95:AR97)</f>
        <v>-236.895161290323</v>
      </c>
      <c r="AS124" s="85" t="n">
        <f aca="false">-SUM(Workings!AS95:AS97)</f>
        <v>-236.895161290323</v>
      </c>
      <c r="AT124" s="85" t="n">
        <f aca="false">-SUM(Workings!AT95:AT97)</f>
        <v>-236.895161290323</v>
      </c>
      <c r="AU124" s="85" t="n">
        <f aca="false">-SUM(Workings!AU95:AU97)</f>
        <v>-236.895161290323</v>
      </c>
      <c r="AV124" s="85" t="n">
        <f aca="false">-SUM(Workings!AV95:AV97)</f>
        <v>-236.895161290323</v>
      </c>
      <c r="AW124" s="85" t="n">
        <f aca="false">-SUM(Workings!AW95:AW97)</f>
        <v>-236.895161290323</v>
      </c>
      <c r="AX124" s="85" t="n">
        <f aca="false">-SUM(Workings!AX95:AX97)</f>
        <v>-236.895161290323</v>
      </c>
      <c r="AY124" s="85" t="n">
        <f aca="false">-SUM(Workings!AY95:AY97)</f>
        <v>-236.895161290323</v>
      </c>
      <c r="AZ124" s="85" t="n">
        <f aca="false">-SUM(Workings!AZ95:AZ97)</f>
        <v>-236.895161290323</v>
      </c>
      <c r="BA124" s="85" t="n">
        <f aca="false">-SUM(Workings!BA95:BA97)</f>
        <v>-236.895161290323</v>
      </c>
      <c r="BB124" s="85" t="n">
        <f aca="false">-SUM(Workings!BB95:BB97)</f>
        <v>-236.895161290323</v>
      </c>
      <c r="BC124" s="85" t="n">
        <f aca="false">-SUM(Workings!BC95:BC97)</f>
        <v>-236.895161290323</v>
      </c>
      <c r="BD124" s="85" t="n">
        <f aca="false">-SUM(Workings!BD95:BD97)</f>
        <v>-236.895161290323</v>
      </c>
      <c r="BE124" s="85" t="n">
        <f aca="false">-SUM(Workings!BE95:BE97)</f>
        <v>-236.895161290323</v>
      </c>
      <c r="BF124" s="85" t="n">
        <f aca="false">-SUM(Workings!BF95:BF97)</f>
        <v>-236.895161290323</v>
      </c>
      <c r="BG124" s="85" t="n">
        <f aca="false">-SUM(Workings!BG95:BG97)</f>
        <v>-236.895161290323</v>
      </c>
      <c r="BH124" s="85" t="n">
        <f aca="false">-SUM(Workings!BH95:BH97)</f>
        <v>-236.895161290323</v>
      </c>
      <c r="BI124" s="85" t="n">
        <f aca="false">-SUM(Workings!BI95:BI97)</f>
        <v>-236.895161290323</v>
      </c>
      <c r="BJ124" s="85" t="n">
        <f aca="false">-SUM(Workings!BJ95:BJ97)</f>
        <v>-236.895161290323</v>
      </c>
      <c r="BK124" s="85" t="n">
        <f aca="false">-SUM(Workings!BK95:BK97)</f>
        <v>-236.895161290323</v>
      </c>
      <c r="BL124" s="85" t="n">
        <f aca="false">-SUM(Workings!BL95:BL97)</f>
        <v>-236.895161290323</v>
      </c>
      <c r="BM124" s="85" t="n">
        <f aca="false">-SUM(Workings!BM95:BM97)</f>
        <v>-236.895161290323</v>
      </c>
      <c r="BN124" s="85" t="n">
        <f aca="false">-SUM(Workings!BN95:BN97)</f>
        <v>-236.895161290323</v>
      </c>
      <c r="BO124" s="85" t="n">
        <f aca="false">-SUM(Workings!BO95:BO97)</f>
        <v>-236.895161290323</v>
      </c>
      <c r="BP124" s="85" t="n">
        <f aca="false">-SUM(Workings!BP95:BP97)</f>
        <v>-236.895161290323</v>
      </c>
      <c r="BQ124" s="85" t="n">
        <f aca="false">-SUM(Workings!BQ95:BQ97)</f>
        <v>-236.895161290323</v>
      </c>
      <c r="BR124" s="85" t="n">
        <f aca="false">-SUM(Workings!BR95:BR97)</f>
        <v>-236.895161290323</v>
      </c>
      <c r="BS124" s="85" t="n">
        <f aca="false">-SUM(Workings!BS95:BS97)</f>
        <v>-236.895161290323</v>
      </c>
      <c r="BT124" s="85" t="n">
        <f aca="false">-SUM(Workings!BT95:BT97)</f>
        <v>-236.895161290323</v>
      </c>
      <c r="BU124" s="85" t="n">
        <f aca="false">-SUM(Workings!BU95:BU97)</f>
        <v>-236.895161290323</v>
      </c>
      <c r="BV124" s="85" t="n">
        <f aca="false">-SUM(Workings!BV95:BV97)</f>
        <v>-236.895161290323</v>
      </c>
      <c r="BW124" s="85" t="n">
        <f aca="false">-SUM(Workings!BW95:BW97)</f>
        <v>-236.895161290323</v>
      </c>
      <c r="BX124" s="85" t="n">
        <f aca="false">-SUM(Workings!BX95:BX97)</f>
        <v>-0</v>
      </c>
      <c r="BY124" s="85" t="n">
        <f aca="false">-SUM(Workings!BY95:BY97)</f>
        <v>-0</v>
      </c>
      <c r="BZ124" s="85" t="n">
        <f aca="false">-SUM(Workings!BZ95:BZ97)</f>
        <v>-0</v>
      </c>
      <c r="CA124" s="85" t="n">
        <f aca="false">-SUM(Workings!CA95:CA97)</f>
        <v>-0</v>
      </c>
      <c r="CB124" s="85" t="n">
        <f aca="false">-SUM(Workings!CB95:CB97)</f>
        <v>-0</v>
      </c>
      <c r="CC124" s="85" t="n">
        <f aca="false">-SUM(Workings!CC95:CC97)</f>
        <v>-0</v>
      </c>
      <c r="CD124" s="85" t="n">
        <f aca="false">-SUM(Workings!CD95:CD97)</f>
        <v>-0</v>
      </c>
      <c r="CE124" s="85" t="n">
        <f aca="false">-SUM(Workings!CE95:CE97)</f>
        <v>-0</v>
      </c>
      <c r="CF124" s="85" t="n">
        <f aca="false">-SUM(Workings!CF95:CF97)</f>
        <v>-0</v>
      </c>
      <c r="CG124" s="85" t="n">
        <f aca="false">-SUM(Workings!CG95:CG97)</f>
        <v>-0</v>
      </c>
      <c r="CH124" s="85" t="n">
        <f aca="false">-SUM(Workings!CH95:CH97)</f>
        <v>-0</v>
      </c>
      <c r="CI124" s="85" t="n">
        <f aca="false">-SUM(Workings!CI95:CI97)</f>
        <v>-0</v>
      </c>
      <c r="CJ124" s="85" t="n">
        <f aca="false">-SUM(Workings!CJ95:CJ97)</f>
        <v>-0</v>
      </c>
      <c r="CK124" s="85" t="n">
        <f aca="false">-SUM(Workings!CK95:CK97)</f>
        <v>-0</v>
      </c>
      <c r="CL124" s="85" t="n">
        <f aca="false">-SUM(Workings!CL95:CL97)</f>
        <v>-0</v>
      </c>
      <c r="CM124" s="85" t="n">
        <f aca="false">-SUM(Workings!CM95:CM97)</f>
        <v>-0</v>
      </c>
      <c r="CN124" s="85" t="n">
        <f aca="false">-SUM(Workings!CN95:CN97)</f>
        <v>-0</v>
      </c>
      <c r="CO124" s="85" t="n">
        <f aca="false">-SUM(Workings!CO95:CO97)</f>
        <v>-0</v>
      </c>
      <c r="CP124" s="85" t="n">
        <f aca="false">-SUM(Workings!CP95:CP97)</f>
        <v>-0</v>
      </c>
      <c r="CQ124" s="85" t="n">
        <f aca="false">-SUM(Workings!CQ95:CQ97)</f>
        <v>-0</v>
      </c>
      <c r="CR124" s="85" t="n">
        <f aca="false">-SUM(Workings!CR95:CR97)</f>
        <v>-0</v>
      </c>
    </row>
    <row r="125" customFormat="false" ht="12.75" hidden="false" customHeight="false" outlineLevel="0" collapsed="false">
      <c r="A125" s="143" t="s">
        <v>326</v>
      </c>
      <c r="B125" s="34"/>
      <c r="C125" s="34"/>
      <c r="D125" s="85" t="n">
        <f aca="false">-SUM(F125:CR125)</f>
        <v>20000</v>
      </c>
      <c r="E125" s="34"/>
      <c r="F125" s="85" t="n">
        <f aca="false">-Workings!F98</f>
        <v>-0</v>
      </c>
      <c r="G125" s="85" t="n">
        <f aca="false">-Workings!G98</f>
        <v>-0</v>
      </c>
      <c r="H125" s="85" t="n">
        <f aca="false">-Workings!H98</f>
        <v>-0</v>
      </c>
      <c r="I125" s="85" t="n">
        <f aca="false">-Workings!I98</f>
        <v>-0</v>
      </c>
      <c r="J125" s="85" t="n">
        <f aca="false">-Workings!J98</f>
        <v>-0</v>
      </c>
      <c r="K125" s="85" t="n">
        <f aca="false">-Workings!K98</f>
        <v>-0</v>
      </c>
      <c r="L125" s="85" t="n">
        <f aca="false">-Workings!L98</f>
        <v>-312.5</v>
      </c>
      <c r="M125" s="85" t="n">
        <f aca="false">-Workings!M98</f>
        <v>-312.5</v>
      </c>
      <c r="N125" s="85" t="n">
        <f aca="false">-Workings!N98</f>
        <v>-312.5</v>
      </c>
      <c r="O125" s="85" t="n">
        <f aca="false">-Workings!O98</f>
        <v>-312.5</v>
      </c>
      <c r="P125" s="85" t="n">
        <f aca="false">-Workings!P98</f>
        <v>-312.5</v>
      </c>
      <c r="Q125" s="85" t="n">
        <f aca="false">-Workings!Q98</f>
        <v>-312.5</v>
      </c>
      <c r="R125" s="85" t="n">
        <f aca="false">-Workings!R98</f>
        <v>-312.5</v>
      </c>
      <c r="S125" s="85" t="n">
        <f aca="false">-Workings!S98</f>
        <v>-312.5</v>
      </c>
      <c r="T125" s="85" t="n">
        <f aca="false">-Workings!T98</f>
        <v>-312.5</v>
      </c>
      <c r="U125" s="85" t="n">
        <f aca="false">-Workings!U98</f>
        <v>-312.5</v>
      </c>
      <c r="V125" s="85" t="n">
        <f aca="false">-Workings!V98</f>
        <v>-312.5</v>
      </c>
      <c r="W125" s="85" t="n">
        <f aca="false">-Workings!W98</f>
        <v>-312.5</v>
      </c>
      <c r="X125" s="85" t="n">
        <f aca="false">-Workings!X98</f>
        <v>-312.5</v>
      </c>
      <c r="Y125" s="85" t="n">
        <f aca="false">-Workings!Y98</f>
        <v>-312.5</v>
      </c>
      <c r="Z125" s="85" t="n">
        <f aca="false">-Workings!Z98</f>
        <v>-312.5</v>
      </c>
      <c r="AA125" s="85" t="n">
        <f aca="false">-Workings!AA98</f>
        <v>-312.5</v>
      </c>
      <c r="AB125" s="85" t="n">
        <f aca="false">-Workings!AB98</f>
        <v>-312.5</v>
      </c>
      <c r="AC125" s="85" t="n">
        <f aca="false">-Workings!AC98</f>
        <v>-312.5</v>
      </c>
      <c r="AD125" s="85" t="n">
        <f aca="false">-Workings!AD98</f>
        <v>-312.5</v>
      </c>
      <c r="AE125" s="85" t="n">
        <f aca="false">-Workings!AE98</f>
        <v>-312.5</v>
      </c>
      <c r="AF125" s="85" t="n">
        <f aca="false">-Workings!AF98</f>
        <v>-312.5</v>
      </c>
      <c r="AG125" s="85" t="n">
        <f aca="false">-Workings!AG98</f>
        <v>-312.5</v>
      </c>
      <c r="AH125" s="85" t="n">
        <f aca="false">-Workings!AH98</f>
        <v>-312.5</v>
      </c>
      <c r="AI125" s="85" t="n">
        <f aca="false">-Workings!AI98</f>
        <v>-312.5</v>
      </c>
      <c r="AJ125" s="85" t="n">
        <f aca="false">-Workings!AJ98</f>
        <v>-312.5</v>
      </c>
      <c r="AK125" s="85" t="n">
        <f aca="false">-Workings!AK98</f>
        <v>-312.5</v>
      </c>
      <c r="AL125" s="85" t="n">
        <f aca="false">-Workings!AL98</f>
        <v>-312.5</v>
      </c>
      <c r="AM125" s="85" t="n">
        <f aca="false">-Workings!AM98</f>
        <v>-312.5</v>
      </c>
      <c r="AN125" s="85" t="n">
        <f aca="false">-Workings!AN98</f>
        <v>-312.5</v>
      </c>
      <c r="AO125" s="85" t="n">
        <f aca="false">-Workings!AO98</f>
        <v>-312.5</v>
      </c>
      <c r="AP125" s="85" t="n">
        <f aca="false">-Workings!AP98</f>
        <v>-312.5</v>
      </c>
      <c r="AQ125" s="85" t="n">
        <f aca="false">-Workings!AQ98</f>
        <v>-312.5</v>
      </c>
      <c r="AR125" s="85" t="n">
        <f aca="false">-Workings!AR98</f>
        <v>-312.5</v>
      </c>
      <c r="AS125" s="85" t="n">
        <f aca="false">-Workings!AS98</f>
        <v>-312.5</v>
      </c>
      <c r="AT125" s="85" t="n">
        <f aca="false">-Workings!AT98</f>
        <v>-312.5</v>
      </c>
      <c r="AU125" s="85" t="n">
        <f aca="false">-Workings!AU98</f>
        <v>-312.5</v>
      </c>
      <c r="AV125" s="85" t="n">
        <f aca="false">-Workings!AV98</f>
        <v>-312.5</v>
      </c>
      <c r="AW125" s="85" t="n">
        <f aca="false">-Workings!AW98</f>
        <v>-312.5</v>
      </c>
      <c r="AX125" s="85" t="n">
        <f aca="false">-Workings!AX98</f>
        <v>-312.5</v>
      </c>
      <c r="AY125" s="85" t="n">
        <f aca="false">-Workings!AY98</f>
        <v>-312.5</v>
      </c>
      <c r="AZ125" s="85" t="n">
        <f aca="false">-Workings!AZ98</f>
        <v>-312.5</v>
      </c>
      <c r="BA125" s="85" t="n">
        <f aca="false">-Workings!BA98</f>
        <v>-312.5</v>
      </c>
      <c r="BB125" s="85" t="n">
        <f aca="false">-Workings!BB98</f>
        <v>-312.5</v>
      </c>
      <c r="BC125" s="85" t="n">
        <f aca="false">-Workings!BC98</f>
        <v>-312.5</v>
      </c>
      <c r="BD125" s="85" t="n">
        <f aca="false">-Workings!BD98</f>
        <v>-312.5</v>
      </c>
      <c r="BE125" s="85" t="n">
        <f aca="false">-Workings!BE98</f>
        <v>-312.5</v>
      </c>
      <c r="BF125" s="85" t="n">
        <f aca="false">-Workings!BF98</f>
        <v>-312.5</v>
      </c>
      <c r="BG125" s="85" t="n">
        <f aca="false">-Workings!BG98</f>
        <v>-312.5</v>
      </c>
      <c r="BH125" s="85" t="n">
        <f aca="false">-Workings!BH98</f>
        <v>-312.5</v>
      </c>
      <c r="BI125" s="85" t="n">
        <f aca="false">-Workings!BI98</f>
        <v>-312.5</v>
      </c>
      <c r="BJ125" s="85" t="n">
        <f aca="false">-Workings!BJ98</f>
        <v>-312.5</v>
      </c>
      <c r="BK125" s="85" t="n">
        <f aca="false">-Workings!BK98</f>
        <v>-312.5</v>
      </c>
      <c r="BL125" s="85" t="n">
        <f aca="false">-Workings!BL98</f>
        <v>-312.5</v>
      </c>
      <c r="BM125" s="85" t="n">
        <f aca="false">-Workings!BM98</f>
        <v>-312.5</v>
      </c>
      <c r="BN125" s="85" t="n">
        <f aca="false">-Workings!BN98</f>
        <v>-312.5</v>
      </c>
      <c r="BO125" s="85" t="n">
        <f aca="false">-Workings!BO98</f>
        <v>-312.5</v>
      </c>
      <c r="BP125" s="85" t="n">
        <f aca="false">-Workings!BP98</f>
        <v>-312.5</v>
      </c>
      <c r="BQ125" s="85" t="n">
        <f aca="false">-Workings!BQ98</f>
        <v>-312.5</v>
      </c>
      <c r="BR125" s="85" t="n">
        <f aca="false">-Workings!BR98</f>
        <v>-312.5</v>
      </c>
      <c r="BS125" s="85" t="n">
        <f aca="false">-Workings!BS98</f>
        <v>-312.5</v>
      </c>
      <c r="BT125" s="85" t="n">
        <f aca="false">-Workings!BT98</f>
        <v>-312.5</v>
      </c>
      <c r="BU125" s="85" t="n">
        <f aca="false">-Workings!BU98</f>
        <v>-312.5</v>
      </c>
      <c r="BV125" s="85" t="n">
        <f aca="false">-Workings!BV98</f>
        <v>-312.5</v>
      </c>
      <c r="BW125" s="85" t="n">
        <f aca="false">-Workings!BW98</f>
        <v>-312.5</v>
      </c>
      <c r="BX125" s="85" t="n">
        <f aca="false">-Workings!BX98</f>
        <v>-0</v>
      </c>
      <c r="BY125" s="85" t="n">
        <f aca="false">-Workings!BY98</f>
        <v>-0</v>
      </c>
      <c r="BZ125" s="85" t="n">
        <f aca="false">-Workings!BZ98</f>
        <v>-0</v>
      </c>
      <c r="CA125" s="85" t="n">
        <f aca="false">-Workings!CA98</f>
        <v>-0</v>
      </c>
      <c r="CB125" s="85" t="n">
        <f aca="false">-Workings!CB98</f>
        <v>-0</v>
      </c>
      <c r="CC125" s="85" t="n">
        <f aca="false">-Workings!CC98</f>
        <v>-0</v>
      </c>
      <c r="CD125" s="85" t="n">
        <f aca="false">-Workings!CD98</f>
        <v>-0</v>
      </c>
      <c r="CE125" s="85" t="n">
        <f aca="false">-Workings!CE98</f>
        <v>-0</v>
      </c>
      <c r="CF125" s="85" t="n">
        <f aca="false">-Workings!CF98</f>
        <v>-0</v>
      </c>
      <c r="CG125" s="85" t="n">
        <f aca="false">-Workings!CG98</f>
        <v>-0</v>
      </c>
      <c r="CH125" s="85" t="n">
        <f aca="false">-Workings!CH98</f>
        <v>-0</v>
      </c>
      <c r="CI125" s="85" t="n">
        <f aca="false">-Workings!CI98</f>
        <v>-0</v>
      </c>
      <c r="CJ125" s="85" t="n">
        <f aca="false">-Workings!CJ98</f>
        <v>-0</v>
      </c>
      <c r="CK125" s="85" t="n">
        <f aca="false">-Workings!CK98</f>
        <v>-0</v>
      </c>
      <c r="CL125" s="85" t="n">
        <f aca="false">-Workings!CL98</f>
        <v>-0</v>
      </c>
      <c r="CM125" s="85" t="n">
        <f aca="false">-Workings!CM98</f>
        <v>-0</v>
      </c>
      <c r="CN125" s="85" t="n">
        <f aca="false">-Workings!CN98</f>
        <v>-0</v>
      </c>
      <c r="CO125" s="85" t="n">
        <f aca="false">-Workings!CO98</f>
        <v>-0</v>
      </c>
      <c r="CP125" s="85" t="n">
        <f aca="false">-Workings!CP98</f>
        <v>-0</v>
      </c>
      <c r="CQ125" s="85" t="n">
        <f aca="false">-Workings!CQ98</f>
        <v>-0</v>
      </c>
      <c r="CR125" s="85" t="n">
        <f aca="false">-Workings!CR98</f>
        <v>-0</v>
      </c>
    </row>
    <row r="126" customFormat="false" ht="12.75" hidden="false" customHeight="false" outlineLevel="0" collapsed="false">
      <c r="A126" s="119" t="s">
        <v>373</v>
      </c>
      <c r="B126" s="119"/>
      <c r="C126" s="85"/>
      <c r="D126" s="119" t="n">
        <f aca="false">SUM(D122:D125)</f>
        <v>2190365.57692837</v>
      </c>
      <c r="E126" s="85"/>
      <c r="F126" s="119" t="n">
        <f aca="false">SUM(F122:F125)</f>
        <v>0</v>
      </c>
      <c r="G126" s="119" t="n">
        <f aca="false">SUM(G122:G125)</f>
        <v>0</v>
      </c>
      <c r="H126" s="119" t="n">
        <f aca="false">SUM(H122:H125)</f>
        <v>0</v>
      </c>
      <c r="I126" s="119" t="n">
        <f aca="false">SUM(I122:I125)</f>
        <v>0</v>
      </c>
      <c r="J126" s="119" t="n">
        <f aca="false">SUM(J122:J125)</f>
        <v>0</v>
      </c>
      <c r="K126" s="119" t="n">
        <f aca="false">SUM(K122:K125)</f>
        <v>0</v>
      </c>
      <c r="L126" s="119" t="n">
        <f aca="false">SUM(L122:L125)</f>
        <v>-16397.150565333</v>
      </c>
      <c r="M126" s="119" t="n">
        <f aca="false">SUM(M122:M125)</f>
        <v>-20707.5475436981</v>
      </c>
      <c r="N126" s="119" t="n">
        <f aca="false">SUM(N122:N125)</f>
        <v>-24828.4488504954</v>
      </c>
      <c r="O126" s="119" t="n">
        <f aca="false">SUM(O122:O125)</f>
        <v>-23542.7720358754</v>
      </c>
      <c r="P126" s="119" t="n">
        <f aca="false">SUM(P122:P125)</f>
        <v>-24245.890834312</v>
      </c>
      <c r="Q126" s="119" t="n">
        <f aca="false">SUM(Q122:Q125)</f>
        <v>-24226.5065285483</v>
      </c>
      <c r="R126" s="119" t="n">
        <f aca="false">SUM(R122:R125)</f>
        <v>-24950.6117762455</v>
      </c>
      <c r="S126" s="119" t="n">
        <f aca="false">SUM(S122:S125)</f>
        <v>-24930.5369354164</v>
      </c>
      <c r="T126" s="119" t="n">
        <f aca="false">SUM(T122:T125)</f>
        <v>-25548.5632844511</v>
      </c>
      <c r="U126" s="119" t="n">
        <f aca="false">SUM(U122:U125)</f>
        <v>-25527.7733093431</v>
      </c>
      <c r="V126" s="119" t="n">
        <f aca="false">SUM(V122:V125)</f>
        <v>-26161.0332885035</v>
      </c>
      <c r="W126" s="119" t="n">
        <f aca="false">SUM(W122:W125)</f>
        <v>-26139.5027035952</v>
      </c>
      <c r="X126" s="119" t="n">
        <f aca="false">SUM(X122:X125)</f>
        <v>-26788.3694223356</v>
      </c>
      <c r="Y126" s="119" t="n">
        <f aca="false">SUM(Y122:Y125)</f>
        <v>-26766.0718445807</v>
      </c>
      <c r="Z126" s="119" t="n">
        <f aca="false">SUM(Z122:Z125)</f>
        <v>-27430.9274646767</v>
      </c>
      <c r="AA126" s="119" t="n">
        <f aca="false">SUM(AA122:AA125)</f>
        <v>-27407.8355711748</v>
      </c>
      <c r="AB126" s="119" t="n">
        <f aca="false">SUM(AB122:AB125)</f>
        <v>-28089.0715232198</v>
      </c>
      <c r="AC126" s="119" t="n">
        <f aca="false">SUM(AC122:AC125)</f>
        <v>-28065.1570177357</v>
      </c>
      <c r="AD126" s="119" t="n">
        <f aca="false">SUM(AD122:AD125)</f>
        <v>-28763.1742227009</v>
      </c>
      <c r="AE126" s="119" t="n">
        <f aca="false">SUM(AE122:AE125)</f>
        <v>-28738.4078009909</v>
      </c>
      <c r="AF126" s="119" t="n">
        <f aca="false">SUM(AF122:AF125)</f>
        <v>-29453.6168969618</v>
      </c>
      <c r="AG126" s="119" t="n">
        <f aca="false">SUM(AG122:AG125)</f>
        <v>-29427.9682108651</v>
      </c>
      <c r="AH126" s="119" t="n">
        <f aca="false">SUM(AH122:AH125)</f>
        <v>-30160.7897850719</v>
      </c>
      <c r="AI126" s="119" t="n">
        <f aca="false">SUM(AI122:AI125)</f>
        <v>-30134.227405323</v>
      </c>
      <c r="AJ126" s="119" t="n">
        <f aca="false">SUM(AJ122:AJ125)</f>
        <v>-30885.0922315835</v>
      </c>
      <c r="AK126" s="119" t="n">
        <f aca="false">SUM(AK122:AK125)</f>
        <v>-30857.5836092989</v>
      </c>
      <c r="AL126" s="119" t="n">
        <f aca="false">SUM(AL122:AL125)</f>
        <v>-31626.9328909953</v>
      </c>
      <c r="AM126" s="119" t="n">
        <f aca="false">SUM(AM122:AM125)</f>
        <v>-31598.4443177897</v>
      </c>
      <c r="AN126" s="119" t="n">
        <f aca="false">SUM(AN122:AN125)</f>
        <v>-32386.7299365035</v>
      </c>
      <c r="AO126" s="119" t="n">
        <f aca="false">SUM(AO122:AO125)</f>
        <v>-32357.2265031837</v>
      </c>
      <c r="AP126" s="119" t="n">
        <f aca="false">SUM(AP122:AP125)</f>
        <v>-33164.9112731156</v>
      </c>
      <c r="AQ126" s="119" t="n">
        <f aca="false">SUM(AQ122:AQ125)</f>
        <v>-33134.356826904</v>
      </c>
      <c r="AR126" s="119" t="n">
        <f aca="false">SUM(AR122:AR125)</f>
        <v>-33961.9147552073</v>
      </c>
      <c r="AS126" s="119" t="n">
        <f aca="false">SUM(AS122:AS125)</f>
        <v>-33930.2718554411</v>
      </c>
      <c r="AT126" s="119" t="n">
        <f aca="false">SUM(AT122:AT125)</f>
        <v>-34778.188408601</v>
      </c>
      <c r="AU126" s="119" t="n">
        <f aca="false">SUM(AU122:AU125)</f>
        <v>-34745.4182808533</v>
      </c>
      <c r="AV126" s="119" t="n">
        <f aca="false">SUM(AV122:AV125)</f>
        <v>-35614.1906572472</v>
      </c>
      <c r="AW126" s="119" t="n">
        <f aca="false">SUM(AW122:AW125)</f>
        <v>-35580.2531458138</v>
      </c>
      <c r="AX126" s="119" t="n">
        <f aca="false">SUM(AX122:AX125)</f>
        <v>-36470.3905545892</v>
      </c>
      <c r="AY126" s="119" t="n">
        <f aca="false">SUM(AY122:AY125)</f>
        <v>-36435.2440732828</v>
      </c>
      <c r="AZ126" s="119" t="n">
        <f aca="false">SUM(AZ122:AZ125)</f>
        <v>-37347.2680196934</v>
      </c>
      <c r="BA126" s="119" t="n">
        <f aca="false">SUM(BA122:BA125)</f>
        <v>-37310.8695008851</v>
      </c>
      <c r="BB126" s="119" t="n">
        <f aca="false">SUM(BB122:BB125)</f>
        <v>-38245.3140782289</v>
      </c>
      <c r="BC126" s="119" t="n">
        <f aca="false">SUM(BC122:BC125)</f>
        <v>-38207.6189200737</v>
      </c>
      <c r="BD126" s="119" t="n">
        <f aca="false">SUM(BD122:BD125)</f>
        <v>-39165.031108378</v>
      </c>
      <c r="BE126" s="119" t="n">
        <f aca="false">SUM(BE122:BE125)</f>
        <v>-39125.9931201613</v>
      </c>
      <c r="BF126" s="119" t="n">
        <f aca="false">SUM(BF122:BF125)</f>
        <v>-40106.9330917647</v>
      </c>
      <c r="BG126" s="119" t="n">
        <f aca="false">SUM(BG122:BG125)</f>
        <v>-40066.5044373011</v>
      </c>
      <c r="BH126" s="119" t="n">
        <f aca="false">SUM(BH122:BH125)</f>
        <v>-41071.545869484</v>
      </c>
      <c r="BI126" s="119" t="n">
        <f aca="false">SUM(BI122:BI125)</f>
        <v>-41029.6770085</v>
      </c>
      <c r="BJ126" s="119" t="n">
        <f aca="false">SUM(BJ122:BJ125)</f>
        <v>-42059.407403319</v>
      </c>
      <c r="BK126" s="119" t="n">
        <f aca="false">SUM(BK122:BK125)</f>
        <v>-42016.0470307479</v>
      </c>
      <c r="BL126" s="119" t="n">
        <f aca="false">SUM(BL122:BL125)</f>
        <v>-43071.0680422324</v>
      </c>
      <c r="BM126" s="119" t="n">
        <f aca="false">SUM(BM122:BM125)</f>
        <v>-43026.1630253457</v>
      </c>
      <c r="BN126" s="119" t="n">
        <f aca="false">SUM(BN122:BN125)</f>
        <v>-44107.0907942179</v>
      </c>
      <c r="BO126" s="119" t="n">
        <f aca="false">SUM(BO122:BO125)</f>
        <v>-44060.5861075185</v>
      </c>
      <c r="BP126" s="119" t="n">
        <f aca="false">SUM(BP122:BP125)</f>
        <v>-45168.0516036023</v>
      </c>
      <c r="BQ126" s="119" t="n">
        <f aca="false">SUM(BQ122:BQ125)</f>
        <v>-45119.890261397</v>
      </c>
      <c r="BR126" s="119" t="n">
        <f aca="false">SUM(BR122:BR125)</f>
        <v>-46254.5396338825</v>
      </c>
      <c r="BS126" s="119" t="n">
        <f aca="false">SUM(BS122:BS125)</f>
        <v>-46204.6626204536</v>
      </c>
      <c r="BT126" s="119" t="n">
        <f aca="false">SUM(BT122:BT125)</f>
        <v>-47367.1575561897</v>
      </c>
      <c r="BU126" s="119" t="n">
        <f aca="false">SUM(BU122:BU125)</f>
        <v>-47315.5037534784</v>
      </c>
      <c r="BV126" s="119" t="n">
        <f aca="false">SUM(BV122:BV125)</f>
        <v>-48506.5218434678</v>
      </c>
      <c r="BW126" s="119" t="n">
        <f aca="false">SUM(BW122:BW125)</f>
        <v>-48453.0279561815</v>
      </c>
      <c r="BX126" s="119" t="n">
        <f aca="false">SUM(BX122:BX125)</f>
        <v>0</v>
      </c>
      <c r="BY126" s="119" t="n">
        <f aca="false">SUM(BY122:BY125)</f>
        <v>0</v>
      </c>
      <c r="BZ126" s="119" t="n">
        <f aca="false">SUM(BZ122:BZ125)</f>
        <v>0</v>
      </c>
      <c r="CA126" s="119" t="n">
        <f aca="false">SUM(CA122:CA125)</f>
        <v>0</v>
      </c>
      <c r="CB126" s="119" t="n">
        <f aca="false">SUM(CB122:CB125)</f>
        <v>0</v>
      </c>
      <c r="CC126" s="119" t="n">
        <f aca="false">SUM(CC122:CC125)</f>
        <v>0</v>
      </c>
      <c r="CD126" s="119" t="n">
        <f aca="false">SUM(CD122:CD125)</f>
        <v>0</v>
      </c>
      <c r="CE126" s="119" t="n">
        <f aca="false">SUM(CE122:CE125)</f>
        <v>0</v>
      </c>
      <c r="CF126" s="119" t="n">
        <f aca="false">SUM(CF122:CF125)</f>
        <v>0</v>
      </c>
      <c r="CG126" s="119" t="n">
        <f aca="false">SUM(CG122:CG125)</f>
        <v>0</v>
      </c>
      <c r="CH126" s="119" t="n">
        <f aca="false">SUM(CH122:CH125)</f>
        <v>0</v>
      </c>
      <c r="CI126" s="119" t="n">
        <f aca="false">SUM(CI122:CI125)</f>
        <v>0</v>
      </c>
      <c r="CJ126" s="119" t="n">
        <f aca="false">SUM(CJ122:CJ125)</f>
        <v>0</v>
      </c>
      <c r="CK126" s="119" t="n">
        <f aca="false">SUM(CK122:CK125)</f>
        <v>0</v>
      </c>
      <c r="CL126" s="119" t="n">
        <f aca="false">SUM(CL122:CL125)</f>
        <v>0</v>
      </c>
      <c r="CM126" s="119" t="n">
        <f aca="false">SUM(CM122:CM125)</f>
        <v>0</v>
      </c>
      <c r="CN126" s="119" t="n">
        <f aca="false">SUM(CN122:CN125)</f>
        <v>0</v>
      </c>
      <c r="CO126" s="119" t="n">
        <f aca="false">SUM(CO122:CO125)</f>
        <v>0</v>
      </c>
      <c r="CP126" s="119" t="n">
        <f aca="false">SUM(CP122:CP125)</f>
        <v>0</v>
      </c>
      <c r="CQ126" s="119" t="n">
        <f aca="false">SUM(CQ122:CQ125)</f>
        <v>0</v>
      </c>
      <c r="CR126" s="119" t="n">
        <f aca="false">SUM(CR122:CR125)</f>
        <v>0</v>
      </c>
    </row>
    <row r="127" customFormat="false" ht="12.75" hidden="false" customHeight="false" outlineLevel="0" collapsed="false">
      <c r="A127" s="34"/>
      <c r="B127" s="34"/>
      <c r="C127" s="34"/>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c r="AU127" s="34"/>
      <c r="AV127" s="34"/>
      <c r="AW127" s="34"/>
      <c r="AX127" s="34"/>
      <c r="AY127" s="34"/>
      <c r="AZ127" s="34"/>
      <c r="BA127" s="34"/>
      <c r="BB127" s="34"/>
      <c r="BC127" s="34"/>
      <c r="BD127" s="34"/>
      <c r="BE127" s="34"/>
      <c r="BF127" s="34"/>
      <c r="BG127" s="34"/>
      <c r="BH127" s="34"/>
      <c r="BI127" s="34"/>
      <c r="BJ127" s="34"/>
      <c r="BK127" s="34"/>
      <c r="BL127" s="34"/>
      <c r="BM127" s="34"/>
      <c r="BN127" s="34"/>
      <c r="BO127" s="34"/>
      <c r="BP127" s="34"/>
      <c r="BQ127" s="34"/>
      <c r="BR127" s="34"/>
      <c r="BS127" s="34"/>
      <c r="BT127" s="34"/>
      <c r="BU127" s="34"/>
      <c r="BV127" s="34"/>
      <c r="BW127" s="34"/>
      <c r="BX127" s="34"/>
      <c r="BY127" s="34"/>
      <c r="BZ127" s="34"/>
      <c r="CA127" s="34"/>
      <c r="CB127" s="34"/>
      <c r="CC127" s="34"/>
      <c r="CD127" s="34"/>
      <c r="CE127" s="34"/>
      <c r="CF127" s="34"/>
      <c r="CG127" s="34"/>
      <c r="CH127" s="34"/>
      <c r="CI127" s="34"/>
      <c r="CJ127" s="34"/>
      <c r="CK127" s="34"/>
      <c r="CL127" s="34"/>
      <c r="CM127" s="34"/>
      <c r="CN127" s="34"/>
      <c r="CO127" s="34"/>
      <c r="CP127" s="34"/>
      <c r="CQ127" s="34"/>
      <c r="CR127" s="34"/>
    </row>
    <row r="128" customFormat="false" ht="12.75" hidden="false" customHeight="false" outlineLevel="0" collapsed="false">
      <c r="A128" s="35" t="s">
        <v>382</v>
      </c>
      <c r="B128" s="34"/>
      <c r="C128" s="34"/>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c r="AU128" s="34"/>
      <c r="AV128" s="34"/>
      <c r="AW128" s="34"/>
      <c r="AX128" s="34"/>
      <c r="AY128" s="34"/>
      <c r="AZ128" s="34"/>
      <c r="BA128" s="34"/>
      <c r="BB128" s="34"/>
      <c r="BC128" s="34"/>
      <c r="BD128" s="34"/>
      <c r="BE128" s="34"/>
      <c r="BF128" s="34"/>
      <c r="BG128" s="34"/>
      <c r="BH128" s="34"/>
      <c r="BI128" s="34"/>
      <c r="BJ128" s="34"/>
      <c r="BK128" s="34"/>
      <c r="BL128" s="34"/>
      <c r="BM128" s="34"/>
      <c r="BN128" s="34"/>
      <c r="BO128" s="34"/>
      <c r="BP128" s="34"/>
      <c r="BQ128" s="34"/>
      <c r="BR128" s="34"/>
      <c r="BS128" s="34"/>
      <c r="BT128" s="34"/>
      <c r="BU128" s="34"/>
      <c r="BV128" s="34"/>
      <c r="BW128" s="34"/>
      <c r="BX128" s="34"/>
      <c r="BY128" s="34"/>
      <c r="BZ128" s="34"/>
      <c r="CA128" s="34"/>
      <c r="CB128" s="34"/>
      <c r="CC128" s="34"/>
      <c r="CD128" s="34"/>
      <c r="CE128" s="34"/>
      <c r="CF128" s="34"/>
      <c r="CG128" s="34"/>
      <c r="CH128" s="34"/>
      <c r="CI128" s="34"/>
      <c r="CJ128" s="34"/>
      <c r="CK128" s="34"/>
      <c r="CL128" s="34"/>
      <c r="CM128" s="34"/>
      <c r="CN128" s="34"/>
      <c r="CO128" s="34"/>
      <c r="CP128" s="34"/>
      <c r="CQ128" s="34"/>
      <c r="CR128" s="34"/>
    </row>
    <row r="129" customFormat="false" ht="12.75" hidden="false" customHeight="false" outlineLevel="0" collapsed="false">
      <c r="A129" s="34" t="s">
        <v>383</v>
      </c>
      <c r="B129" s="34"/>
      <c r="C129" s="34"/>
      <c r="D129" s="34"/>
      <c r="E129" s="34"/>
      <c r="F129" s="85" t="n">
        <f aca="false">SUM($F$123:F123)*F26</f>
        <v>0</v>
      </c>
      <c r="G129" s="85" t="n">
        <f aca="false">SUM($F$123:G123)*G26</f>
        <v>0</v>
      </c>
      <c r="H129" s="85" t="n">
        <f aca="false">SUM($F$123:H123)*H26</f>
        <v>0</v>
      </c>
      <c r="I129" s="85" t="n">
        <f aca="false">SUM($F$123:I123)*I26</f>
        <v>0</v>
      </c>
      <c r="J129" s="85" t="n">
        <f aca="false">SUM($F$123:J123)*J26</f>
        <v>0</v>
      </c>
      <c r="K129" s="85" t="n">
        <f aca="false">SUM($F$123:K123)*K26</f>
        <v>0</v>
      </c>
      <c r="L129" s="85" t="n">
        <f aca="false">SUM($F$123:L123)*L26</f>
        <v>847.367690879944</v>
      </c>
      <c r="M129" s="85" t="n">
        <f aca="false">SUM($F$123:M123)*M26</f>
        <v>1889.10703543636</v>
      </c>
      <c r="N129" s="85" t="n">
        <f aca="false">SUM($F$123:N123)*N26</f>
        <v>2949.23916368516</v>
      </c>
      <c r="O129" s="85" t="n">
        <f aca="false">SUM($F$123:O123)*O26</f>
        <v>4028.08881568124</v>
      </c>
      <c r="P129" s="85" t="n">
        <f aca="false">SUM($F$123:P123)*P26</f>
        <v>5125.98646503813</v>
      </c>
      <c r="Q129" s="85" t="n">
        <f aca="false">SUM($F$123:Q123)*Q26</f>
        <v>6243.26842015876</v>
      </c>
      <c r="R129" s="85" t="n">
        <f aca="false">SUM($F$123:R123)*R26</f>
        <v>7380.27692725356</v>
      </c>
      <c r="S129" s="85" t="n">
        <f aca="false">SUM($F$123:S123)*S26</f>
        <v>8537.36027517747</v>
      </c>
      <c r="T129" s="85" t="n">
        <f aca="false">SUM($F$123:T123)*T26</f>
        <v>9714.87290211788</v>
      </c>
      <c r="U129" s="85" t="n">
        <f aca="false">SUM($F$123:U123)*U26</f>
        <v>10913.1755041663</v>
      </c>
      <c r="V129" s="85" t="n">
        <f aca="false">SUM($F$123:V123)*V26</f>
        <v>12132.6351458069</v>
      </c>
      <c r="W129" s="85" t="n">
        <f aca="false">SUM($F$123:W123)*W26</f>
        <v>13373.6253723558</v>
      </c>
      <c r="X129" s="85" t="n">
        <f aca="false">SUM($F$123:X123)*X26</f>
        <v>14636.5263243856</v>
      </c>
      <c r="Y129" s="85" t="n">
        <f aca="false">SUM($F$123:Y123)*Y26</f>
        <v>15921.7248541703</v>
      </c>
      <c r="Z129" s="85" t="n">
        <f aca="false">SUM($F$123:Z123)*Z26</f>
        <v>17229.6146441859</v>
      </c>
      <c r="AA129" s="85" t="n">
        <f aca="false">SUM($F$123:AA123)*AA26</f>
        <v>18560.5963277034</v>
      </c>
      <c r="AB129" s="85" t="n">
        <f aca="false">SUM($F$123:AB123)*AB26</f>
        <v>19915.0776115109</v>
      </c>
      <c r="AC129" s="85" t="n">
        <f aca="false">SUM($F$123:AC123)*AC26</f>
        <v>21293.4734008026</v>
      </c>
      <c r="AD129" s="85" t="n">
        <f aca="false">SUM($F$123:AD123)*AD26</f>
        <v>22696.2059262724</v>
      </c>
      <c r="AE129" s="85" t="n">
        <f aca="false">SUM($F$123:AE123)*AE26</f>
        <v>24123.7048734524</v>
      </c>
      <c r="AF129" s="85" t="n">
        <f aca="false">SUM($F$123:AF123)*AF26</f>
        <v>25576.4075143334</v>
      </c>
      <c r="AG129" s="85" t="n">
        <f aca="false">SUM($F$123:AG123)*AG26</f>
        <v>27054.758841311</v>
      </c>
      <c r="AH129" s="85" t="n">
        <f aca="false">SUM($F$123:AH123)*AH26</f>
        <v>28559.2117034957</v>
      </c>
      <c r="AI129" s="85" t="n">
        <f aca="false">SUM($F$123:AI123)*AI26</f>
        <v>30090.2269454293</v>
      </c>
      <c r="AJ129" s="85" t="n">
        <f aca="false">SUM($F$123:AJ123)*AJ26</f>
        <v>31648.2735482516</v>
      </c>
      <c r="AK129" s="85" t="n">
        <f aca="false">SUM($F$123:AK123)*AK26</f>
        <v>33233.8287733584</v>
      </c>
      <c r="AL129" s="85" t="n">
        <f aca="false">SUM($F$123:AL123)*AL26</f>
        <v>34847.3783085968</v>
      </c>
      <c r="AM129" s="85" t="n">
        <f aca="false">SUM($F$123:AM123)*AM26</f>
        <v>36489.4164170407</v>
      </c>
      <c r="AN129" s="85" t="n">
        <f aca="false">SUM($F$123:AN123)*AN26</f>
        <v>38160.4460883944</v>
      </c>
      <c r="AO129" s="85" t="n">
        <f aca="false">SUM($F$123:AO123)*AO26</f>
        <v>39860.979193068</v>
      </c>
      <c r="AP129" s="85" t="n">
        <f aca="false">SUM($F$123:AP123)*AP26</f>
        <v>41591.5366389737</v>
      </c>
      <c r="AQ129" s="85" t="n">
        <f aca="false">SUM($F$123:AQ123)*AQ26</f>
        <v>43352.6485310911</v>
      </c>
      <c r="AR129" s="85" t="n">
        <f aca="false">SUM($F$123:AR123)*AR26</f>
        <v>45144.8543338484</v>
      </c>
      <c r="AS129" s="85" t="n">
        <f aca="false">SUM($F$123:AS123)*AS26</f>
        <v>46968.703036372</v>
      </c>
      <c r="AT129" s="85" t="n">
        <f aca="false">SUM($F$123:AT123)*AT26</f>
        <v>48824.7533206525</v>
      </c>
      <c r="AU129" s="85" t="n">
        <f aca="false">SUM($F$123:AU123)*AU26</f>
        <v>50713.5737326807</v>
      </c>
      <c r="AV129" s="85" t="n">
        <f aca="false">SUM($F$123:AV123)*AV26</f>
        <v>52635.7428566048</v>
      </c>
      <c r="AW129" s="85" t="n">
        <f aca="false">SUM($F$123:AW123)*AW26</f>
        <v>54591.8494919623</v>
      </c>
      <c r="AX129" s="85" t="n">
        <f aca="false">SUM($F$123:AX123)*AX26</f>
        <v>56582.4928340415</v>
      </c>
      <c r="AY129" s="85" t="n">
        <f aca="false">SUM($F$123:AY123)*AY26</f>
        <v>58608.2826574269</v>
      </c>
      <c r="AZ129" s="85" t="n">
        <f aca="false">SUM($F$123:AZ123)*AZ26</f>
        <v>60669.8395027863</v>
      </c>
      <c r="BA129" s="85" t="n">
        <f aca="false">SUM($F$123:BA123)*BA26</f>
        <v>62767.7948669539</v>
      </c>
      <c r="BB129" s="85" t="n">
        <f aca="false">SUM($F$123:BB123)*BB26</f>
        <v>64902.7913963718</v>
      </c>
      <c r="BC129" s="85" t="n">
        <f aca="false">SUM($F$123:BC123)*BC26</f>
        <v>67075.483083945</v>
      </c>
      <c r="BD129" s="85" t="n">
        <f aca="false">SUM($F$123:BD123)*BD26</f>
        <v>69286.5354693727</v>
      </c>
      <c r="BE129" s="85" t="n">
        <f aca="false">SUM($F$123:BE123)*BE26</f>
        <v>71536.6258430171</v>
      </c>
      <c r="BF129" s="85" t="n">
        <f aca="false">SUM($F$123:BF123)*BF26</f>
        <v>73826.443453371</v>
      </c>
      <c r="BG129" s="85" t="n">
        <f aca="false">SUM($F$123:BG123)*BG26</f>
        <v>76156.6897181886</v>
      </c>
      <c r="BH129" s="85" t="n">
        <f aca="false">SUM($F$123:BH123)*BH26</f>
        <v>78528.0784393439</v>
      </c>
      <c r="BI129" s="85" t="n">
        <f aca="false">SUM($F$123:BI123)*BI26</f>
        <v>80941.3360214831</v>
      </c>
      <c r="BJ129" s="85" t="n">
        <f aca="false">SUM($F$123:BJ123)*BJ26</f>
        <v>83397.2016945371</v>
      </c>
      <c r="BK129" s="85" t="n">
        <f aca="false">SUM($F$123:BK123)*BK26</f>
        <v>85896.4277401622</v>
      </c>
      <c r="BL129" s="85" t="n">
        <f aca="false">SUM($F$123:BL123)*BL26</f>
        <v>88439.77972218</v>
      </c>
      <c r="BM129" s="85" t="n">
        <f aca="false">SUM($F$123:BM123)*BM26</f>
        <v>91028.0367210844</v>
      </c>
      <c r="BN129" s="85" t="n">
        <f aca="false">SUM($F$123:BN123)*BN26</f>
        <v>93661.9915726905</v>
      </c>
      <c r="BO129" s="85" t="n">
        <f aca="false">SUM($F$123:BO123)*BO26</f>
        <v>96342.4511109961</v>
      </c>
      <c r="BP129" s="85" t="n">
        <f aca="false">SUM($F$123:BP123)*BP26</f>
        <v>99070.2364153312</v>
      </c>
      <c r="BQ129" s="85" t="n">
        <f aca="false">SUM($F$123:BQ123)*BQ26</f>
        <v>101846.183061872</v>
      </c>
      <c r="BR129" s="85" t="n">
        <f aca="false">SUM($F$123:BR123)*BR26</f>
        <v>104671.141379593</v>
      </c>
      <c r="BS129" s="85" t="n">
        <f aca="false">SUM($F$123:BS123)*BS26</f>
        <v>107545.976710743</v>
      </c>
      <c r="BT129" s="85" t="n">
        <f aca="false">SUM($F$123:BT123)*BT26</f>
        <v>110471.569675914</v>
      </c>
      <c r="BU129" s="85" t="n">
        <f aca="false">SUM($F$123:BU123)*BU26</f>
        <v>113448.816443797</v>
      </c>
      <c r="BV129" s="85" t="n">
        <f aca="false">SUM($F$123:BV123)*BV26</f>
        <v>116478.629005693</v>
      </c>
      <c r="BW129" s="85" t="n">
        <f aca="false">SUM($F$123:BW123)*BW26</f>
        <v>119561.935454875</v>
      </c>
      <c r="BX129" s="85" t="n">
        <f aca="false">SUM($F$123:BX123)*BX26</f>
        <v>0</v>
      </c>
      <c r="BY129" s="85" t="n">
        <f aca="false">SUM($F$123:BY123)*BY26</f>
        <v>0</v>
      </c>
      <c r="BZ129" s="85" t="n">
        <f aca="false">SUM($F$123:BZ123)*BZ26</f>
        <v>0</v>
      </c>
      <c r="CA129" s="85" t="n">
        <f aca="false">SUM($F$123:CA123)*CA26</f>
        <v>0</v>
      </c>
      <c r="CB129" s="85" t="n">
        <f aca="false">SUM($F$123:CB123)*CB26</f>
        <v>0</v>
      </c>
      <c r="CC129" s="85" t="n">
        <f aca="false">SUM($F$123:CC123)*CC26</f>
        <v>0</v>
      </c>
      <c r="CD129" s="85" t="n">
        <f aca="false">SUM($F$123:CD123)*CD26</f>
        <v>0</v>
      </c>
      <c r="CE129" s="85" t="n">
        <f aca="false">SUM($F$123:CE123)*CE26</f>
        <v>0</v>
      </c>
      <c r="CF129" s="85" t="n">
        <f aca="false">SUM($F$123:CF123)*CF26</f>
        <v>0</v>
      </c>
      <c r="CG129" s="85" t="n">
        <f aca="false">SUM($F$123:CG123)*CG26</f>
        <v>0</v>
      </c>
      <c r="CH129" s="85" t="n">
        <f aca="false">SUM($F$123:CH123)*CH26</f>
        <v>0</v>
      </c>
      <c r="CI129" s="85" t="n">
        <f aca="false">SUM($F$123:CI123)*CI26</f>
        <v>0</v>
      </c>
      <c r="CJ129" s="85" t="n">
        <f aca="false">SUM($F$123:CJ123)*CJ26</f>
        <v>0</v>
      </c>
      <c r="CK129" s="85" t="n">
        <f aca="false">SUM($F$123:CK123)*CK26</f>
        <v>0</v>
      </c>
      <c r="CL129" s="85" t="n">
        <f aca="false">SUM($F$123:CL123)*CL26</f>
        <v>0</v>
      </c>
      <c r="CM129" s="85" t="n">
        <f aca="false">SUM($F$123:CM123)*CM26</f>
        <v>0</v>
      </c>
      <c r="CN129" s="85" t="n">
        <f aca="false">SUM($F$123:CN123)*CN26</f>
        <v>0</v>
      </c>
      <c r="CO129" s="85" t="n">
        <f aca="false">SUM($F$123:CO123)*CO26</f>
        <v>0</v>
      </c>
      <c r="CP129" s="85" t="n">
        <f aca="false">SUM($F$123:CP123)*CP26</f>
        <v>0</v>
      </c>
      <c r="CQ129" s="85" t="n">
        <f aca="false">SUM($F$123:CQ123)*CQ26</f>
        <v>0</v>
      </c>
      <c r="CR129" s="85" t="n">
        <f aca="false">SUM($F$123:CR123)*CR26</f>
        <v>0</v>
      </c>
    </row>
    <row r="130" customFormat="false" ht="12.75" hidden="false" customHeight="false" outlineLevel="0" collapsed="false">
      <c r="A130" s="34" t="s">
        <v>384</v>
      </c>
      <c r="B130" s="34"/>
      <c r="C130" s="34"/>
      <c r="D130" s="34"/>
      <c r="E130" s="34"/>
      <c r="F130" s="85" t="n">
        <f aca="false">SUM($D124:F$124)*F$26</f>
        <v>0</v>
      </c>
      <c r="G130" s="85" t="n">
        <f aca="false">SUM($D124:G$124)*G$26</f>
        <v>0</v>
      </c>
      <c r="H130" s="85" t="n">
        <f aca="false">SUM($D124:H$124)*H$26</f>
        <v>0</v>
      </c>
      <c r="I130" s="85" t="n">
        <f aca="false">SUM($D124:I$124)*I$26</f>
        <v>0</v>
      </c>
      <c r="J130" s="85" t="n">
        <f aca="false">SUM($D124:J$124)*J$26</f>
        <v>0</v>
      </c>
      <c r="K130" s="85" t="n">
        <f aca="false">SUM($D124:K$124)*K$26</f>
        <v>0</v>
      </c>
      <c r="L130" s="85" t="n">
        <f aca="false">SUM($D124:L$124)*L$26</f>
        <v>14843.75</v>
      </c>
      <c r="M130" s="85" t="n">
        <f aca="false">SUM($D124:M$124)*M$26</f>
        <v>14687.5</v>
      </c>
      <c r="N130" s="85" t="n">
        <f aca="false">SUM($D124:N$124)*N$26</f>
        <v>14450.6048387097</v>
      </c>
      <c r="O130" s="85" t="n">
        <f aca="false">SUM($D124:O$124)*O$26</f>
        <v>14213.7096774194</v>
      </c>
      <c r="P130" s="85" t="n">
        <f aca="false">SUM($D124:P$124)*P$26</f>
        <v>13976.814516129</v>
      </c>
      <c r="Q130" s="85" t="n">
        <f aca="false">SUM($D124:Q$124)*Q$26</f>
        <v>13739.9193548387</v>
      </c>
      <c r="R130" s="85" t="n">
        <f aca="false">SUM($D124:R$124)*R$26</f>
        <v>13503.0241935484</v>
      </c>
      <c r="S130" s="85" t="n">
        <f aca="false">SUM($D124:S$124)*S$26</f>
        <v>13266.1290322581</v>
      </c>
      <c r="T130" s="85" t="n">
        <f aca="false">SUM($D124:T$124)*T$26</f>
        <v>13029.2338709677</v>
      </c>
      <c r="U130" s="85" t="n">
        <f aca="false">SUM($D124:U$124)*U$26</f>
        <v>12792.3387096774</v>
      </c>
      <c r="V130" s="85" t="n">
        <f aca="false">SUM($D124:V$124)*V$26</f>
        <v>12555.4435483871</v>
      </c>
      <c r="W130" s="85" t="n">
        <f aca="false">SUM($D124:W$124)*W$26</f>
        <v>12318.5483870968</v>
      </c>
      <c r="X130" s="85" t="n">
        <f aca="false">SUM($D124:X$124)*X$26</f>
        <v>12081.6532258065</v>
      </c>
      <c r="Y130" s="85" t="n">
        <f aca="false">SUM($D124:Y$124)*Y$26</f>
        <v>11844.7580645161</v>
      </c>
      <c r="Z130" s="85" t="n">
        <f aca="false">SUM($D124:Z$124)*Z$26</f>
        <v>11607.8629032258</v>
      </c>
      <c r="AA130" s="85" t="n">
        <f aca="false">SUM($D124:AA$124)*AA$26</f>
        <v>11370.9677419355</v>
      </c>
      <c r="AB130" s="85" t="n">
        <f aca="false">SUM($D124:AB$124)*AB$26</f>
        <v>11134.0725806452</v>
      </c>
      <c r="AC130" s="85" t="n">
        <f aca="false">SUM($D124:AC$124)*AC$26</f>
        <v>10897.1774193548</v>
      </c>
      <c r="AD130" s="85" t="n">
        <f aca="false">SUM($D124:AD$124)*AD$26</f>
        <v>10660.2822580645</v>
      </c>
      <c r="AE130" s="85" t="n">
        <f aca="false">SUM($D124:AE$124)*AE$26</f>
        <v>10423.3870967742</v>
      </c>
      <c r="AF130" s="85" t="n">
        <f aca="false">SUM($D124:AF$124)*AF$26</f>
        <v>10186.4919354839</v>
      </c>
      <c r="AG130" s="85" t="n">
        <f aca="false">SUM($D124:AG$124)*AG$26</f>
        <v>9949.59677419355</v>
      </c>
      <c r="AH130" s="85" t="n">
        <f aca="false">SUM($D124:AH$124)*AH$26</f>
        <v>9712.70161290322</v>
      </c>
      <c r="AI130" s="85" t="n">
        <f aca="false">SUM($D124:AI$124)*AI$26</f>
        <v>9475.8064516129</v>
      </c>
      <c r="AJ130" s="85" t="n">
        <f aca="false">SUM($D124:AJ$124)*AJ$26</f>
        <v>9238.91129032258</v>
      </c>
      <c r="AK130" s="85" t="n">
        <f aca="false">SUM($D124:AK$124)*AK$26</f>
        <v>9002.01612903226</v>
      </c>
      <c r="AL130" s="85" t="n">
        <f aca="false">SUM($D124:AL$124)*AL$26</f>
        <v>8765.12096774193</v>
      </c>
      <c r="AM130" s="85" t="n">
        <f aca="false">SUM($D124:AM$124)*AM$26</f>
        <v>8528.22580645161</v>
      </c>
      <c r="AN130" s="85" t="n">
        <f aca="false">SUM($D124:AN$124)*AN$26</f>
        <v>8291.33064516129</v>
      </c>
      <c r="AO130" s="85" t="n">
        <f aca="false">SUM($D124:AO$124)*AO$26</f>
        <v>8054.43548387097</v>
      </c>
      <c r="AP130" s="85" t="n">
        <f aca="false">SUM($D124:AP$124)*AP$26</f>
        <v>7817.54032258064</v>
      </c>
      <c r="AQ130" s="85" t="n">
        <f aca="false">SUM($D124:AQ$124)*AQ$26</f>
        <v>7580.64516129032</v>
      </c>
      <c r="AR130" s="85" t="n">
        <f aca="false">SUM($D124:AR$124)*AR$26</f>
        <v>7343.75</v>
      </c>
      <c r="AS130" s="85" t="n">
        <f aca="false">SUM($D124:AS$124)*AS$26</f>
        <v>7106.85483870968</v>
      </c>
      <c r="AT130" s="85" t="n">
        <f aca="false">SUM($D124:AT$124)*AT$26</f>
        <v>6869.95967741935</v>
      </c>
      <c r="AU130" s="85" t="n">
        <f aca="false">SUM($D124:AU$124)*AU$26</f>
        <v>6633.06451612903</v>
      </c>
      <c r="AV130" s="85" t="n">
        <f aca="false">SUM($D124:AV$124)*AV$26</f>
        <v>6396.16935483871</v>
      </c>
      <c r="AW130" s="85" t="n">
        <f aca="false">SUM($D124:AW$124)*AW$26</f>
        <v>6159.27419354839</v>
      </c>
      <c r="AX130" s="85" t="n">
        <f aca="false">SUM($D124:AX$124)*AX$26</f>
        <v>5922.37903225806</v>
      </c>
      <c r="AY130" s="85" t="n">
        <f aca="false">SUM($D124:AY$124)*AY$26</f>
        <v>5685.48387096774</v>
      </c>
      <c r="AZ130" s="85" t="n">
        <f aca="false">SUM($D124:AZ$124)*AZ$26</f>
        <v>5448.58870967742</v>
      </c>
      <c r="BA130" s="85" t="n">
        <f aca="false">SUM($D124:BA$124)*BA$26</f>
        <v>5211.6935483871</v>
      </c>
      <c r="BB130" s="85" t="n">
        <f aca="false">SUM($D124:BB$124)*BB$26</f>
        <v>4974.79838709677</v>
      </c>
      <c r="BC130" s="85" t="n">
        <f aca="false">SUM($D124:BC$124)*BC$26</f>
        <v>4737.90322580645</v>
      </c>
      <c r="BD130" s="85" t="n">
        <f aca="false">SUM($D124:BD$124)*BD$26</f>
        <v>4501.00806451613</v>
      </c>
      <c r="BE130" s="85" t="n">
        <f aca="false">SUM($D124:BE$124)*BE$26</f>
        <v>4264.11290322581</v>
      </c>
      <c r="BF130" s="85" t="n">
        <f aca="false">SUM($D124:BF$124)*BF$26</f>
        <v>4027.21774193548</v>
      </c>
      <c r="BG130" s="85" t="n">
        <f aca="false">SUM($D124:BG$124)*BG$26</f>
        <v>3790.32258064516</v>
      </c>
      <c r="BH130" s="85" t="n">
        <f aca="false">SUM($D124:BH$124)*BH$26</f>
        <v>3553.42741935484</v>
      </c>
      <c r="BI130" s="85" t="n">
        <f aca="false">SUM($D124:BI$124)*BI$26</f>
        <v>3316.53225806452</v>
      </c>
      <c r="BJ130" s="85" t="n">
        <f aca="false">SUM($D124:BJ$124)*BJ$26</f>
        <v>3079.63709677419</v>
      </c>
      <c r="BK130" s="85" t="n">
        <f aca="false">SUM($D124:BK$124)*BK$26</f>
        <v>2842.74193548387</v>
      </c>
      <c r="BL130" s="85" t="n">
        <f aca="false">SUM($D124:BL$124)*BL$26</f>
        <v>2605.84677419355</v>
      </c>
      <c r="BM130" s="85" t="n">
        <f aca="false">SUM($D124:BM$124)*BM$26</f>
        <v>2368.95161290323</v>
      </c>
      <c r="BN130" s="85" t="n">
        <f aca="false">SUM($D124:BN$124)*BN$26</f>
        <v>2132.0564516129</v>
      </c>
      <c r="BO130" s="85" t="n">
        <f aca="false">SUM($D124:BO$124)*BO$26</f>
        <v>1895.16129032258</v>
      </c>
      <c r="BP130" s="85" t="n">
        <f aca="false">SUM($D124:BP$124)*BP$26</f>
        <v>1658.26612903226</v>
      </c>
      <c r="BQ130" s="85" t="n">
        <f aca="false">SUM($D124:BQ$124)*BQ$26</f>
        <v>1421.37096774193</v>
      </c>
      <c r="BR130" s="85" t="n">
        <f aca="false">SUM($D124:BR$124)*BR$26</f>
        <v>1184.47580645161</v>
      </c>
      <c r="BS130" s="85" t="n">
        <f aca="false">SUM($D124:BS$124)*BS$26</f>
        <v>947.58064516129</v>
      </c>
      <c r="BT130" s="85" t="n">
        <f aca="false">SUM($D124:BT$124)*BT$26</f>
        <v>710.685483870967</v>
      </c>
      <c r="BU130" s="85" t="n">
        <f aca="false">SUM($D124:BU$124)*BU$26</f>
        <v>473.790322580644</v>
      </c>
      <c r="BV130" s="85" t="n">
        <f aca="false">SUM($D124:BV$124)*BV$26</f>
        <v>236.895161290322</v>
      </c>
      <c r="BW130" s="85" t="n">
        <f aca="false">SUM($D124:BW$124)*BW$26</f>
        <v>0</v>
      </c>
      <c r="BX130" s="85" t="n">
        <f aca="false">SUM($D124:BX$124)*BX$26</f>
        <v>0</v>
      </c>
      <c r="BY130" s="85" t="n">
        <f aca="false">SUM($D124:BY$124)*BY$26</f>
        <v>0</v>
      </c>
      <c r="BZ130" s="85" t="n">
        <f aca="false">SUM($D124:BZ$124)*BZ$26</f>
        <v>0</v>
      </c>
      <c r="CA130" s="85" t="n">
        <f aca="false">SUM($D124:CA$124)*CA$26</f>
        <v>0</v>
      </c>
      <c r="CB130" s="85" t="n">
        <f aca="false">SUM($D124:CB$124)*CB$26</f>
        <v>0</v>
      </c>
      <c r="CC130" s="85" t="n">
        <f aca="false">SUM($D124:CC$124)*CC$26</f>
        <v>0</v>
      </c>
      <c r="CD130" s="85" t="n">
        <f aca="false">SUM($D124:CD$124)*CD$26</f>
        <v>0</v>
      </c>
      <c r="CE130" s="85" t="n">
        <f aca="false">SUM($D124:CE$124)*CE$26</f>
        <v>0</v>
      </c>
      <c r="CF130" s="85" t="n">
        <f aca="false">SUM($D124:CF$124)*CF$26</f>
        <v>0</v>
      </c>
      <c r="CG130" s="85" t="n">
        <f aca="false">SUM($D124:CG$124)*CG$26</f>
        <v>0</v>
      </c>
      <c r="CH130" s="85" t="n">
        <f aca="false">SUM($D124:CH$124)*CH$26</f>
        <v>0</v>
      </c>
      <c r="CI130" s="85" t="n">
        <f aca="false">SUM($D124:CI$124)*CI$26</f>
        <v>0</v>
      </c>
      <c r="CJ130" s="85" t="n">
        <f aca="false">SUM($D124:CJ$124)*CJ$26</f>
        <v>0</v>
      </c>
      <c r="CK130" s="85" t="n">
        <f aca="false">SUM($D124:CK$124)*CK$26</f>
        <v>0</v>
      </c>
      <c r="CL130" s="85" t="n">
        <f aca="false">SUM($D124:CL$124)*CL$26</f>
        <v>0</v>
      </c>
      <c r="CM130" s="85" t="n">
        <f aca="false">SUM($D124:CM$124)*CM$26</f>
        <v>0</v>
      </c>
      <c r="CN130" s="85" t="n">
        <f aca="false">SUM($D124:CN$124)*CN$26</f>
        <v>0</v>
      </c>
      <c r="CO130" s="85" t="n">
        <f aca="false">SUM($D124:CO$124)*CO$26</f>
        <v>0</v>
      </c>
      <c r="CP130" s="85" t="n">
        <f aca="false">SUM($D124:CP$124)*CP$26</f>
        <v>0</v>
      </c>
      <c r="CQ130" s="85" t="n">
        <f aca="false">SUM($D124:CQ$124)*CQ$26</f>
        <v>0</v>
      </c>
      <c r="CR130" s="85" t="n">
        <f aca="false">SUM($D124:CR$124)*CR$26</f>
        <v>0</v>
      </c>
    </row>
    <row r="131" customFormat="false" ht="12.75" hidden="false" customHeight="false" outlineLevel="0" collapsed="false">
      <c r="A131" s="34" t="s">
        <v>385</v>
      </c>
      <c r="B131" s="34"/>
      <c r="C131" s="34"/>
      <c r="D131" s="34"/>
      <c r="E131" s="34"/>
      <c r="F131" s="85" t="n">
        <f aca="false">SUM($D$125:F125)*F$26</f>
        <v>0</v>
      </c>
      <c r="G131" s="85" t="n">
        <f aca="false">SUM($D$125:G125)*G$26</f>
        <v>0</v>
      </c>
      <c r="H131" s="85" t="n">
        <f aca="false">SUM($D$125:H125)*H$26</f>
        <v>0</v>
      </c>
      <c r="I131" s="85" t="n">
        <f aca="false">SUM($D$125:I125)*I$26</f>
        <v>0</v>
      </c>
      <c r="J131" s="85" t="n">
        <f aca="false">SUM($D$125:J125)*J$26</f>
        <v>0</v>
      </c>
      <c r="K131" s="85" t="n">
        <f aca="false">SUM($D$125:K125)*K$26</f>
        <v>0</v>
      </c>
      <c r="L131" s="85" t="n">
        <f aca="false">SUM($D$125:L125)*L$26</f>
        <v>19687.5</v>
      </c>
      <c r="M131" s="85" t="n">
        <f aca="false">SUM($D$125:M125)*M$26</f>
        <v>19375</v>
      </c>
      <c r="N131" s="85" t="n">
        <f aca="false">SUM($D$125:N125)*N$26</f>
        <v>19062.5</v>
      </c>
      <c r="O131" s="85" t="n">
        <f aca="false">SUM($D$125:O125)*O$26</f>
        <v>18750</v>
      </c>
      <c r="P131" s="85" t="n">
        <f aca="false">SUM($D$125:P125)*P$26</f>
        <v>18437.5</v>
      </c>
      <c r="Q131" s="85" t="n">
        <f aca="false">SUM($D$125:Q125)*Q$26</f>
        <v>18125</v>
      </c>
      <c r="R131" s="85" t="n">
        <f aca="false">SUM($D$125:R125)*R$26</f>
        <v>17812.5</v>
      </c>
      <c r="S131" s="85" t="n">
        <f aca="false">SUM($D$125:S125)*S$26</f>
        <v>17500</v>
      </c>
      <c r="T131" s="85" t="n">
        <f aca="false">SUM($D$125:T125)*T$26</f>
        <v>17187.5</v>
      </c>
      <c r="U131" s="85" t="n">
        <f aca="false">SUM($D$125:U125)*U$26</f>
        <v>16875</v>
      </c>
      <c r="V131" s="85" t="n">
        <f aca="false">SUM($D$125:V125)*V$26</f>
        <v>16562.5</v>
      </c>
      <c r="W131" s="85" t="n">
        <f aca="false">SUM($D$125:W125)*W$26</f>
        <v>16250</v>
      </c>
      <c r="X131" s="85" t="n">
        <f aca="false">SUM($D$125:X125)*X$26</f>
        <v>15937.5</v>
      </c>
      <c r="Y131" s="85" t="n">
        <f aca="false">SUM($D$125:Y125)*Y$26</f>
        <v>15625</v>
      </c>
      <c r="Z131" s="85" t="n">
        <f aca="false">SUM($D$125:Z125)*Z$26</f>
        <v>15312.5</v>
      </c>
      <c r="AA131" s="85" t="n">
        <f aca="false">SUM($D$125:AA125)*AA$26</f>
        <v>15000</v>
      </c>
      <c r="AB131" s="85" t="n">
        <f aca="false">SUM($D$125:AB125)*AB$26</f>
        <v>14687.5</v>
      </c>
      <c r="AC131" s="85" t="n">
        <f aca="false">SUM($D$125:AC125)*AC$26</f>
        <v>14375</v>
      </c>
      <c r="AD131" s="85" t="n">
        <f aca="false">SUM($D$125:AD125)*AD$26</f>
        <v>14062.5</v>
      </c>
      <c r="AE131" s="85" t="n">
        <f aca="false">SUM($D$125:AE125)*AE$26</f>
        <v>13750</v>
      </c>
      <c r="AF131" s="85" t="n">
        <f aca="false">SUM($D$125:AF125)*AF$26</f>
        <v>13437.5</v>
      </c>
      <c r="AG131" s="85" t="n">
        <f aca="false">SUM($D$125:AG125)*AG$26</f>
        <v>13125</v>
      </c>
      <c r="AH131" s="85" t="n">
        <f aca="false">SUM($D$125:AH125)*AH$26</f>
        <v>12812.5</v>
      </c>
      <c r="AI131" s="85" t="n">
        <f aca="false">SUM($D$125:AI125)*AI$26</f>
        <v>12500</v>
      </c>
      <c r="AJ131" s="85" t="n">
        <f aca="false">SUM($D$125:AJ125)*AJ$26</f>
        <v>12187.5</v>
      </c>
      <c r="AK131" s="85" t="n">
        <f aca="false">SUM($D$125:AK125)*AK$26</f>
        <v>11875</v>
      </c>
      <c r="AL131" s="85" t="n">
        <f aca="false">SUM($D$125:AL125)*AL$26</f>
        <v>11562.5</v>
      </c>
      <c r="AM131" s="85" t="n">
        <f aca="false">SUM($D$125:AM125)*AM$26</f>
        <v>11250</v>
      </c>
      <c r="AN131" s="85" t="n">
        <f aca="false">SUM($D$125:AN125)*AN$26</f>
        <v>10937.5</v>
      </c>
      <c r="AO131" s="85" t="n">
        <f aca="false">SUM($D$125:AO125)*AO$26</f>
        <v>10625</v>
      </c>
      <c r="AP131" s="85" t="n">
        <f aca="false">SUM($D$125:AP125)*AP$26</f>
        <v>10312.5</v>
      </c>
      <c r="AQ131" s="85" t="n">
        <f aca="false">SUM($D$125:AQ125)*AQ$26</f>
        <v>10000</v>
      </c>
      <c r="AR131" s="85" t="n">
        <f aca="false">SUM($D$125:AR125)*AR$26</f>
        <v>9687.5</v>
      </c>
      <c r="AS131" s="85" t="n">
        <f aca="false">SUM($D$125:AS125)*AS$26</f>
        <v>9375</v>
      </c>
      <c r="AT131" s="85" t="n">
        <f aca="false">SUM($D$125:AT125)*AT$26</f>
        <v>9062.5</v>
      </c>
      <c r="AU131" s="85" t="n">
        <f aca="false">SUM($D$125:AU125)*AU$26</f>
        <v>8750</v>
      </c>
      <c r="AV131" s="85" t="n">
        <f aca="false">SUM($D$125:AV125)*AV$26</f>
        <v>8437.5</v>
      </c>
      <c r="AW131" s="85" t="n">
        <f aca="false">SUM($D$125:AW125)*AW$26</f>
        <v>8125</v>
      </c>
      <c r="AX131" s="85" t="n">
        <f aca="false">SUM($D$125:AX125)*AX$26</f>
        <v>7812.5</v>
      </c>
      <c r="AY131" s="85" t="n">
        <f aca="false">SUM($D$125:AY125)*AY$26</f>
        <v>7500</v>
      </c>
      <c r="AZ131" s="85" t="n">
        <f aca="false">SUM($D$125:AZ125)*AZ$26</f>
        <v>7187.5</v>
      </c>
      <c r="BA131" s="85" t="n">
        <f aca="false">SUM($D$125:BA125)*BA$26</f>
        <v>6875</v>
      </c>
      <c r="BB131" s="85" t="n">
        <f aca="false">SUM($D$125:BB125)*BB$26</f>
        <v>6562.5</v>
      </c>
      <c r="BC131" s="85" t="n">
        <f aca="false">SUM($D$125:BC125)*BC$26</f>
        <v>6250</v>
      </c>
      <c r="BD131" s="85" t="n">
        <f aca="false">SUM($D$125:BD125)*BD$26</f>
        <v>5937.5</v>
      </c>
      <c r="BE131" s="85" t="n">
        <f aca="false">SUM($D$125:BE125)*BE$26</f>
        <v>5625</v>
      </c>
      <c r="BF131" s="85" t="n">
        <f aca="false">SUM($D$125:BF125)*BF$26</f>
        <v>5312.5</v>
      </c>
      <c r="BG131" s="85" t="n">
        <f aca="false">SUM($D$125:BG125)*BG$26</f>
        <v>5000</v>
      </c>
      <c r="BH131" s="85" t="n">
        <f aca="false">SUM($D$125:BH125)*BH$26</f>
        <v>4687.5</v>
      </c>
      <c r="BI131" s="85" t="n">
        <f aca="false">SUM($D$125:BI125)*BI$26</f>
        <v>4375</v>
      </c>
      <c r="BJ131" s="85" t="n">
        <f aca="false">SUM($D$125:BJ125)*BJ$26</f>
        <v>4062.5</v>
      </c>
      <c r="BK131" s="85" t="n">
        <f aca="false">SUM($D$125:BK125)*BK$26</f>
        <v>3750</v>
      </c>
      <c r="BL131" s="85" t="n">
        <f aca="false">SUM($D$125:BL125)*BL$26</f>
        <v>3437.5</v>
      </c>
      <c r="BM131" s="85" t="n">
        <f aca="false">SUM($D$125:BM125)*BM$26</f>
        <v>3125</v>
      </c>
      <c r="BN131" s="85" t="n">
        <f aca="false">SUM($D$125:BN125)*BN$26</f>
        <v>2812.5</v>
      </c>
      <c r="BO131" s="85" t="n">
        <f aca="false">SUM($D$125:BO125)*BO$26</f>
        <v>2500</v>
      </c>
      <c r="BP131" s="85" t="n">
        <f aca="false">SUM($D$125:BP125)*BP$26</f>
        <v>2187.5</v>
      </c>
      <c r="BQ131" s="85" t="n">
        <f aca="false">SUM($D$125:BQ125)*BQ$26</f>
        <v>1875</v>
      </c>
      <c r="BR131" s="85" t="n">
        <f aca="false">SUM($D$125:BR125)*BR$26</f>
        <v>1562.5</v>
      </c>
      <c r="BS131" s="85" t="n">
        <f aca="false">SUM($D$125:BS125)*BS$26</f>
        <v>1250</v>
      </c>
      <c r="BT131" s="85" t="n">
        <f aca="false">SUM($D$125:BT125)*BT$26</f>
        <v>937.5</v>
      </c>
      <c r="BU131" s="85" t="n">
        <f aca="false">SUM($D$125:BU125)*BU$26</f>
        <v>625</v>
      </c>
      <c r="BV131" s="85" t="n">
        <f aca="false">SUM($D$125:BV125)*BV$26</f>
        <v>312.5</v>
      </c>
      <c r="BW131" s="85" t="n">
        <f aca="false">SUM($D$125:BW125)*BW$26</f>
        <v>0</v>
      </c>
      <c r="BX131" s="85" t="n">
        <f aca="false">SUM($D$125:BX125)*BX$26</f>
        <v>0</v>
      </c>
      <c r="BY131" s="85" t="n">
        <f aca="false">SUM($D$125:BY125)*BY$26</f>
        <v>0</v>
      </c>
      <c r="BZ131" s="85" t="n">
        <f aca="false">SUM($D$125:BZ125)*BZ$26</f>
        <v>0</v>
      </c>
      <c r="CA131" s="85" t="n">
        <f aca="false">SUM($D$125:CA125)*CA$26</f>
        <v>0</v>
      </c>
      <c r="CB131" s="85" t="n">
        <f aca="false">SUM($D$125:CB125)*CB$26</f>
        <v>0</v>
      </c>
      <c r="CC131" s="85" t="n">
        <f aca="false">SUM($D$125:CC125)*CC$26</f>
        <v>0</v>
      </c>
      <c r="CD131" s="85" t="n">
        <f aca="false">SUM($D$125:CD125)*CD$26</f>
        <v>0</v>
      </c>
      <c r="CE131" s="85" t="n">
        <f aca="false">SUM($D$125:CE125)*CE$26</f>
        <v>0</v>
      </c>
      <c r="CF131" s="85" t="n">
        <f aca="false">SUM($D$125:CF125)*CF$26</f>
        <v>0</v>
      </c>
      <c r="CG131" s="85" t="n">
        <f aca="false">SUM($D$125:CG125)*CG$26</f>
        <v>0</v>
      </c>
      <c r="CH131" s="85" t="n">
        <f aca="false">SUM($D$125:CH125)*CH$26</f>
        <v>0</v>
      </c>
      <c r="CI131" s="85" t="n">
        <f aca="false">SUM($D$125:CI125)*CI$26</f>
        <v>0</v>
      </c>
      <c r="CJ131" s="85" t="n">
        <f aca="false">SUM($D$125:CJ125)*CJ$26</f>
        <v>0</v>
      </c>
      <c r="CK131" s="85" t="n">
        <f aca="false">SUM($D$125:CK125)*CK$26</f>
        <v>0</v>
      </c>
      <c r="CL131" s="85" t="n">
        <f aca="false">SUM($D$125:CL125)*CL$26</f>
        <v>0</v>
      </c>
      <c r="CM131" s="85" t="n">
        <f aca="false">SUM($D$125:CM125)*CM$26</f>
        <v>0</v>
      </c>
      <c r="CN131" s="85" t="n">
        <f aca="false">SUM($D$125:CN125)*CN$26</f>
        <v>0</v>
      </c>
      <c r="CO131" s="85" t="n">
        <f aca="false">SUM($D$125:CO125)*CO$26</f>
        <v>0</v>
      </c>
      <c r="CP131" s="85" t="n">
        <f aca="false">SUM($D$125:CP125)*CP$26</f>
        <v>0</v>
      </c>
      <c r="CQ131" s="85" t="n">
        <f aca="false">SUM($D$125:CQ125)*CQ$26</f>
        <v>0</v>
      </c>
      <c r="CR131" s="85" t="n">
        <f aca="false">SUM($D$125:CR125)*CR$26</f>
        <v>0</v>
      </c>
    </row>
    <row r="132" customFormat="false" ht="12.75" hidden="false" customHeight="false" outlineLevel="0" collapsed="false">
      <c r="A132" s="34"/>
      <c r="B132" s="34"/>
      <c r="C132" s="34"/>
      <c r="D132" s="34"/>
      <c r="E132" s="34"/>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row>
    <row r="133" customFormat="false" ht="12.75" hidden="false" customHeight="false" outlineLevel="0" collapsed="false">
      <c r="A133" s="34" t="s">
        <v>386</v>
      </c>
      <c r="B133" s="34"/>
      <c r="C133" s="34"/>
      <c r="D133" s="34"/>
      <c r="E133" s="34"/>
      <c r="F133" s="85" t="n">
        <f aca="false">F42*(AVERAGE(F129,D129)+AVERAGE(F130,D130)+AVERAGE(F131,D131))</f>
        <v>0</v>
      </c>
      <c r="G133" s="85" t="n">
        <f aca="false">G42*(AVERAGE(G129,E129)+AVERAGE(G130,E130)+AVERAGE(G131,E131))</f>
        <v>0</v>
      </c>
      <c r="H133" s="85" t="n">
        <f aca="false">H42*(AVERAGE(H129,F129)+AVERAGE(H130,F130)+AVERAGE(H131,F131))</f>
        <v>0</v>
      </c>
      <c r="I133" s="85" t="n">
        <f aca="false">I42*(AVERAGE(I129,G129)+AVERAGE(I130,G130)+AVERAGE(I131,G131))</f>
        <v>0</v>
      </c>
      <c r="J133" s="85" t="n">
        <f aca="false">J42*(AVERAGE(J129,H129)+AVERAGE(J130,H130)+AVERAGE(J131,H131))</f>
        <v>0</v>
      </c>
      <c r="K133" s="85" t="n">
        <f aca="false">K42*(AVERAGE(K129,I129)+AVERAGE(K130,I130)+AVERAGE(K131,I131))</f>
        <v>0</v>
      </c>
      <c r="L133" s="85" t="n">
        <f aca="false">L42*(AVERAGE(L129,J129)+AVERAGE(L130,J130)+AVERAGE(L131,J131))</f>
        <v>0</v>
      </c>
      <c r="M133" s="85" t="n">
        <f aca="false">M42*(AVERAGE(M129,K129)+AVERAGE(M130,K130)+AVERAGE(M131,K131))</f>
        <v>17975.8035177182</v>
      </c>
      <c r="N133" s="85" t="n">
        <f aca="false">N42*(AVERAGE(N129,L129)+AVERAGE(N130,L130)+AVERAGE(N131,L131))</f>
        <v>0</v>
      </c>
      <c r="O133" s="85" t="n">
        <f aca="false">O42*(AVERAGE(O129,M129)+AVERAGE(O130,M130)+AVERAGE(O131,M131))</f>
        <v>36471.7027642685</v>
      </c>
      <c r="P133" s="85" t="n">
        <f aca="false">P42*(AVERAGE(P129,N129)+AVERAGE(P130,N130)+AVERAGE(P131,N131))</f>
        <v>0</v>
      </c>
      <c r="Q133" s="85" t="n">
        <f aca="false">Q42*(AVERAGE(Q129,O129)+AVERAGE(Q130,O130)+AVERAGE(Q131,O131))</f>
        <v>37549.993134049</v>
      </c>
      <c r="R133" s="85" t="n">
        <f aca="false">R42*(AVERAGE(R129,P129)+AVERAGE(R130,P130)+AVERAGE(R131,P131))</f>
        <v>0</v>
      </c>
      <c r="S133" s="85" t="n">
        <f aca="false">S42*(AVERAGE(S129,Q129)+AVERAGE(S130,Q130)+AVERAGE(S131,Q131))</f>
        <v>38705.8385412165</v>
      </c>
      <c r="T133" s="85" t="n">
        <f aca="false">T42*(AVERAGE(T129,R129)+AVERAGE(T130,R130)+AVERAGE(T131,R131))</f>
        <v>0</v>
      </c>
      <c r="U133" s="85" t="n">
        <f aca="false">U42*(AVERAGE(U129,S129)+AVERAGE(U130,S130)+AVERAGE(U131,S131))</f>
        <v>39942.0017606396</v>
      </c>
      <c r="V133" s="85" t="n">
        <f aca="false">V42*(AVERAGE(V129,T129)+AVERAGE(V130,T130)+AVERAGE(V131,T131))</f>
        <v>0</v>
      </c>
      <c r="W133" s="85" t="n">
        <f aca="false">W42*(AVERAGE(W129,U129)+AVERAGE(W130,U130)+AVERAGE(W131,U131))</f>
        <v>41261.3439866481</v>
      </c>
      <c r="X133" s="85" t="n">
        <f aca="false">X42*(AVERAGE(X129,V129)+AVERAGE(X130,V130)+AVERAGE(X131,V131))</f>
        <v>0</v>
      </c>
      <c r="Y133" s="85" t="n">
        <f aca="false">Y42*(AVERAGE(Y129,W129)+AVERAGE(Y130,W130)+AVERAGE(Y131,W131))</f>
        <v>42666.8283390695</v>
      </c>
      <c r="Z133" s="85" t="n">
        <f aca="false">Z42*(AVERAGE(Z129,X129)+AVERAGE(Z130,X130)+AVERAGE(Z131,X131))</f>
        <v>0</v>
      </c>
      <c r="AA133" s="85" t="n">
        <f aca="false">AA42*(AVERAGE(AA129,Y129)+AVERAGE(AA130,Y130)+AVERAGE(AA131,Y131))</f>
        <v>44161.5234941627</v>
      </c>
      <c r="AB133" s="85" t="n">
        <f aca="false">AB42*(AVERAGE(AB129,Z129)+AVERAGE(AB130,Z130)+AVERAGE(AB131,Z131))</f>
        <v>0</v>
      </c>
      <c r="AC133" s="85" t="n">
        <f aca="false">AC42*(AVERAGE(AC129,AA129)+AVERAGE(AC130,AA130)+AVERAGE(AC131,AA131))</f>
        <v>45748.6074448982</v>
      </c>
      <c r="AD133" s="85" t="n">
        <f aca="false">AD42*(AVERAGE(AD129,AB129)+AVERAGE(AD130,AB130)+AVERAGE(AD131,AB131))</f>
        <v>0</v>
      </c>
      <c r="AE133" s="85" t="n">
        <f aca="false">AE42*(AVERAGE(AE129,AC129)+AVERAGE(AE130,AC130)+AVERAGE(AE131,AC131))</f>
        <v>47431.371395192</v>
      </c>
      <c r="AF133" s="85" t="n">
        <f aca="false">AF42*(AVERAGE(AF129,AD129)+AVERAGE(AF130,AD130)+AVERAGE(AF131,AD131))</f>
        <v>0</v>
      </c>
      <c r="AG133" s="85" t="n">
        <f aca="false">AG42*(AVERAGE(AG129,AE129)+AVERAGE(AG130,AE130)+AVERAGE(AG131,AE131))</f>
        <v>49213.2237928656</v>
      </c>
      <c r="AH133" s="85" t="n">
        <f aca="false">AH42*(AVERAGE(AH129,AF129)+AVERAGE(AH130,AF130)+AVERAGE(AH131,AF131))</f>
        <v>0</v>
      </c>
      <c r="AI133" s="85" t="n">
        <f aca="false">AI42*(AVERAGE(AI129,AG129)+AVERAGE(AI130,AG130)+AVERAGE(AI131,AG131))</f>
        <v>51097.6945062734</v>
      </c>
      <c r="AJ133" s="85" t="n">
        <f aca="false">AJ42*(AVERAGE(AJ129,AH129)+AVERAGE(AJ130,AH130)+AVERAGE(AJ131,AH131))</f>
        <v>0</v>
      </c>
      <c r="AK133" s="85" t="n">
        <f aca="false">AK42*(AVERAGE(AK129,AI129)+AVERAGE(AK130,AI130)+AVERAGE(AK131,AI131))</f>
        <v>53088.4391497165</v>
      </c>
      <c r="AL133" s="85" t="n">
        <f aca="false">AL42*(AVERAGE(AL129,AJ129)+AVERAGE(AL130,AJ130)+AVERAGE(AL131,AJ131))</f>
        <v>0</v>
      </c>
      <c r="AM133" s="85" t="n">
        <f aca="false">AM42*(AVERAGE(AM129,AK129)+AVERAGE(AM130,AK130)+AVERAGE(AM131,AK131))</f>
        <v>55189.2435629415</v>
      </c>
      <c r="AN133" s="85" t="n">
        <f aca="false">AN42*(AVERAGE(AN129,AL129)+AVERAGE(AN130,AL130)+AVERAGE(AN131,AL131))</f>
        <v>0</v>
      </c>
      <c r="AO133" s="85" t="n">
        <f aca="false">AO42*(AVERAGE(AO129,AM129)+AVERAGE(AO130,AM130)+AVERAGE(AO131,AM131))</f>
        <v>57404.0284502156</v>
      </c>
      <c r="AP133" s="85" t="n">
        <f aca="false">AP42*(AVERAGE(AP129,AN129)+AVERAGE(AP130,AN130)+AVERAGE(AP131,AN131))</f>
        <v>0</v>
      </c>
      <c r="AQ133" s="85" t="n">
        <f aca="false">AQ42*(AVERAGE(AQ129,AO129)+AVERAGE(AQ130,AO130)+AVERAGE(AQ131,AO131))</f>
        <v>59736.8541846602</v>
      </c>
      <c r="AR133" s="85" t="n">
        <f aca="false">AR42*(AVERAGE(AR129,AP129)+AVERAGE(AR130,AP130)+AVERAGE(AR131,AP131))</f>
        <v>0</v>
      </c>
      <c r="AS133" s="85" t="n">
        <f aca="false">AS42*(AVERAGE(AS129,AQ129)+AVERAGE(AS130,AQ130)+AVERAGE(AS131,AQ131))</f>
        <v>62191.9257837315</v>
      </c>
      <c r="AT133" s="85" t="n">
        <f aca="false">AT42*(AVERAGE(AT129,AR129)+AVERAGE(AT130,AR130)+AVERAGE(AT131,AR131))</f>
        <v>0</v>
      </c>
      <c r="AU133" s="85" t="n">
        <f aca="false">AU42*(AVERAGE(AU129,AS129)+AVERAGE(AU130,AS130)+AVERAGE(AU131,AS131))</f>
        <v>64773.5980619457</v>
      </c>
      <c r="AV133" s="85" t="n">
        <f aca="false">AV42*(AVERAGE(AV129,AT129)+AVERAGE(AV130,AT130)+AVERAGE(AV131,AT131))</f>
        <v>0</v>
      </c>
      <c r="AW133" s="85" t="n">
        <f aca="false">AW42*(AVERAGE(AW129,AU129)+AVERAGE(AW130,AU130)+AVERAGE(AW131,AU131))</f>
        <v>67486.3809671602</v>
      </c>
      <c r="AX133" s="85" t="n">
        <f aca="false">AX42*(AVERAGE(AX129,AV129)+AVERAGE(AX130,AV130)+AVERAGE(AX131,AV131))</f>
        <v>0</v>
      </c>
      <c r="AY133" s="85" t="n">
        <f aca="false">AY42*(AVERAGE(AY129,AW129)+AVERAGE(AY130,AW130)+AVERAGE(AY131,AW131))</f>
        <v>70334.9451069527</v>
      </c>
      <c r="AZ133" s="85" t="n">
        <f aca="false">AZ42*(AVERAGE(AZ129,AX129)+AVERAGE(AZ130,AX130)+AVERAGE(AZ131,AX131))</f>
        <v>0</v>
      </c>
      <c r="BA133" s="85" t="n">
        <f aca="false">BA42*(AVERAGE(BA129,AY129)+AVERAGE(BA130,AY130)+AVERAGE(BA131,AY131))</f>
        <v>73324.1274718679</v>
      </c>
      <c r="BB133" s="85" t="n">
        <f aca="false">BB42*(AVERAGE(BB129,AZ129)+AVERAGE(BB130,AZ130)+AVERAGE(BB131,AZ131))</f>
        <v>0</v>
      </c>
      <c r="BC133" s="85" t="n">
        <f aca="false">BC42*(AVERAGE(BC129,BA129)+AVERAGE(BC130,BA130)+AVERAGE(BC131,BA131))</f>
        <v>76458.9373625462</v>
      </c>
      <c r="BD133" s="85" t="n">
        <f aca="false">BD42*(AVERAGE(BD129,BB129)+AVERAGE(BD130,BB130)+AVERAGE(BD131,BB131))</f>
        <v>0</v>
      </c>
      <c r="BE133" s="85" t="n">
        <f aca="false">BE42*(AVERAGE(BE129,BC129)+AVERAGE(BE130,BC130)+AVERAGE(BE131,BC131))</f>
        <v>79744.5625279972</v>
      </c>
      <c r="BF133" s="85" t="n">
        <f aca="false">BF42*(AVERAGE(BF129,BD129)+AVERAGE(BF130,BD130)+AVERAGE(BF131,BD131))</f>
        <v>0</v>
      </c>
      <c r="BG133" s="85" t="n">
        <f aca="false">BG42*(AVERAGE(BG129,BE129)+AVERAGE(BG130,BE130)+AVERAGE(BG131,BE131))</f>
        <v>83186.3755225383</v>
      </c>
      <c r="BH133" s="85" t="n">
        <f aca="false">BH42*(AVERAGE(BH129,BF129)+AVERAGE(BH130,BF130)+AVERAGE(BH131,BF131))</f>
        <v>0</v>
      </c>
      <c r="BI133" s="85" t="n">
        <f aca="false">BI42*(AVERAGE(BI129,BG129)+AVERAGE(BI130,BG130)+AVERAGE(BI131,BG131))</f>
        <v>86789.9402891907</v>
      </c>
      <c r="BJ133" s="85" t="n">
        <f aca="false">BJ42*(AVERAGE(BJ129,BH129)+AVERAGE(BJ130,BH130)+AVERAGE(BJ131,BH131))</f>
        <v>0</v>
      </c>
      <c r="BK133" s="85" t="n">
        <f aca="false">BK42*(AVERAGE(BK129,BI129)+AVERAGE(BK130,BI130)+AVERAGE(BK131,BI131))</f>
        <v>90561.0189775969</v>
      </c>
      <c r="BL133" s="85" t="n">
        <f aca="false">BL42*(AVERAGE(BL129,BJ129)+AVERAGE(BL130,BJ130)+AVERAGE(BL131,BJ131))</f>
        <v>0</v>
      </c>
      <c r="BM133" s="85" t="n">
        <f aca="false">BM42*(AVERAGE(BM129,BK129)+AVERAGE(BM130,BK130)+AVERAGE(BM131,BK131))</f>
        <v>94505.5790048169</v>
      </c>
      <c r="BN133" s="85" t="n">
        <f aca="false">BN42*(AVERAGE(BN129,BL129)+AVERAGE(BN130,BL130)+AVERAGE(BN131,BL131))</f>
        <v>0</v>
      </c>
      <c r="BO133" s="85" t="n">
        <f aca="false">BO42*(AVERAGE(BO129,BM129)+AVERAGE(BO130,BM130)+AVERAGE(BO131,BM131))</f>
        <v>98629.8003676532</v>
      </c>
      <c r="BP133" s="85" t="n">
        <f aca="false">BP42*(AVERAGE(BP129,BN129)+AVERAGE(BP130,BN130)+AVERAGE(BP131,BN131))</f>
        <v>0</v>
      </c>
      <c r="BQ133" s="85" t="n">
        <f aca="false">BQ42*(AVERAGE(BQ129,BO129)+AVERAGE(BQ130,BO130)+AVERAGE(BQ131,BO131))</f>
        <v>102940.083215466</v>
      </c>
      <c r="BR133" s="85" t="n">
        <f aca="false">BR42*(AVERAGE(BR129,BP129)+AVERAGE(BR130,BP130)+AVERAGE(BR131,BP131))</f>
        <v>0</v>
      </c>
      <c r="BS133" s="85" t="n">
        <f aca="false">BS42*(AVERAGE(BS129,BQ129)+AVERAGE(BS130,BQ130)+AVERAGE(BS131,BQ131))</f>
        <v>107443.055692759</v>
      </c>
      <c r="BT133" s="85" t="n">
        <f aca="false">BT42*(AVERAGE(BT129,BR129)+AVERAGE(BT130,BR130)+AVERAGE(BT131,BR131))</f>
        <v>0</v>
      </c>
      <c r="BU133" s="85" t="n">
        <f aca="false">BU42*(AVERAGE(BU129,BS129)+AVERAGE(BU130,BS130)+AVERAGE(BU131,BS131))</f>
        <v>112145.582061141</v>
      </c>
      <c r="BV133" s="85" t="n">
        <f aca="false">BV42*(AVERAGE(BV129,BT129)+AVERAGE(BV130,BT130)+AVERAGE(BV131,BT131))</f>
        <v>0</v>
      </c>
      <c r="BW133" s="85" t="n">
        <f aca="false">BW42*(AVERAGE(BW129,BU129)+AVERAGE(BW130,BU130)+AVERAGE(BW131,BU131))</f>
        <v>117054.771110626</v>
      </c>
      <c r="BX133" s="85" t="n">
        <f aca="false">BX42*(AVERAGE(BX129,BV129)+AVERAGE(BX130,BV130)+AVERAGE(BX131,BV131))</f>
        <v>0</v>
      </c>
      <c r="BY133" s="85" t="n">
        <f aca="false">BY42*(AVERAGE(BY129,BW129)+AVERAGE(BY130,BW130)+AVERAGE(BY131,BW131))</f>
        <v>0</v>
      </c>
      <c r="BZ133" s="85" t="n">
        <f aca="false">BZ42*(AVERAGE(BZ129,BX129)+AVERAGE(BZ130,BX130)+AVERAGE(BZ131,BX131))</f>
        <v>0</v>
      </c>
      <c r="CA133" s="85" t="n">
        <f aca="false">CA42*(AVERAGE(CA129,BY129)+AVERAGE(CA130,BY130)+AVERAGE(CA131,BY131))</f>
        <v>0</v>
      </c>
      <c r="CB133" s="85" t="n">
        <f aca="false">CB42*(AVERAGE(CB129,BZ129)+AVERAGE(CB130,BZ130)+AVERAGE(CB131,BZ131))</f>
        <v>0</v>
      </c>
      <c r="CC133" s="85" t="n">
        <f aca="false">CC42*(AVERAGE(CC129,CA129)+AVERAGE(CC130,CA130)+AVERAGE(CC131,CA131))</f>
        <v>0</v>
      </c>
      <c r="CD133" s="85" t="n">
        <f aca="false">CD42*(AVERAGE(CD129,CB129)+AVERAGE(CD130,CB130)+AVERAGE(CD131,CB131))</f>
        <v>0</v>
      </c>
      <c r="CE133" s="85" t="n">
        <f aca="false">CE42*(AVERAGE(CE129,CC129)+AVERAGE(CE130,CC130)+AVERAGE(CE131,CC131))</f>
        <v>0</v>
      </c>
      <c r="CF133" s="85" t="n">
        <f aca="false">CF42*(AVERAGE(CF129,CD129)+AVERAGE(CF130,CD130)+AVERAGE(CF131,CD131))</f>
        <v>0</v>
      </c>
      <c r="CG133" s="85" t="n">
        <f aca="false">CG42*(AVERAGE(CG129,CE129)+AVERAGE(CG130,CE130)+AVERAGE(CG131,CE131))</f>
        <v>0</v>
      </c>
      <c r="CH133" s="85" t="n">
        <f aca="false">CH42*(AVERAGE(CH129,CF129)+AVERAGE(CH130,CF130)+AVERAGE(CH131,CF131))</f>
        <v>0</v>
      </c>
      <c r="CI133" s="85" t="n">
        <f aca="false">CI42*(AVERAGE(CI129,CG129)+AVERAGE(CI130,CG130)+AVERAGE(CI131,CG131))</f>
        <v>0</v>
      </c>
      <c r="CJ133" s="85" t="n">
        <f aca="false">CJ42*(AVERAGE(CJ129,CH129)+AVERAGE(CJ130,CH130)+AVERAGE(CJ131,CH131))</f>
        <v>0</v>
      </c>
      <c r="CK133" s="85" t="n">
        <f aca="false">CK42*(AVERAGE(CK129,CI129)+AVERAGE(CK130,CI130)+AVERAGE(CK131,CI131))</f>
        <v>0</v>
      </c>
      <c r="CL133" s="85" t="n">
        <f aca="false">CL42*(AVERAGE(CL129,CJ129)+AVERAGE(CL130,CJ130)+AVERAGE(CL131,CJ131))</f>
        <v>0</v>
      </c>
      <c r="CM133" s="85" t="n">
        <f aca="false">CM42*(AVERAGE(CM129,CK129)+AVERAGE(CM130,CK130)+AVERAGE(CM131,CK131))</f>
        <v>0</v>
      </c>
      <c r="CN133" s="85" t="n">
        <f aca="false">CN42*(AVERAGE(CN129,CL129)+AVERAGE(CN130,CL130)+AVERAGE(CN131,CL131))</f>
        <v>0</v>
      </c>
      <c r="CO133" s="85" t="n">
        <f aca="false">CO42*(AVERAGE(CO129,CM129)+AVERAGE(CO130,CM130)+AVERAGE(CO131,CM131))</f>
        <v>0</v>
      </c>
      <c r="CP133" s="85" t="n">
        <f aca="false">CP42*(AVERAGE(CP129,CN129)+AVERAGE(CP130,CN130)+AVERAGE(CP131,CN131))</f>
        <v>0</v>
      </c>
      <c r="CQ133" s="85" t="n">
        <f aca="false">CQ42*(AVERAGE(CQ129,CO129)+AVERAGE(CQ130,CO130)+AVERAGE(CQ131,CO131))</f>
        <v>0</v>
      </c>
      <c r="CR133" s="85" t="n">
        <f aca="false">CR42*(AVERAGE(CR129,CP129)+AVERAGE(CR130,CP130)+AVERAGE(CR131,CP131))</f>
        <v>0</v>
      </c>
    </row>
    <row r="134" customFormat="false" ht="12.75" hidden="false" customHeight="false" outlineLevel="0" collapsed="false">
      <c r="A134" s="119" t="s">
        <v>378</v>
      </c>
      <c r="B134" s="34"/>
      <c r="C134" s="34"/>
      <c r="D134" s="119" t="n">
        <f aca="false">-SUM(F134:CR134)</f>
        <v>73682.5313541984</v>
      </c>
      <c r="E134" s="34"/>
      <c r="F134" s="163" t="n">
        <f aca="false">-F133*$C$12</f>
        <v>-0</v>
      </c>
      <c r="G134" s="163" t="n">
        <f aca="false">-G133*$C$12</f>
        <v>-0</v>
      </c>
      <c r="H134" s="163" t="n">
        <f aca="false">-H133*$C$12</f>
        <v>-0</v>
      </c>
      <c r="I134" s="163" t="n">
        <f aca="false">-I133*$C$12</f>
        <v>-0</v>
      </c>
      <c r="J134" s="163" t="n">
        <f aca="false">-J133*$C$12</f>
        <v>-0</v>
      </c>
      <c r="K134" s="163" t="n">
        <f aca="false">-K133*$C$12</f>
        <v>-0</v>
      </c>
      <c r="L134" s="163" t="n">
        <f aca="false">-L133*$C$12</f>
        <v>-0</v>
      </c>
      <c r="M134" s="163" t="n">
        <f aca="false">-M133*$C$12</f>
        <v>-629.153123120136</v>
      </c>
      <c r="N134" s="163" t="n">
        <f aca="false">-N133*$C$12</f>
        <v>-0</v>
      </c>
      <c r="O134" s="163" t="n">
        <f aca="false">-O133*$C$12</f>
        <v>-1276.5095967494</v>
      </c>
      <c r="P134" s="163" t="n">
        <f aca="false">-P133*$C$12</f>
        <v>-0</v>
      </c>
      <c r="Q134" s="163" t="n">
        <f aca="false">-Q133*$C$12</f>
        <v>-1314.24975969172</v>
      </c>
      <c r="R134" s="163" t="n">
        <f aca="false">-R133*$C$12</f>
        <v>-0</v>
      </c>
      <c r="S134" s="163" t="n">
        <f aca="false">-S133*$C$12</f>
        <v>-1354.70434894258</v>
      </c>
      <c r="T134" s="163" t="n">
        <f aca="false">-T133*$C$12</f>
        <v>-0</v>
      </c>
      <c r="U134" s="163" t="n">
        <f aca="false">-U133*$C$12</f>
        <v>-1397.97006162239</v>
      </c>
      <c r="V134" s="163" t="n">
        <f aca="false">-V133*$C$12</f>
        <v>-0</v>
      </c>
      <c r="W134" s="163" t="n">
        <f aca="false">-W133*$C$12</f>
        <v>-1444.14703953268</v>
      </c>
      <c r="X134" s="163" t="n">
        <f aca="false">-X133*$C$12</f>
        <v>-0</v>
      </c>
      <c r="Y134" s="163" t="n">
        <f aca="false">-Y133*$C$12</f>
        <v>-1493.33899186743</v>
      </c>
      <c r="Z134" s="163" t="n">
        <f aca="false">-Z133*$C$12</f>
        <v>-0</v>
      </c>
      <c r="AA134" s="163" t="n">
        <f aca="false">-AA133*$C$12</f>
        <v>-1545.65332229569</v>
      </c>
      <c r="AB134" s="163" t="n">
        <f aca="false">-AB133*$C$12</f>
        <v>-0</v>
      </c>
      <c r="AC134" s="163" t="n">
        <f aca="false">-AC133*$C$12</f>
        <v>-1601.20126057144</v>
      </c>
      <c r="AD134" s="163" t="n">
        <f aca="false">-AD133*$C$12</f>
        <v>-0</v>
      </c>
      <c r="AE134" s="163" t="n">
        <f aca="false">-AE133*$C$12</f>
        <v>-1660.09799883172</v>
      </c>
      <c r="AF134" s="163" t="n">
        <f aca="false">-AF133*$C$12</f>
        <v>-0</v>
      </c>
      <c r="AG134" s="163" t="n">
        <f aca="false">-AG133*$C$12</f>
        <v>-1722.4628327503</v>
      </c>
      <c r="AH134" s="163" t="n">
        <f aca="false">-AH133*$C$12</f>
        <v>-0</v>
      </c>
      <c r="AI134" s="163" t="n">
        <f aca="false">-AI133*$C$12</f>
        <v>-1788.41930771957</v>
      </c>
      <c r="AJ134" s="163" t="n">
        <f aca="false">-AJ133*$C$12</f>
        <v>-0</v>
      </c>
      <c r="AK134" s="163" t="n">
        <f aca="false">-AK133*$C$12</f>
        <v>-1858.09537024008</v>
      </c>
      <c r="AL134" s="163" t="n">
        <f aca="false">-AL133*$C$12</f>
        <v>-0</v>
      </c>
      <c r="AM134" s="163" t="n">
        <f aca="false">-AM133*$C$12</f>
        <v>-1931.62352470295</v>
      </c>
      <c r="AN134" s="163" t="n">
        <f aca="false">-AN133*$C$12</f>
        <v>-0</v>
      </c>
      <c r="AO134" s="163" t="n">
        <f aca="false">-AO133*$C$12</f>
        <v>-2009.14099575755</v>
      </c>
      <c r="AP134" s="163" t="n">
        <f aca="false">-AP133*$C$12</f>
        <v>-0</v>
      </c>
      <c r="AQ134" s="163" t="n">
        <f aca="false">-AQ133*$C$12</f>
        <v>-2090.78989646311</v>
      </c>
      <c r="AR134" s="163" t="n">
        <f aca="false">-AR133*$C$12</f>
        <v>-0</v>
      </c>
      <c r="AS134" s="163" t="n">
        <f aca="false">-AS133*$C$12</f>
        <v>-2176.7174024306</v>
      </c>
      <c r="AT134" s="163" t="n">
        <f aca="false">-AT133*$C$12</f>
        <v>-0</v>
      </c>
      <c r="AU134" s="163" t="n">
        <f aca="false">-AU133*$C$12</f>
        <v>-2267.0759321681</v>
      </c>
      <c r="AV134" s="163" t="n">
        <f aca="false">-AV133*$C$12</f>
        <v>-0</v>
      </c>
      <c r="AW134" s="163" t="n">
        <f aca="false">-AW133*$C$12</f>
        <v>-2362.02333385061</v>
      </c>
      <c r="AX134" s="163" t="n">
        <f aca="false">-AX133*$C$12</f>
        <v>-0</v>
      </c>
      <c r="AY134" s="163" t="n">
        <f aca="false">-AY133*$C$12</f>
        <v>-2461.72307874334</v>
      </c>
      <c r="AZ134" s="163" t="n">
        <f aca="false">-AZ133*$C$12</f>
        <v>-0</v>
      </c>
      <c r="BA134" s="163" t="n">
        <f aca="false">-BA133*$C$12</f>
        <v>-2566.34446151538</v>
      </c>
      <c r="BB134" s="163" t="n">
        <f aca="false">-BB133*$C$12</f>
        <v>-0</v>
      </c>
      <c r="BC134" s="163" t="n">
        <f aca="false">-BC133*$C$12</f>
        <v>-2676.06280768912</v>
      </c>
      <c r="BD134" s="163" t="n">
        <f aca="false">-BD133*$C$12</f>
        <v>-0</v>
      </c>
      <c r="BE134" s="163" t="n">
        <f aca="false">-BE133*$C$12</f>
        <v>-2791.0596884799</v>
      </c>
      <c r="BF134" s="163" t="n">
        <f aca="false">-BF133*$C$12</f>
        <v>-0</v>
      </c>
      <c r="BG134" s="163" t="n">
        <f aca="false">-BG133*$C$12</f>
        <v>-2911.52314328884</v>
      </c>
      <c r="BH134" s="163" t="n">
        <f aca="false">-BH133*$C$12</f>
        <v>-0</v>
      </c>
      <c r="BI134" s="163" t="n">
        <f aca="false">-BI133*$C$12</f>
        <v>-3037.64791012167</v>
      </c>
      <c r="BJ134" s="163" t="n">
        <f aca="false">-BJ133*$C$12</f>
        <v>-0</v>
      </c>
      <c r="BK134" s="163" t="n">
        <f aca="false">-BK133*$C$12</f>
        <v>-3169.63566421589</v>
      </c>
      <c r="BL134" s="163" t="n">
        <f aca="false">-BL133*$C$12</f>
        <v>-0</v>
      </c>
      <c r="BM134" s="163" t="n">
        <f aca="false">-BM133*$C$12</f>
        <v>-3307.69526516859</v>
      </c>
      <c r="BN134" s="163" t="n">
        <f aca="false">-BN133*$C$12</f>
        <v>-0</v>
      </c>
      <c r="BO134" s="163" t="n">
        <f aca="false">-BO133*$C$12</f>
        <v>-3452.04301286786</v>
      </c>
      <c r="BP134" s="163" t="n">
        <f aca="false">-BP133*$C$12</f>
        <v>-0</v>
      </c>
      <c r="BQ134" s="163" t="n">
        <f aca="false">-BQ133*$C$12</f>
        <v>-3602.90291254131</v>
      </c>
      <c r="BR134" s="163" t="n">
        <f aca="false">-BR133*$C$12</f>
        <v>-0</v>
      </c>
      <c r="BS134" s="163" t="n">
        <f aca="false">-BS133*$C$12</f>
        <v>-3760.50694924656</v>
      </c>
      <c r="BT134" s="163" t="n">
        <f aca="false">-BT133*$C$12</f>
        <v>-0</v>
      </c>
      <c r="BU134" s="163" t="n">
        <f aca="false">-BU133*$C$12</f>
        <v>-3925.09537213994</v>
      </c>
      <c r="BV134" s="163" t="n">
        <f aca="false">-BV133*$C$12</f>
        <v>-0</v>
      </c>
      <c r="BW134" s="163" t="n">
        <f aca="false">-BW133*$C$12</f>
        <v>-4096.91698887192</v>
      </c>
      <c r="BX134" s="163" t="n">
        <f aca="false">-BX133*$C$12</f>
        <v>-0</v>
      </c>
      <c r="BY134" s="163" t="n">
        <f aca="false">-BY133*$C$12</f>
        <v>-0</v>
      </c>
      <c r="BZ134" s="163" t="n">
        <f aca="false">-BZ133*$C$12</f>
        <v>-0</v>
      </c>
      <c r="CA134" s="163" t="n">
        <f aca="false">-CA133*$C$12</f>
        <v>-0</v>
      </c>
      <c r="CB134" s="163" t="n">
        <f aca="false">-CB133*$C$12</f>
        <v>-0</v>
      </c>
      <c r="CC134" s="163" t="n">
        <f aca="false">-CC133*$C$12</f>
        <v>-0</v>
      </c>
      <c r="CD134" s="163" t="n">
        <f aca="false">-CD133*$C$12</f>
        <v>-0</v>
      </c>
      <c r="CE134" s="163" t="n">
        <f aca="false">-CE133*$C$12</f>
        <v>-0</v>
      </c>
      <c r="CF134" s="163" t="n">
        <f aca="false">-CF133*$C$12</f>
        <v>-0</v>
      </c>
      <c r="CG134" s="163" t="n">
        <f aca="false">-CG133*$C$12</f>
        <v>-0</v>
      </c>
      <c r="CH134" s="163" t="n">
        <f aca="false">-CH133*$C$12</f>
        <v>-0</v>
      </c>
      <c r="CI134" s="163" t="n">
        <f aca="false">-CI133*$C$12</f>
        <v>-0</v>
      </c>
      <c r="CJ134" s="163" t="n">
        <f aca="false">-CJ133*$C$12</f>
        <v>-0</v>
      </c>
      <c r="CK134" s="163" t="n">
        <f aca="false">-CK133*$C$12</f>
        <v>-0</v>
      </c>
      <c r="CL134" s="163" t="n">
        <f aca="false">-CL133*$C$12</f>
        <v>-0</v>
      </c>
      <c r="CM134" s="163" t="n">
        <f aca="false">-CM133*$C$12</f>
        <v>-0</v>
      </c>
      <c r="CN134" s="163" t="n">
        <f aca="false">-CN133*$C$12</f>
        <v>-0</v>
      </c>
      <c r="CO134" s="163" t="n">
        <f aca="false">-CO133*$C$12</f>
        <v>-0</v>
      </c>
      <c r="CP134" s="163" t="n">
        <f aca="false">-CP133*$C$12</f>
        <v>-0</v>
      </c>
      <c r="CQ134" s="163" t="n">
        <f aca="false">-CQ133*$C$12</f>
        <v>-0</v>
      </c>
      <c r="CR134" s="163" t="n">
        <f aca="false">-CR133*$C$12</f>
        <v>-0</v>
      </c>
    </row>
    <row r="135" customFormat="false" ht="12.75" hidden="false" customHeight="false" outlineLevel="0" collapsed="false">
      <c r="A135" s="34"/>
      <c r="B135" s="34"/>
      <c r="C135" s="34"/>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c r="AU135" s="34"/>
      <c r="AV135" s="34"/>
      <c r="AW135" s="34"/>
      <c r="AX135" s="34"/>
      <c r="AY135" s="34"/>
      <c r="AZ135" s="34"/>
      <c r="BA135" s="34"/>
      <c r="BB135" s="34"/>
      <c r="BC135" s="34"/>
      <c r="BD135" s="34"/>
      <c r="BE135" s="34"/>
      <c r="BF135" s="34"/>
      <c r="BG135" s="34"/>
      <c r="BH135" s="34"/>
      <c r="BI135" s="34"/>
      <c r="BJ135" s="34"/>
      <c r="BK135" s="34"/>
      <c r="BL135" s="34"/>
      <c r="BM135" s="34"/>
      <c r="BN135" s="34"/>
      <c r="BO135" s="34"/>
      <c r="BP135" s="34"/>
      <c r="BQ135" s="34"/>
      <c r="BR135" s="34"/>
      <c r="BS135" s="34"/>
      <c r="BT135" s="34"/>
      <c r="BU135" s="34"/>
      <c r="BV135" s="34"/>
      <c r="BW135" s="34"/>
      <c r="BX135" s="34"/>
      <c r="BY135" s="34"/>
      <c r="BZ135" s="34"/>
      <c r="CA135" s="34"/>
      <c r="CB135" s="34"/>
      <c r="CC135" s="34"/>
      <c r="CD135" s="34"/>
      <c r="CE135" s="34"/>
      <c r="CF135" s="34"/>
      <c r="CG135" s="34"/>
      <c r="CH135" s="34"/>
      <c r="CI135" s="34"/>
      <c r="CJ135" s="34"/>
      <c r="CK135" s="34"/>
      <c r="CL135" s="34"/>
      <c r="CM135" s="34"/>
      <c r="CN135" s="34"/>
      <c r="CO135" s="34"/>
      <c r="CP135" s="34"/>
      <c r="CQ135" s="34"/>
      <c r="CR135" s="34"/>
    </row>
    <row r="136" customFormat="false" ht="12.75" hidden="false" customHeight="false" outlineLevel="0" collapsed="false">
      <c r="A136" s="119" t="s">
        <v>387</v>
      </c>
      <c r="B136" s="34"/>
      <c r="C136" s="34"/>
      <c r="D136" s="119" t="n">
        <f aca="false">-SUM(F136:CR136)</f>
        <v>2264048.10828257</v>
      </c>
      <c r="E136" s="34"/>
      <c r="F136" s="119" t="n">
        <f aca="false">F126+F134</f>
        <v>0</v>
      </c>
      <c r="G136" s="119" t="n">
        <f aca="false">G126+G134</f>
        <v>0</v>
      </c>
      <c r="H136" s="119" t="n">
        <f aca="false">H126+H134</f>
        <v>0</v>
      </c>
      <c r="I136" s="119" t="n">
        <f aca="false">I126+I134</f>
        <v>0</v>
      </c>
      <c r="J136" s="119" t="n">
        <f aca="false">J126+J134</f>
        <v>0</v>
      </c>
      <c r="K136" s="119" t="n">
        <f aca="false">K126+K134</f>
        <v>0</v>
      </c>
      <c r="L136" s="119" t="n">
        <f aca="false">L126+L134</f>
        <v>-16397.150565333</v>
      </c>
      <c r="M136" s="119" t="n">
        <f aca="false">M126+M134</f>
        <v>-21336.7006668182</v>
      </c>
      <c r="N136" s="119" t="n">
        <f aca="false">N126+N134</f>
        <v>-24828.4488504954</v>
      </c>
      <c r="O136" s="119" t="n">
        <f aca="false">O126+O134</f>
        <v>-24819.2816326248</v>
      </c>
      <c r="P136" s="119" t="n">
        <f aca="false">P126+P134</f>
        <v>-24245.890834312</v>
      </c>
      <c r="Q136" s="119" t="n">
        <f aca="false">Q126+Q134</f>
        <v>-25540.75628824</v>
      </c>
      <c r="R136" s="119" t="n">
        <f aca="false">R126+R134</f>
        <v>-24950.6117762455</v>
      </c>
      <c r="S136" s="119" t="n">
        <f aca="false">S126+S134</f>
        <v>-26285.241284359</v>
      </c>
      <c r="T136" s="119" t="n">
        <f aca="false">T126+T134</f>
        <v>-25548.5632844511</v>
      </c>
      <c r="U136" s="119" t="n">
        <f aca="false">U126+U134</f>
        <v>-26925.7433709655</v>
      </c>
      <c r="V136" s="119" t="n">
        <f aca="false">V126+V134</f>
        <v>-26161.0332885035</v>
      </c>
      <c r="W136" s="119" t="n">
        <f aca="false">W126+W134</f>
        <v>-27583.6497431279</v>
      </c>
      <c r="X136" s="119" t="n">
        <f aca="false">X126+X134</f>
        <v>-26788.3694223356</v>
      </c>
      <c r="Y136" s="119" t="n">
        <f aca="false">Y126+Y134</f>
        <v>-28259.4108364481</v>
      </c>
      <c r="Z136" s="119" t="n">
        <f aca="false">Z126+Z134</f>
        <v>-27430.9274646767</v>
      </c>
      <c r="AA136" s="119" t="n">
        <f aca="false">AA126+AA134</f>
        <v>-28953.4888934705</v>
      </c>
      <c r="AB136" s="119" t="n">
        <f aca="false">AB126+AB134</f>
        <v>-28089.0715232198</v>
      </c>
      <c r="AC136" s="119" t="n">
        <f aca="false">AC126+AC134</f>
        <v>-29666.3582783071</v>
      </c>
      <c r="AD136" s="119" t="n">
        <f aca="false">AD126+AD134</f>
        <v>-28763.1742227009</v>
      </c>
      <c r="AE136" s="119" t="n">
        <f aca="false">AE126+AE134</f>
        <v>-30398.5057998226</v>
      </c>
      <c r="AF136" s="119" t="n">
        <f aca="false">AF126+AF134</f>
        <v>-29453.6168969618</v>
      </c>
      <c r="AG136" s="119" t="n">
        <f aca="false">AG126+AG134</f>
        <v>-31150.4310436154</v>
      </c>
      <c r="AH136" s="119" t="n">
        <f aca="false">AH126+AH134</f>
        <v>-30160.7897850719</v>
      </c>
      <c r="AI136" s="119" t="n">
        <f aca="false">AI126+AI134</f>
        <v>-31922.6467130425</v>
      </c>
      <c r="AJ136" s="119" t="n">
        <f aca="false">AJ126+AJ134</f>
        <v>-30885.0922315835</v>
      </c>
      <c r="AK136" s="119" t="n">
        <f aca="false">AK126+AK134</f>
        <v>-32715.678979539</v>
      </c>
      <c r="AL136" s="119" t="n">
        <f aca="false">AL126+AL134</f>
        <v>-31626.9328909953</v>
      </c>
      <c r="AM136" s="119" t="n">
        <f aca="false">AM126+AM134</f>
        <v>-33530.0678424926</v>
      </c>
      <c r="AN136" s="119" t="n">
        <f aca="false">AN126+AN134</f>
        <v>-32386.7299365035</v>
      </c>
      <c r="AO136" s="119" t="n">
        <f aca="false">AO126+AO134</f>
        <v>-34366.3674989412</v>
      </c>
      <c r="AP136" s="119" t="n">
        <f aca="false">AP126+AP134</f>
        <v>-33164.9112731156</v>
      </c>
      <c r="AQ136" s="119" t="n">
        <f aca="false">AQ126+AQ134</f>
        <v>-35225.1467233671</v>
      </c>
      <c r="AR136" s="119" t="n">
        <f aca="false">AR126+AR134</f>
        <v>-33961.9147552073</v>
      </c>
      <c r="AS136" s="119" t="n">
        <f aca="false">AS126+AS134</f>
        <v>-36106.9892578717</v>
      </c>
      <c r="AT136" s="119" t="n">
        <f aca="false">AT126+AT134</f>
        <v>-34778.188408601</v>
      </c>
      <c r="AU136" s="119" t="n">
        <f aca="false">AU126+AU134</f>
        <v>-37012.4942130214</v>
      </c>
      <c r="AV136" s="119" t="n">
        <f aca="false">AV126+AV134</f>
        <v>-35614.1906572472</v>
      </c>
      <c r="AW136" s="119" t="n">
        <f aca="false">AW126+AW134</f>
        <v>-37942.2764796644</v>
      </c>
      <c r="AX136" s="119" t="n">
        <f aca="false">AX126+AX134</f>
        <v>-36470.3905545892</v>
      </c>
      <c r="AY136" s="119" t="n">
        <f aca="false">AY126+AY134</f>
        <v>-38896.9671520262</v>
      </c>
      <c r="AZ136" s="119" t="n">
        <f aca="false">AZ126+AZ134</f>
        <v>-37347.2680196934</v>
      </c>
      <c r="BA136" s="119" t="n">
        <f aca="false">BA126+BA134</f>
        <v>-39877.2139624005</v>
      </c>
      <c r="BB136" s="119" t="n">
        <f aca="false">BB126+BB134</f>
        <v>-38245.3140782289</v>
      </c>
      <c r="BC136" s="119" t="n">
        <f aca="false">BC126+BC134</f>
        <v>-40883.6817277628</v>
      </c>
      <c r="BD136" s="119" t="n">
        <f aca="false">BD126+BD134</f>
        <v>-39165.031108378</v>
      </c>
      <c r="BE136" s="119" t="n">
        <f aca="false">BE126+BE134</f>
        <v>-41917.0528086412</v>
      </c>
      <c r="BF136" s="119" t="n">
        <f aca="false">BF126+BF134</f>
        <v>-40106.9330917647</v>
      </c>
      <c r="BG136" s="119" t="n">
        <f aca="false">BG126+BG134</f>
        <v>-42978.0275805899</v>
      </c>
      <c r="BH136" s="119" t="n">
        <f aca="false">BH126+BH134</f>
        <v>-41071.545869484</v>
      </c>
      <c r="BI136" s="119" t="n">
        <f aca="false">BI126+BI134</f>
        <v>-44067.3249186217</v>
      </c>
      <c r="BJ136" s="119" t="n">
        <f aca="false">BJ126+BJ134</f>
        <v>-42059.407403319</v>
      </c>
      <c r="BK136" s="119" t="n">
        <f aca="false">BK126+BK134</f>
        <v>-45185.6826949638</v>
      </c>
      <c r="BL136" s="119" t="n">
        <f aca="false">BL126+BL134</f>
        <v>-43071.0680422324</v>
      </c>
      <c r="BM136" s="119" t="n">
        <f aca="false">BM126+BM134</f>
        <v>-46333.8582905143</v>
      </c>
      <c r="BN136" s="119" t="n">
        <f aca="false">BN126+BN134</f>
        <v>-44107.0907942179</v>
      </c>
      <c r="BO136" s="119" t="n">
        <f aca="false">BO126+BO134</f>
        <v>-47512.6291203863</v>
      </c>
      <c r="BP136" s="119" t="n">
        <f aca="false">BP126+BP134</f>
        <v>-45168.0516036023</v>
      </c>
      <c r="BQ136" s="119" t="n">
        <f aca="false">BQ126+BQ134</f>
        <v>-48722.7931739383</v>
      </c>
      <c r="BR136" s="119" t="n">
        <f aca="false">BR126+BR134</f>
        <v>-46254.5396338825</v>
      </c>
      <c r="BS136" s="119" t="n">
        <f aca="false">BS126+BS134</f>
        <v>-49965.1695697002</v>
      </c>
      <c r="BT136" s="119" t="n">
        <f aca="false">BT126+BT134</f>
        <v>-47367.1575561897</v>
      </c>
      <c r="BU136" s="119" t="n">
        <f aca="false">BU126+BU134</f>
        <v>-51240.5991256183</v>
      </c>
      <c r="BV136" s="119" t="n">
        <f aca="false">BV126+BV134</f>
        <v>-48506.5218434678</v>
      </c>
      <c r="BW136" s="119" t="n">
        <f aca="false">BW126+BW134</f>
        <v>-52549.9449450534</v>
      </c>
      <c r="BX136" s="119" t="n">
        <f aca="false">BX126+BX134</f>
        <v>0</v>
      </c>
      <c r="BY136" s="119" t="n">
        <f aca="false">BY126+BY134</f>
        <v>0</v>
      </c>
      <c r="BZ136" s="119" t="n">
        <f aca="false">BZ126+BZ134</f>
        <v>0</v>
      </c>
      <c r="CA136" s="119" t="n">
        <f aca="false">CA126+CA134</f>
        <v>0</v>
      </c>
      <c r="CB136" s="119" t="n">
        <f aca="false">CB126+CB134</f>
        <v>0</v>
      </c>
      <c r="CC136" s="119" t="n">
        <f aca="false">CC126+CC134</f>
        <v>0</v>
      </c>
      <c r="CD136" s="119" t="n">
        <f aca="false">CD126+CD134</f>
        <v>0</v>
      </c>
      <c r="CE136" s="119" t="n">
        <f aca="false">CE126+CE134</f>
        <v>0</v>
      </c>
      <c r="CF136" s="119" t="n">
        <f aca="false">CF126+CF134</f>
        <v>0</v>
      </c>
      <c r="CG136" s="119" t="n">
        <f aca="false">CG126+CG134</f>
        <v>0</v>
      </c>
      <c r="CH136" s="119" t="n">
        <f aca="false">CH126+CH134</f>
        <v>0</v>
      </c>
      <c r="CI136" s="119" t="n">
        <f aca="false">CI126+CI134</f>
        <v>0</v>
      </c>
      <c r="CJ136" s="119" t="n">
        <f aca="false">CJ126+CJ134</f>
        <v>0</v>
      </c>
      <c r="CK136" s="119" t="n">
        <f aca="false">CK126+CK134</f>
        <v>0</v>
      </c>
      <c r="CL136" s="119" t="n">
        <f aca="false">CL126+CL134</f>
        <v>0</v>
      </c>
      <c r="CM136" s="119" t="n">
        <f aca="false">CM126+CM134</f>
        <v>0</v>
      </c>
      <c r="CN136" s="119" t="n">
        <f aca="false">CN126+CN134</f>
        <v>0</v>
      </c>
      <c r="CO136" s="119" t="n">
        <f aca="false">CO126+CO134</f>
        <v>0</v>
      </c>
      <c r="CP136" s="119" t="n">
        <f aca="false">CP126+CP134</f>
        <v>0</v>
      </c>
      <c r="CQ136" s="119" t="n">
        <f aca="false">CQ126+CQ134</f>
        <v>0</v>
      </c>
      <c r="CR136" s="119" t="n">
        <f aca="false">CR126+CR134</f>
        <v>0</v>
      </c>
    </row>
    <row r="137" customFormat="false" ht="12.75" hidden="false" customHeight="false" outlineLevel="0" collapsed="false">
      <c r="A137" s="34"/>
      <c r="B137" s="34"/>
      <c r="C137" s="34"/>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c r="AU137" s="34"/>
      <c r="AV137" s="34"/>
      <c r="AW137" s="34"/>
      <c r="AX137" s="34"/>
      <c r="AY137" s="34"/>
      <c r="AZ137" s="34"/>
      <c r="BA137" s="34"/>
      <c r="BB137" s="34"/>
      <c r="BC137" s="34"/>
      <c r="BD137" s="34"/>
      <c r="BE137" s="34"/>
      <c r="BF137" s="34"/>
      <c r="BG137" s="34"/>
      <c r="BH137" s="34"/>
      <c r="BI137" s="34"/>
      <c r="BJ137" s="34"/>
      <c r="BK137" s="34"/>
      <c r="BL137" s="34"/>
      <c r="BM137" s="34"/>
      <c r="BN137" s="34"/>
      <c r="BO137" s="34"/>
      <c r="BP137" s="34"/>
      <c r="BQ137" s="34"/>
      <c r="BR137" s="34"/>
      <c r="BS137" s="34"/>
      <c r="BT137" s="34"/>
      <c r="BU137" s="34"/>
      <c r="BV137" s="34"/>
      <c r="BW137" s="34"/>
      <c r="BX137" s="34"/>
      <c r="BY137" s="34"/>
      <c r="BZ137" s="34"/>
      <c r="CA137" s="34"/>
      <c r="CB137" s="34"/>
      <c r="CC137" s="34"/>
      <c r="CD137" s="34"/>
      <c r="CE137" s="34"/>
      <c r="CF137" s="34"/>
      <c r="CG137" s="34"/>
      <c r="CH137" s="34"/>
      <c r="CI137" s="34"/>
      <c r="CJ137" s="34"/>
      <c r="CK137" s="34"/>
      <c r="CL137" s="34"/>
      <c r="CM137" s="34"/>
      <c r="CN137" s="34"/>
      <c r="CO137" s="34"/>
      <c r="CP137" s="34"/>
      <c r="CQ137" s="34"/>
      <c r="CR137" s="34"/>
    </row>
    <row r="138" customFormat="false" ht="12.75" hidden="false" customHeight="false" outlineLevel="0" collapsed="false">
      <c r="A138" s="35" t="s">
        <v>388</v>
      </c>
      <c r="B138" s="34"/>
      <c r="C138" s="34"/>
      <c r="D138" s="119" t="n">
        <f aca="false">SUM(F138:CR138)</f>
        <v>-5777.77776928488</v>
      </c>
      <c r="E138" s="34"/>
      <c r="F138" s="85" t="n">
        <f aca="false">F126-F107</f>
        <v>0</v>
      </c>
      <c r="G138" s="85" t="n">
        <f aca="false">G126-G107</f>
        <v>0</v>
      </c>
      <c r="H138" s="85" t="n">
        <f aca="false">H126-H107</f>
        <v>0</v>
      </c>
      <c r="I138" s="85" t="n">
        <f aca="false">I126-I107</f>
        <v>0</v>
      </c>
      <c r="J138" s="85" t="n">
        <f aca="false">J126-J107</f>
        <v>0</v>
      </c>
      <c r="K138" s="85" t="n">
        <f aca="false">K126-K107</f>
        <v>0</v>
      </c>
      <c r="L138" s="85" t="n">
        <f aca="false">L126-L107</f>
        <v>-2817.7997855609</v>
      </c>
      <c r="M138" s="85" t="n">
        <f aca="false">M126-M107</f>
        <v>5304.82316507498</v>
      </c>
      <c r="N138" s="85" t="n">
        <f aca="false">N126-N107</f>
        <v>3932.90564225397</v>
      </c>
      <c r="O138" s="85" t="n">
        <f aca="false">O126-O107</f>
        <v>4173.68419439632</v>
      </c>
      <c r="P138" s="85" t="n">
        <f aca="false">P126-P107</f>
        <v>4156.00631509357</v>
      </c>
      <c r="Q138" s="85" t="n">
        <f aca="false">Q126-Q107</f>
        <v>4139.52531524693</v>
      </c>
      <c r="R138" s="85" t="n">
        <f aca="false">R126-R107</f>
        <v>7844.91745763103</v>
      </c>
      <c r="S138" s="85" t="n">
        <f aca="false">S126-S107</f>
        <v>3524.19160209664</v>
      </c>
      <c r="T138" s="85" t="n">
        <f aca="false">T126-T107</f>
        <v>3447.43108651554</v>
      </c>
      <c r="U138" s="85" t="n">
        <f aca="false">U126-U107</f>
        <v>3435.48291511419</v>
      </c>
      <c r="V138" s="85" t="n">
        <f aca="false">V126-V107</f>
        <v>3591.55579899004</v>
      </c>
      <c r="W138" s="85" t="n">
        <f aca="false">W126-W107</f>
        <v>3624.22822859828</v>
      </c>
      <c r="X138" s="85" t="n">
        <f aca="false">X126-X107</f>
        <v>3420.07315374718</v>
      </c>
      <c r="Y138" s="85" t="n">
        <f aca="false">Y126-Y107</f>
        <v>3392.98143103443</v>
      </c>
      <c r="Z138" s="85" t="n">
        <f aca="false">Z126-Z107</f>
        <v>3385.52025081069</v>
      </c>
      <c r="AA138" s="85" t="n">
        <f aca="false">AA126-AA107</f>
        <v>3397.67850497368</v>
      </c>
      <c r="AB138" s="85" t="n">
        <f aca="false">AB126-AB107</f>
        <v>3572.80078527733</v>
      </c>
      <c r="AC138" s="85" t="n">
        <f aca="false">AC126-AC107</f>
        <v>3566.91351714682</v>
      </c>
      <c r="AD138" s="85" t="n">
        <f aca="false">AD126-AD107</f>
        <v>3230.41123145994</v>
      </c>
      <c r="AE138" s="85" t="n">
        <f aca="false">AE126-AE107</f>
        <v>2834.20056416245</v>
      </c>
      <c r="AF138" s="85" t="n">
        <f aca="false">AF126-AF107</f>
        <v>2207.27518678003</v>
      </c>
      <c r="AG138" s="85" t="n">
        <f aca="false">AG126-AG107</f>
        <v>2365.45141434915</v>
      </c>
      <c r="AH138" s="85" t="n">
        <f aca="false">AH126-AH107</f>
        <v>1653.56200976663</v>
      </c>
      <c r="AI138" s="85" t="n">
        <f aca="false">AI126-AI107</f>
        <v>1511.50428231161</v>
      </c>
      <c r="AJ138" s="85" t="n">
        <f aca="false">AJ126-AJ107</f>
        <v>1634.01282111666</v>
      </c>
      <c r="AK138" s="85" t="n">
        <f aca="false">AK126-AK107</f>
        <v>1686.47196895207</v>
      </c>
      <c r="AL138" s="85" t="n">
        <f aca="false">AL126-AL107</f>
        <v>1298.15917453635</v>
      </c>
      <c r="AM138" s="85" t="n">
        <f aca="false">AM126-AM107</f>
        <v>1204.82378595553</v>
      </c>
      <c r="AN138" s="85" t="n">
        <f aca="false">AN126-AN107</f>
        <v>1086.46385717209</v>
      </c>
      <c r="AO138" s="85" t="n">
        <f aca="false">AO126-AO107</f>
        <v>832.959368479173</v>
      </c>
      <c r="AP138" s="85" t="n">
        <f aca="false">AP126-AP107</f>
        <v>327.095579985755</v>
      </c>
      <c r="AQ138" s="85" t="n">
        <f aca="false">AQ126-AQ107</f>
        <v>449.676418233692</v>
      </c>
      <c r="AR138" s="85" t="n">
        <f aca="false">AR126-AR107</f>
        <v>223.057114326497</v>
      </c>
      <c r="AS138" s="85" t="n">
        <f aca="false">AS126-AS107</f>
        <v>206.122288062863</v>
      </c>
      <c r="AT138" s="85" t="n">
        <f aca="false">AT126-AT107</f>
        <v>-255.274126132499</v>
      </c>
      <c r="AU138" s="85" t="n">
        <f aca="false">AU126-AU107</f>
        <v>-391.295997616617</v>
      </c>
      <c r="AV138" s="85" t="n">
        <f aca="false">AV126-AV107</f>
        <v>-215.653339175988</v>
      </c>
      <c r="AW138" s="85" t="n">
        <f aca="false">AW126-AW107</f>
        <v>-132.318890162598</v>
      </c>
      <c r="AX138" s="85" t="n">
        <f aca="false">AX126-AX107</f>
        <v>-611.044346753304</v>
      </c>
      <c r="AY138" s="85" t="n">
        <f aca="false">AY126-AY107</f>
        <v>-892.139955362247</v>
      </c>
      <c r="AZ138" s="85" t="n">
        <f aca="false">AZ126-AZ107</f>
        <v>-706.315553131135</v>
      </c>
      <c r="BA138" s="85" t="n">
        <f aca="false">BA126-BA107</f>
        <v>-410.788149247244</v>
      </c>
      <c r="BB138" s="85" t="n">
        <f aca="false">BB126-BB107</f>
        <v>-1447.38756175108</v>
      </c>
      <c r="BC138" s="85" t="n">
        <f aca="false">BC126-BC107</f>
        <v>-1737.18900310846</v>
      </c>
      <c r="BD138" s="85" t="n">
        <f aca="false">BD126-BD107</f>
        <v>-1616.9336680682</v>
      </c>
      <c r="BE138" s="85" t="n">
        <f aca="false">BE126-BE107</f>
        <v>-1567.03223404886</v>
      </c>
      <c r="BF138" s="85" t="n">
        <f aca="false">BF126-BF107</f>
        <v>-2062.83802915188</v>
      </c>
      <c r="BG138" s="85" t="n">
        <f aca="false">BG126-BG107</f>
        <v>-2278.52746824229</v>
      </c>
      <c r="BH138" s="85" t="n">
        <f aca="false">BH126-BH107</f>
        <v>-2218.82610476126</v>
      </c>
      <c r="BI138" s="85" t="n">
        <f aca="false">BI126-BI107</f>
        <v>-2419.46644593429</v>
      </c>
      <c r="BJ138" s="85" t="n">
        <f aca="false">BJ126-BJ107</f>
        <v>-3720.16818378829</v>
      </c>
      <c r="BK138" s="85" t="n">
        <f aca="false">BK126-BK107</f>
        <v>-3860.25282404022</v>
      </c>
      <c r="BL138" s="85" t="n">
        <f aca="false">BL126-BL107</f>
        <v>-4251.65213581306</v>
      </c>
      <c r="BM138" s="85" t="n">
        <f aca="false">BM126-BM107</f>
        <v>-4472.7810262933</v>
      </c>
      <c r="BN138" s="85" t="n">
        <f aca="false">BN126-BN107</f>
        <v>-4813.64260459232</v>
      </c>
      <c r="BO138" s="85" t="n">
        <f aca="false">BO126-BO107</f>
        <v>-5024.59619724167</v>
      </c>
      <c r="BP138" s="85" t="n">
        <f aca="false">BP126-BP107</f>
        <v>-5493.66426815943</v>
      </c>
      <c r="BQ138" s="85" t="n">
        <f aca="false">BQ126-BQ107</f>
        <v>-5759.11864716241</v>
      </c>
      <c r="BR138" s="85" t="n">
        <f aca="false">BR126-BR107</f>
        <v>-6008.02520993719</v>
      </c>
      <c r="BS138" s="85" t="n">
        <f aca="false">BS126-BS107</f>
        <v>-6272.73779286965</v>
      </c>
      <c r="BT138" s="85" t="n">
        <f aca="false">BT126-BT107</f>
        <v>-6496.61005443148</v>
      </c>
      <c r="BU138" s="85" t="n">
        <f aca="false">BU126-BU107</f>
        <v>-6419.80220680219</v>
      </c>
      <c r="BV138" s="85" t="n">
        <f aca="false">BV126-BV107</f>
        <v>-6968.73411488083</v>
      </c>
      <c r="BW138" s="85" t="n">
        <f aca="false">BW126-BW107</f>
        <v>-5097.12827471608</v>
      </c>
      <c r="BX138" s="85" t="n">
        <f aca="false">BX126-BX107</f>
        <v>0</v>
      </c>
      <c r="BY138" s="85" t="n">
        <f aca="false">BY126-BY107</f>
        <v>0</v>
      </c>
      <c r="BZ138" s="85" t="n">
        <f aca="false">BZ126-BZ107</f>
        <v>0</v>
      </c>
      <c r="CA138" s="85" t="n">
        <f aca="false">CA126-CA107</f>
        <v>0</v>
      </c>
      <c r="CB138" s="85" t="n">
        <f aca="false">CB126-CB107</f>
        <v>0</v>
      </c>
      <c r="CC138" s="85" t="n">
        <f aca="false">CC126-CC107</f>
        <v>0</v>
      </c>
      <c r="CD138" s="85" t="n">
        <f aca="false">CD126-CD107</f>
        <v>0</v>
      </c>
      <c r="CE138" s="85" t="n">
        <f aca="false">CE126-CE107</f>
        <v>0</v>
      </c>
      <c r="CF138" s="85" t="n">
        <f aca="false">CF126-CF107</f>
        <v>0</v>
      </c>
      <c r="CG138" s="85" t="n">
        <f aca="false">CG126-CG107</f>
        <v>0</v>
      </c>
      <c r="CH138" s="85" t="n">
        <f aca="false">CH126-CH107</f>
        <v>0</v>
      </c>
      <c r="CI138" s="85" t="n">
        <f aca="false">CI126-CI107</f>
        <v>0</v>
      </c>
      <c r="CJ138" s="85" t="n">
        <f aca="false">CJ126-CJ107</f>
        <v>0</v>
      </c>
      <c r="CK138" s="85" t="n">
        <f aca="false">CK126-CK107</f>
        <v>0</v>
      </c>
      <c r="CL138" s="85" t="n">
        <f aca="false">CL126-CL107</f>
        <v>0</v>
      </c>
      <c r="CM138" s="85" t="n">
        <f aca="false">CM126-CM107</f>
        <v>0</v>
      </c>
      <c r="CN138" s="85" t="n">
        <f aca="false">CN126-CN107</f>
        <v>0</v>
      </c>
      <c r="CO138" s="85" t="n">
        <f aca="false">CO126-CO107</f>
        <v>0</v>
      </c>
      <c r="CP138" s="85" t="n">
        <f aca="false">CP126-CP107</f>
        <v>0</v>
      </c>
      <c r="CQ138" s="85" t="n">
        <f aca="false">CQ126-CQ107</f>
        <v>0</v>
      </c>
      <c r="CR138" s="85" t="n">
        <f aca="false">CR126-CR107</f>
        <v>0</v>
      </c>
    </row>
    <row r="139" customFormat="false" ht="12.75" hidden="false" customHeight="false" outlineLevel="0" collapsed="false">
      <c r="A139" s="34"/>
      <c r="B139" s="34"/>
      <c r="C139" s="34"/>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c r="AU139" s="34"/>
      <c r="AV139" s="34"/>
      <c r="AW139" s="34"/>
      <c r="AX139" s="34"/>
      <c r="AY139" s="34"/>
      <c r="AZ139" s="34"/>
      <c r="BA139" s="34"/>
      <c r="BB139" s="34"/>
      <c r="BC139" s="34"/>
      <c r="BD139" s="34"/>
      <c r="BE139" s="34"/>
      <c r="BF139" s="34"/>
      <c r="BG139" s="34"/>
      <c r="BH139" s="34"/>
      <c r="BI139" s="34"/>
      <c r="BJ139" s="34"/>
      <c r="BK139" s="34"/>
      <c r="BL139" s="34"/>
      <c r="BM139" s="34"/>
      <c r="BN139" s="34"/>
      <c r="BO139" s="34"/>
      <c r="BP139" s="34"/>
      <c r="BQ139" s="34"/>
      <c r="BR139" s="34"/>
      <c r="BS139" s="34"/>
      <c r="BT139" s="34"/>
      <c r="BU139" s="34"/>
      <c r="BV139" s="34"/>
      <c r="BW139" s="34"/>
      <c r="BX139" s="34"/>
      <c r="BY139" s="34"/>
      <c r="BZ139" s="34"/>
      <c r="CA139" s="34"/>
      <c r="CB139" s="34"/>
      <c r="CC139" s="34"/>
      <c r="CD139" s="34"/>
      <c r="CE139" s="34"/>
      <c r="CF139" s="34"/>
      <c r="CG139" s="34"/>
      <c r="CH139" s="34"/>
      <c r="CI139" s="34"/>
      <c r="CJ139" s="34"/>
      <c r="CK139" s="34"/>
      <c r="CL139" s="34"/>
      <c r="CM139" s="34"/>
      <c r="CN139" s="34"/>
      <c r="CO139" s="34"/>
      <c r="CP139" s="34"/>
      <c r="CQ139" s="34"/>
      <c r="CR139" s="34"/>
    </row>
    <row r="140" customFormat="false" ht="12.75" hidden="false" customHeight="false" outlineLevel="0" collapsed="false">
      <c r="A140" s="35" t="s">
        <v>389</v>
      </c>
      <c r="B140" s="34"/>
      <c r="C140" s="34"/>
      <c r="D140" s="119" t="n">
        <f aca="false">SUM(F140:CR140)</f>
        <v>-90272.8615482416</v>
      </c>
      <c r="E140" s="34"/>
      <c r="F140" s="85" t="n">
        <f aca="false">F136-F116</f>
        <v>0</v>
      </c>
      <c r="G140" s="85" t="n">
        <f aca="false">G136-G116</f>
        <v>0</v>
      </c>
      <c r="H140" s="85" t="n">
        <f aca="false">H136-H116</f>
        <v>0</v>
      </c>
      <c r="I140" s="85" t="n">
        <f aca="false">I136-I116</f>
        <v>0</v>
      </c>
      <c r="J140" s="85" t="n">
        <f aca="false">J136-J116</f>
        <v>0</v>
      </c>
      <c r="K140" s="85" t="n">
        <f aca="false">K136-K116</f>
        <v>0</v>
      </c>
      <c r="L140" s="85" t="n">
        <f aca="false">L136-L116</f>
        <v>-2817.7997855609</v>
      </c>
      <c r="M140" s="85" t="n">
        <f aca="false">M136-M116</f>
        <v>4998.80025593348</v>
      </c>
      <c r="N140" s="85" t="n">
        <f aca="false">N136-N116</f>
        <v>3932.90564225397</v>
      </c>
      <c r="O140" s="85" t="n">
        <f aca="false">O136-O116</f>
        <v>3267.59913027367</v>
      </c>
      <c r="P140" s="85" t="n">
        <f aca="false">P136-P116</f>
        <v>4156.00631509357</v>
      </c>
      <c r="Q140" s="85" t="n">
        <f aca="false">Q136-Q116</f>
        <v>3144.22920175367</v>
      </c>
      <c r="R140" s="85" t="n">
        <f aca="false">R136-R116</f>
        <v>7844.91745763103</v>
      </c>
      <c r="S140" s="85" t="n">
        <f aca="false">S136-S116</f>
        <v>2074.43820022546</v>
      </c>
      <c r="T140" s="85" t="n">
        <f aca="false">T136-T116</f>
        <v>3447.43108651554</v>
      </c>
      <c r="U140" s="85" t="n">
        <f aca="false">U136-U116</f>
        <v>1555.99303336753</v>
      </c>
      <c r="V140" s="85" t="n">
        <f aca="false">V136-V116</f>
        <v>3591.55579899004</v>
      </c>
      <c r="W140" s="85" t="n">
        <f aca="false">W136-W116</f>
        <v>1508.31301813275</v>
      </c>
      <c r="X140" s="85" t="n">
        <f aca="false">X136-X116</f>
        <v>3420.07315374718</v>
      </c>
      <c r="Y140" s="85" t="n">
        <f aca="false">Y136-Y116</f>
        <v>1041.46720522979</v>
      </c>
      <c r="Z140" s="85" t="n">
        <f aca="false">Z136-Z116</f>
        <v>3385.52025081069</v>
      </c>
      <c r="AA140" s="85" t="n">
        <f aca="false">AA136-AA116</f>
        <v>807.437392878946</v>
      </c>
      <c r="AB140" s="85" t="n">
        <f aca="false">AB136-AB116</f>
        <v>3572.80078527733</v>
      </c>
      <c r="AC140" s="85" t="n">
        <f aca="false">AC136-AC116</f>
        <v>766.484292852179</v>
      </c>
      <c r="AD140" s="85" t="n">
        <f aca="false">AD136-AD116</f>
        <v>3230.41123145994</v>
      </c>
      <c r="AE140" s="85" t="n">
        <f aca="false">AE136-AE116</f>
        <v>-165.330862231382</v>
      </c>
      <c r="AF140" s="85" t="n">
        <f aca="false">AF136-AF116</f>
        <v>2207.27518678003</v>
      </c>
      <c r="AG140" s="85" t="n">
        <f aca="false">AG136-AG116</f>
        <v>-824.004610222273</v>
      </c>
      <c r="AH140" s="85" t="n">
        <f aca="false">AH136-AH116</f>
        <v>1653.56200976663</v>
      </c>
      <c r="AI140" s="85" t="n">
        <f aca="false">AI136-AI116</f>
        <v>-1817.13429412539</v>
      </c>
      <c r="AJ140" s="85" t="n">
        <f aca="false">AJ136-AJ116</f>
        <v>1634.01282111666</v>
      </c>
      <c r="AK140" s="85" t="n">
        <f aca="false">AK136-AK116</f>
        <v>-1759.43492765694</v>
      </c>
      <c r="AL140" s="85" t="n">
        <f aca="false">AL136-AL116</f>
        <v>1298.15917453635</v>
      </c>
      <c r="AM140" s="85" t="n">
        <f aca="false">AM136-AM116</f>
        <v>-2346.76497252274</v>
      </c>
      <c r="AN140" s="85" t="n">
        <f aca="false">AN136-AN116</f>
        <v>1086.46385717209</v>
      </c>
      <c r="AO140" s="85" t="n">
        <f aca="false">AO136-AO116</f>
        <v>-2799.79267449105</v>
      </c>
      <c r="AP140" s="85" t="n">
        <f aca="false">AP136-AP116</f>
        <v>327.095579985755</v>
      </c>
      <c r="AQ140" s="85" t="n">
        <f aca="false">AQ136-AQ116</f>
        <v>-3234.03021738871</v>
      </c>
      <c r="AR140" s="85" t="n">
        <f aca="false">AR136-AR116</f>
        <v>223.057114326497</v>
      </c>
      <c r="AS140" s="85" t="n">
        <f aca="false">AS136-AS116</f>
        <v>-3502.45967330463</v>
      </c>
      <c r="AT140" s="85" t="n">
        <f aca="false">AT136-AT116</f>
        <v>-255.274126132499</v>
      </c>
      <c r="AU140" s="85" t="n">
        <f aca="false">AU136-AU116</f>
        <v>-4099.84479759477</v>
      </c>
      <c r="AV140" s="85" t="n">
        <f aca="false">AV136-AV116</f>
        <v>-215.653339175988</v>
      </c>
      <c r="AW140" s="85" t="n">
        <f aca="false">AW136-AW116</f>
        <v>-3827.23437519615</v>
      </c>
      <c r="AX140" s="85" t="n">
        <f aca="false">AX136-AX116</f>
        <v>-611.044346753304</v>
      </c>
      <c r="AY140" s="85" t="n">
        <f aca="false">AY136-AY116</f>
        <v>-4558.4313773298</v>
      </c>
      <c r="AZ140" s="85" t="n">
        <f aca="false">AZ136-AZ116</f>
        <v>-706.315553131135</v>
      </c>
      <c r="BA140" s="85" t="n">
        <f aca="false">BA136-BA116</f>
        <v>-4034.9957073706</v>
      </c>
      <c r="BB140" s="85" t="n">
        <f aca="false">BB136-BB116</f>
        <v>-1447.38756175108</v>
      </c>
      <c r="BC140" s="85" t="n">
        <f aca="false">BC136-BC116</f>
        <v>-5289.8883327896</v>
      </c>
      <c r="BD140" s="85" t="n">
        <f aca="false">BD136-BD116</f>
        <v>-1616.9336680682</v>
      </c>
      <c r="BE140" s="85" t="n">
        <f aca="false">BE136-BE116</f>
        <v>-5012.05324679235</v>
      </c>
      <c r="BF140" s="85" t="n">
        <f aca="false">BF136-BF116</f>
        <v>-2062.83802915188</v>
      </c>
      <c r="BG140" s="85" t="n">
        <f aca="false">BG136-BG116</f>
        <v>-5595.62635772878</v>
      </c>
      <c r="BH140" s="85" t="n">
        <f aca="false">BH136-BH116</f>
        <v>-2218.82610476126</v>
      </c>
      <c r="BI140" s="85" t="n">
        <f aca="false">BI136-BI116</f>
        <v>-5583.19249581365</v>
      </c>
      <c r="BJ140" s="85" t="n">
        <f aca="false">BJ136-BJ116</f>
        <v>-3720.16818378829</v>
      </c>
      <c r="BK140" s="85" t="n">
        <f aca="false">BK136-BK116</f>
        <v>-6813.92256287986</v>
      </c>
      <c r="BL140" s="85" t="n">
        <f aca="false">BL136-BL116</f>
        <v>-4251.65213581306</v>
      </c>
      <c r="BM140" s="85" t="n">
        <f aca="false">BM136-BM116</f>
        <v>-7144.88699339352</v>
      </c>
      <c r="BN140" s="85" t="n">
        <f aca="false">BN136-BN116</f>
        <v>-4813.64260459232</v>
      </c>
      <c r="BO140" s="85" t="n">
        <f aca="false">BO136-BO116</f>
        <v>-7375.62658120738</v>
      </c>
      <c r="BP140" s="85" t="n">
        <f aca="false">BP136-BP116</f>
        <v>-5493.66426815943</v>
      </c>
      <c r="BQ140" s="85" t="n">
        <f aca="false">BQ136-BQ116</f>
        <v>-7744.82732731233</v>
      </c>
      <c r="BR140" s="85" t="n">
        <f aca="false">BR136-BR116</f>
        <v>-6008.02520993719</v>
      </c>
      <c r="BS140" s="85" t="n">
        <f aca="false">BS136-BS116</f>
        <v>-7850.38059568676</v>
      </c>
      <c r="BT140" s="85" t="n">
        <f aca="false">BT136-BT116</f>
        <v>-6496.61005443148</v>
      </c>
      <c r="BU140" s="85" t="n">
        <f aca="false">BU136-BU116</f>
        <v>-7560.26561873304</v>
      </c>
      <c r="BV140" s="85" t="n">
        <f aca="false">BV136-BV116</f>
        <v>-6968.73411488083</v>
      </c>
      <c r="BW140" s="85" t="n">
        <f aca="false">BW136-BW116</f>
        <v>-5804.17305649184</v>
      </c>
      <c r="BX140" s="85" t="n">
        <f aca="false">BX136-BX116</f>
        <v>0</v>
      </c>
      <c r="BY140" s="85" t="n">
        <f aca="false">BY136-BY116</f>
        <v>0</v>
      </c>
      <c r="BZ140" s="85" t="n">
        <f aca="false">BZ136-BZ116</f>
        <v>0</v>
      </c>
      <c r="CA140" s="85" t="n">
        <f aca="false">CA136-CA116</f>
        <v>0</v>
      </c>
      <c r="CB140" s="85" t="n">
        <f aca="false">CB136-CB116</f>
        <v>0</v>
      </c>
      <c r="CC140" s="85" t="n">
        <f aca="false">CC136-CC116</f>
        <v>0</v>
      </c>
      <c r="CD140" s="85" t="n">
        <f aca="false">CD136-CD116</f>
        <v>0</v>
      </c>
      <c r="CE140" s="85" t="n">
        <f aca="false">CE136-CE116</f>
        <v>0</v>
      </c>
      <c r="CF140" s="85" t="n">
        <f aca="false">CF136-CF116</f>
        <v>0</v>
      </c>
      <c r="CG140" s="85" t="n">
        <f aca="false">CG136-CG116</f>
        <v>0</v>
      </c>
      <c r="CH140" s="85" t="n">
        <f aca="false">CH136-CH116</f>
        <v>0</v>
      </c>
      <c r="CI140" s="85" t="n">
        <f aca="false">CI136-CI116</f>
        <v>0</v>
      </c>
      <c r="CJ140" s="85" t="n">
        <f aca="false">CJ136-CJ116</f>
        <v>0</v>
      </c>
      <c r="CK140" s="85" t="n">
        <f aca="false">CK136-CK116</f>
        <v>0</v>
      </c>
      <c r="CL140" s="85" t="n">
        <f aca="false">CL136-CL116</f>
        <v>0</v>
      </c>
      <c r="CM140" s="85" t="n">
        <f aca="false">CM136-CM116</f>
        <v>0</v>
      </c>
      <c r="CN140" s="85" t="n">
        <f aca="false">CN136-CN116</f>
        <v>0</v>
      </c>
      <c r="CO140" s="85" t="n">
        <f aca="false">CO136-CO116</f>
        <v>0</v>
      </c>
      <c r="CP140" s="85" t="n">
        <f aca="false">CP136-CP116</f>
        <v>0</v>
      </c>
      <c r="CQ140" s="85" t="n">
        <f aca="false">CQ136-CQ116</f>
        <v>0</v>
      </c>
      <c r="CR140" s="85" t="n">
        <f aca="false">CR136-CR116</f>
        <v>0</v>
      </c>
    </row>
    <row r="141" customFormat="false" ht="12.75" hidden="false" customHeight="false" outlineLevel="0" collapsed="false">
      <c r="A141" s="34"/>
      <c r="B141" s="34"/>
      <c r="C141" s="34"/>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34"/>
      <c r="BB141" s="34"/>
      <c r="BC141" s="34"/>
      <c r="BD141" s="34"/>
      <c r="BE141" s="34"/>
      <c r="BF141" s="34"/>
      <c r="BG141" s="34"/>
      <c r="BH141" s="34"/>
      <c r="BI141" s="34"/>
      <c r="BJ141" s="34"/>
      <c r="BK141" s="34"/>
      <c r="BL141" s="34"/>
      <c r="BM141" s="34"/>
      <c r="BN141" s="34"/>
      <c r="BO141" s="34"/>
      <c r="BP141" s="34"/>
      <c r="BQ141" s="34"/>
      <c r="BR141" s="34"/>
      <c r="BS141" s="34"/>
      <c r="BT141" s="34"/>
      <c r="BU141" s="34"/>
      <c r="BV141" s="34"/>
      <c r="BW141" s="34"/>
      <c r="BX141" s="34"/>
      <c r="BY141" s="34"/>
      <c r="BZ141" s="34"/>
      <c r="CA141" s="34"/>
      <c r="CB141" s="34"/>
      <c r="CC141" s="34"/>
      <c r="CD141" s="34"/>
      <c r="CE141" s="34"/>
      <c r="CF141" s="34"/>
      <c r="CG141" s="34"/>
      <c r="CH141" s="34"/>
      <c r="CI141" s="34"/>
      <c r="CJ141" s="34"/>
      <c r="CK141" s="34"/>
      <c r="CL141" s="34"/>
      <c r="CM141" s="34"/>
      <c r="CN141" s="34"/>
      <c r="CO141" s="34"/>
      <c r="CP141" s="34"/>
      <c r="CQ141" s="34"/>
      <c r="CR141" s="34"/>
    </row>
  </sheetData>
  <conditionalFormatting sqref="D138 D140 F138:CR138 F140:CR140">
    <cfRule type="cellIs" priority="2" operator="greaterThanOrEqual" aboveAverage="0" equalAverage="0" bottom="0" percent="0" rank="0" text="" dxfId="34">
      <formula>0</formula>
    </cfRule>
    <cfRule type="cellIs" priority="3" operator="lessThan" aboveAverage="0" equalAverage="0" bottom="0" percent="0" rank="0" text="" dxfId="35">
      <formula>0</formula>
    </cfRule>
  </conditionalFormatting>
  <conditionalFormatting sqref="F119:CR119 F38:CR40 F23:CR36 F42:CR46">
    <cfRule type="cellIs" priority="4" operator="greaterThan" aboveAverage="0" equalAverage="0" bottom="0" percent="0" rank="0" text="" dxfId="36">
      <formula>0</formula>
    </cfRule>
    <cfRule type="cellIs" priority="5" operator="equal" aboveAverage="0" equalAverage="0" bottom="0" percent="0" rank="0" text="" dxfId="37">
      <formula>0</formula>
    </cfRule>
  </conditionalFormatting>
  <printOptions headings="false" gridLines="false" gridLinesSet="true" horizontalCentered="true" verticalCentered="false"/>
  <pageMargins left="0.354166666666667" right="0.354166666666667" top="0.590972222222222" bottom="0.590972222222222" header="0.315277777777778" footer="0.315277777777778"/>
  <pageSetup paperSize="9" scale="100" fitToWidth="4" fitToHeight="0" pageOrder="downThenOver" orientation="landscape" blackAndWhite="false" draft="false" cellComments="none" horizontalDpi="300" verticalDpi="300" copies="1"/>
  <headerFooter differentFirst="false" differentOddEven="false">
    <oddHeader>&amp;L&amp;"Arial,Regular"&amp;D&amp;C&amp;"Arial,Regular"&amp;F: &amp;A&amp;R&amp;"Arial,Regular"&amp;T</oddHeader>
    <oddFooter>&amp;C&amp;"Arial,Regula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4:45:25Z</dcterms:created>
  <dc:creator>885716</dc:creator>
  <dc:description/>
  <dc:language>en-US</dc:language>
  <cp:lastModifiedBy>Andy McKinlay</cp:lastModifiedBy>
  <cp:lastPrinted>2009-03-19T09:33:42Z</cp:lastPrinted>
  <dcterms:modified xsi:type="dcterms:W3CDTF">2009-10-16T16:02:11Z</dcterms:modified>
  <cp:revision>0</cp:revision>
  <dc:subject/>
  <dc:title/>
</cp:coreProperties>
</file>